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 1" sheetId="2" state="visible" r:id="rId3"/>
    <sheet name="Tav. 2" sheetId="3" state="visible" r:id="rId4"/>
    <sheet name="Tav. 3.1" sheetId="4" state="visible" r:id="rId5"/>
    <sheet name="Tav. 3.2" sheetId="5" state="visible" r:id="rId6"/>
    <sheet name="Tav. 4.1" sheetId="6" state="visible" r:id="rId7"/>
    <sheet name="Tav. 4.2" sheetId="7" state="visible" r:id="rId8"/>
    <sheet name="Tav. 5.1" sheetId="8" state="visible" r:id="rId9"/>
    <sheet name="Tav. 5.2" sheetId="9" state="visible" r:id="rId10"/>
    <sheet name="Tav. 6.1" sheetId="10" state="visible" r:id="rId11"/>
    <sheet name="Tav. 6.2" sheetId="11" state="visible" r:id="rId12"/>
    <sheet name="Tav. 7.1" sheetId="12" state="visible" r:id="rId13"/>
    <sheet name="Tav. 7.2" sheetId="13" state="visible" r:id="rId14"/>
    <sheet name="Tav. 8.1" sheetId="14" state="visible" r:id="rId15"/>
    <sheet name="Tav. 8.2" sheetId="15" state="visible" r:id="rId16"/>
    <sheet name="Tav. 9.1" sheetId="16" state="visible" r:id="rId17"/>
    <sheet name="Tav. 9.2" sheetId="17" state="visible" r:id="rId18"/>
    <sheet name="Tav. 10.1" sheetId="18" state="visible" r:id="rId19"/>
    <sheet name="Tav. 10.2" sheetId="19" state="visible" r:id="rId20"/>
    <sheet name="Tav. 11.1" sheetId="20" state="visible" r:id="rId21"/>
    <sheet name="Tav. 11.2" sheetId="21" state="visible" r:id="rId22"/>
    <sheet name="Tav. 12.1" sheetId="22" state="visible" r:id="rId23"/>
    <sheet name="Tav. 12.2" sheetId="23" state="visible" r:id="rId24"/>
    <sheet name="Tav. 13.1" sheetId="24" state="visible" r:id="rId25"/>
    <sheet name="Tav. 13.2" sheetId="25" state="visible" r:id="rId26"/>
    <sheet name="Tav. 14.1" sheetId="26" state="visible" r:id="rId27"/>
    <sheet name="Tav. 14.2" sheetId="27" state="visible" r:id="rId28"/>
    <sheet name="Tav. 15" sheetId="28" state="visible" r:id="rId29"/>
    <sheet name="Tav. 16" sheetId="29" state="visible" r:id="rId30"/>
    <sheet name="Tav. 17.1" sheetId="30" state="visible" r:id="rId31"/>
    <sheet name="Tav. 17.2" sheetId="31" state="visible" r:id="rId32"/>
    <sheet name="Tav. 18.1" sheetId="32" state="visible" r:id="rId33"/>
    <sheet name="Tav. 18.2" sheetId="33" state="visible" r:id="rId34"/>
    <sheet name="Tav. 19" sheetId="34" state="visible" r:id="rId35"/>
    <sheet name="Tav. 20" sheetId="35" state="visible" r:id="rId36"/>
    <sheet name="Tav. 21.1" sheetId="36" state="visible" r:id="rId37"/>
    <sheet name="Tav. 21.2" sheetId="37" state="visible" r:id="rId38"/>
    <sheet name="Tav. 22.1" sheetId="38" state="visible" r:id="rId39"/>
    <sheet name="Tav. 22.2" sheetId="39" state="visible" r:id="rId40"/>
    <sheet name="Tav. 23" sheetId="40" state="visible" r:id="rId41"/>
    <sheet name="Tav. 24.1" sheetId="41" state="visible" r:id="rId42"/>
    <sheet name="Tav. 24.2" sheetId="42" state="visible" r:id="rId43"/>
    <sheet name="Tav. 25.1" sheetId="43" state="visible" r:id="rId44"/>
    <sheet name="Tav. 25.2" sheetId="44" state="visible" r:id="rId45"/>
    <sheet name="Tav. 26.1" sheetId="45" state="visible" r:id="rId46"/>
    <sheet name="Tav. 26.2" sheetId="46" state="visible" r:id="rId47"/>
    <sheet name="Tav. 27.1" sheetId="47" state="visible" r:id="rId48"/>
    <sheet name="Tav. 27.2" sheetId="48" state="visible" r:id="rId49"/>
    <sheet name="Tav. 28.1" sheetId="49" state="visible" r:id="rId50"/>
    <sheet name="Tav. 28.2" sheetId="50" state="visible" r:id="rId51"/>
    <sheet name="Tav. 29.1" sheetId="51" state="visible" r:id="rId52"/>
    <sheet name="Tav. 29.2" sheetId="52" state="visible" r:id="rId53"/>
    <sheet name="Tav. 30" sheetId="53" state="visible" r:id="rId54"/>
    <sheet name="Tav. 31" sheetId="54" state="visible" r:id="rId55"/>
    <sheet name="Tav. 32" sheetId="55" state="visible" r:id="rId56"/>
    <sheet name="Tav. 33" sheetId="56" state="visible" r:id="rId57"/>
    <sheet name="Tav. 34" sheetId="57" state="visible" r:id="rId58"/>
    <sheet name="Tav. 35" sheetId="58" state="visible" r:id="rId59"/>
    <sheet name="Tav. 36" sheetId="59" state="visible" r:id="rId60"/>
    <sheet name="Tav. 37" sheetId="60" state="visible" r:id="rId61"/>
    <sheet name="Tav. 38" sheetId="61" state="visible" r:id="rId62"/>
    <sheet name="Tav. 39" sheetId="62" state="visible" r:id="rId63"/>
    <sheet name="Tav. 40" sheetId="63" state="visible" r:id="rId64"/>
    <sheet name="Tav. 41" sheetId="64" state="visible" r:id="rId65"/>
  </sheets>
  <externalReferences>
    <externalReference r:id="rId66"/>
  </externalReferences>
  <definedNames>
    <definedName function="false" hidden="false" localSheetId="0" name="_xlnm.Print_Titles" vbProcedure="false">Indice!$2:$3</definedName>
    <definedName function="false" hidden="false" localSheetId="1" name="_xlnm.Print_Titles" vbProcedure="false">'Tav. 1'!$3:$4</definedName>
    <definedName function="false" hidden="false" localSheetId="17" name="_xlnm.Print_Titles" vbProcedure="false">'Tav. 10.1'!$3:$5</definedName>
    <definedName function="false" hidden="false" localSheetId="18" name="_xlnm.Print_Titles" vbProcedure="false">'Tav. 10.2'!$3:$5</definedName>
    <definedName function="false" hidden="false" localSheetId="19" name="_xlnm.Print_Titles" vbProcedure="false">'Tav. 11.1'!$3:$5</definedName>
    <definedName function="false" hidden="false" localSheetId="20" name="_xlnm.Print_Titles" vbProcedure="false">'Tav. 11.2'!$3:$5</definedName>
    <definedName function="false" hidden="false" localSheetId="21" name="_xlnm.Print_Titles" vbProcedure="false">'Tav. 12.1'!$3:$5</definedName>
    <definedName function="false" hidden="false" localSheetId="22" name="_xlnm.Print_Titles" vbProcedure="false">'Tav. 12.2'!$3:$5</definedName>
    <definedName function="false" hidden="false" localSheetId="23" name="_xlnm.Print_Titles" vbProcedure="false">'Tav. 13.1'!$3:$5</definedName>
    <definedName function="false" hidden="false" localSheetId="24" name="_xlnm.Print_Titles" vbProcedure="false">'Tav. 13.2'!$3:$5</definedName>
    <definedName function="false" hidden="false" localSheetId="25" name="_xlnm.Print_Titles" vbProcedure="false">'Tav. 14.1'!$3:$5</definedName>
    <definedName function="false" hidden="false" localSheetId="26" name="_xlnm.Print_Titles" vbProcedure="false">'Tav. 14.2'!$3:$5</definedName>
    <definedName function="false" hidden="false" localSheetId="27" name="_xlnm.Print_Titles" vbProcedure="false">'Tav. 15'!$3:$6</definedName>
    <definedName function="false" hidden="false" localSheetId="28" name="_xlnm.Print_Titles" vbProcedure="false">'Tav. 16'!$3:$4</definedName>
    <definedName function="false" hidden="false" localSheetId="29" name="_xlnm.Print_Titles" vbProcedure="false">'Tav. 17.1'!$3:$4</definedName>
    <definedName function="false" hidden="false" localSheetId="30" name="_xlnm.Print_Titles" vbProcedure="false">'Tav. 17.2'!$3:$4</definedName>
    <definedName function="false" hidden="false" localSheetId="31" name="_xlnm.Print_Titles" vbProcedure="false">'Tav. 18.1'!$3:$5</definedName>
    <definedName function="false" hidden="false" localSheetId="32" name="_xlnm.Print_Titles" vbProcedure="false">'Tav. 18.2'!$3:$5</definedName>
    <definedName function="false" hidden="false" localSheetId="33" name="_xlnm.Print_Titles" vbProcedure="false">'Tav. 19'!$3:$5</definedName>
    <definedName function="false" hidden="false" localSheetId="2" name="_xlnm.Print_Titles" vbProcedure="false">'Tav. 2'!$3:$4</definedName>
    <definedName function="false" hidden="false" localSheetId="34" name="_xlnm.Print_Titles" vbProcedure="false">'Tav. 20'!$3:$5</definedName>
    <definedName function="false" hidden="false" localSheetId="35" name="_xlnm.Print_Titles" vbProcedure="false">'Tav. 21.1'!$3:$4</definedName>
    <definedName function="false" hidden="false" localSheetId="36" name="_xlnm.Print_Titles" vbProcedure="false">'Tav. 21.2'!$3:$4</definedName>
    <definedName function="false" hidden="false" localSheetId="37" name="_xlnm.Print_Titles" vbProcedure="false">'Tav. 22.1'!$3:$4</definedName>
    <definedName function="false" hidden="false" localSheetId="38" name="_xlnm.Print_Titles" vbProcedure="false">'Tav. 22.2'!$3:$4</definedName>
    <definedName function="false" hidden="false" localSheetId="39" name="_xlnm.Print_Titles" vbProcedure="false">'Tav. 23'!$3:$4</definedName>
    <definedName function="false" hidden="false" localSheetId="40" name="_xlnm.Print_Titles" vbProcedure="false">'Tav. 24.1'!$3:$4</definedName>
    <definedName function="false" hidden="false" localSheetId="41" name="_xlnm.Print_Titles" vbProcedure="false">'Tav. 24.2'!$3:$4</definedName>
    <definedName function="false" hidden="false" localSheetId="42" name="_xlnm.Print_Titles" vbProcedure="false">'Tav. 25.1'!$3:$4</definedName>
    <definedName function="false" hidden="false" localSheetId="43" name="_xlnm.Print_Titles" vbProcedure="false">'Tav. 25.2'!$3:$4</definedName>
    <definedName function="false" hidden="false" localSheetId="44" name="_xlnm.Print_Titles" vbProcedure="false">'Tav. 26.1'!$3:$6</definedName>
    <definedName function="false" hidden="false" localSheetId="45" name="_xlnm.Print_Titles" vbProcedure="false">'Tav. 26.2'!$3:$6</definedName>
    <definedName function="false" hidden="false" localSheetId="46" name="_xlnm.Print_Titles" vbProcedure="false">'Tav. 27.1'!$3:$5</definedName>
    <definedName function="false" hidden="false" localSheetId="47" name="_xlnm.Print_Titles" vbProcedure="false">'Tav. 27.2'!$3:$5</definedName>
    <definedName function="false" hidden="false" localSheetId="48" name="_xlnm.Print_Titles" vbProcedure="false">'Tav. 28.1'!$3:$5</definedName>
    <definedName function="false" hidden="false" localSheetId="49" name="_xlnm.Print_Titles" vbProcedure="false">'Tav. 28.2'!$3:$5</definedName>
    <definedName function="false" hidden="false" localSheetId="50" name="_xlnm.Print_Titles" vbProcedure="false">'Tav. 29.1'!$3:$6</definedName>
    <definedName function="false" hidden="false" localSheetId="51" name="_xlnm.Print_Titles" vbProcedure="false">'Tav. 29.2'!$3:$5</definedName>
    <definedName function="false" hidden="false" localSheetId="3" name="_xlnm.Print_Titles" vbProcedure="false">'Tav. 3.1'!$3:$5</definedName>
    <definedName function="false" hidden="false" localSheetId="4" name="_xlnm.Print_Titles" vbProcedure="false">'Tav. 3.2'!$3:$5</definedName>
    <definedName function="false" hidden="false" localSheetId="52" name="_xlnm.Print_Titles" vbProcedure="false">'Tav. 30'!$3:$5</definedName>
    <definedName function="false" hidden="false" localSheetId="53" name="_xlnm.Print_Titles" vbProcedure="false">'Tav. 31'!$3:$6</definedName>
    <definedName function="false" hidden="false" localSheetId="54" name="_xlnm.Print_Titles" vbProcedure="false">'Tav. 32'!$3:$5</definedName>
    <definedName function="false" hidden="false" localSheetId="55" name="_xlnm.Print_Titles" vbProcedure="false">'Tav. 33'!$3:$5</definedName>
    <definedName function="false" hidden="false" localSheetId="56" name="_xlnm.Print_Titles" vbProcedure="false">'Tav. 34'!$3:$5</definedName>
    <definedName function="false" hidden="false" localSheetId="57" name="_xlnm.Print_Titles" vbProcedure="false">'Tav. 35'!$3:$5</definedName>
    <definedName function="false" hidden="false" localSheetId="58" name="_xlnm.Print_Titles" vbProcedure="false">'Tav. 36'!$3:$5</definedName>
    <definedName function="false" hidden="false" localSheetId="59" name="_xlnm.Print_Titles" vbProcedure="false">'Tav. 37'!$3:$5</definedName>
    <definedName function="false" hidden="false" localSheetId="60" name="_xlnm.Print_Titles" vbProcedure="false">'Tav. 38'!$3:$5</definedName>
    <definedName function="false" hidden="false" localSheetId="61" name="_xlnm.Print_Titles" vbProcedure="false">'Tav. 39'!$3:$5</definedName>
    <definedName function="false" hidden="false" localSheetId="5" name="_xlnm.Print_Titles" vbProcedure="false">'Tav. 4.1'!$3:$5</definedName>
    <definedName function="false" hidden="false" localSheetId="6" name="_xlnm.Print_Titles" vbProcedure="false">'Tav. 4.2'!$3:$5</definedName>
    <definedName function="false" hidden="false" localSheetId="62" name="_xlnm.Print_Titles" vbProcedure="false">'Tav. 40'!$3:$5</definedName>
    <definedName function="false" hidden="false" localSheetId="63" name="_xlnm.Print_Titles" vbProcedure="false">'Tav. 41'!$3:$5</definedName>
    <definedName function="false" hidden="false" localSheetId="7" name="_xlnm.Print_Titles" vbProcedure="false">'Tav. 5.1'!$3:$5</definedName>
    <definedName function="false" hidden="false" localSheetId="8" name="_xlnm.Print_Titles" vbProcedure="false">'Tav. 5.2'!$3:$5</definedName>
    <definedName function="false" hidden="false" localSheetId="9" name="_xlnm.Print_Titles" vbProcedure="false">'Tav. 6.1'!$3:$5</definedName>
    <definedName function="false" hidden="false" localSheetId="10" name="_xlnm.Print_Titles" vbProcedure="false">'Tav. 6.2'!$3:$5</definedName>
    <definedName function="false" hidden="false" localSheetId="11" name="_xlnm.Print_Titles" vbProcedure="false">'Tav. 7.1'!$3:$5</definedName>
    <definedName function="false" hidden="false" localSheetId="12" name="_xlnm.Print_Titles" vbProcedure="false">'Tav. 7.2'!$3:$5</definedName>
    <definedName function="false" hidden="false" localSheetId="13" name="_xlnm.Print_Titles" vbProcedure="false">'Tav. 8.1'!$3:$5</definedName>
    <definedName function="false" hidden="false" localSheetId="14" name="_xlnm.Print_Titles" vbProcedure="false">'Tav. 8.2'!$3:$5</definedName>
    <definedName function="false" hidden="false" localSheetId="15" name="_xlnm.Print_Titles" vbProcedure="false">'Tav. 9.1'!$3:$5</definedName>
    <definedName function="false" hidden="false" localSheetId="16" name="_xlnm.Print_Titles" vbProcedure="false">'Tav. 9.2'!$3:$5</definedName>
    <definedName function="false" hidden="false" name="foglio1" vbProcedure="false">[1]popolazione!$A$1:$Z$117</definedName>
    <definedName function="false" hidden="false" localSheetId="1" name="Excel_BuiltIn__FilterDatabase" vbProcedure="false">'Tav. 1'!$A$4:$I$1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Tav. 3.1'!$A$5:$X$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Tav. 5.1'!$A$5:$X$122</definedName>
    <definedName function="false" hidden="false" localSheetId="8" name="Excel_BuiltIn__FilterDatabase" vbProcedure="false">'Tav. 5.2'!$A$5:$Q$122</definedName>
    <definedName function="false" hidden="false" localSheetId="9" name="Excel_BuiltIn__FilterDatabase" vbProcedure="false">'Tav. 6.1'!$A$5:$S$122</definedName>
    <definedName function="false" hidden="false" localSheetId="10" name="Excel_BuiltIn__FilterDatabase" vbProcedure="false">'Tav. 6.2'!$A$5:$S$122</definedName>
    <definedName function="false" hidden="false" localSheetId="11" name="Excel_BuiltIn__FilterDatabase" vbProcedure="false">'Tav. 7.1'!$A$5:$Q$122</definedName>
    <definedName function="false" hidden="false" localSheetId="12" name="Excel_BuiltIn__FilterDatabase" vbProcedure="false">'Tav. 7.2'!$A$5:$Q$5</definedName>
    <definedName function="false" hidden="false" localSheetId="13" name="Excel_BuiltIn__FilterDatabase" vbProcedure="false">'Tav. 8.1'!$A$5:$O$122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'Tav. 10.1'!$A$5:$O$122</definedName>
    <definedName function="false" hidden="false" localSheetId="18" name="Excel_BuiltIn__FilterDatabase" vbProcedure="false">'Tav. 10.2'!$A$5:$O$122</definedName>
    <definedName function="false" hidden="false" localSheetId="19" name="Excel_BuiltIn__FilterDatabase" vbProcedure="false">'Tav. 11.1'!$A$5:$T$122</definedName>
    <definedName function="false" hidden="false" localSheetId="20" name="Excel_BuiltIn__FilterDatabase" vbProcedure="false">'Tav. 11.2'!$A$5:$Q$122</definedName>
    <definedName function="false" hidden="false" localSheetId="21" name="Excel_BuiltIn__FilterDatabase" vbProcedure="false">'Tav. 12.1'!$A$5:$O$122</definedName>
    <definedName function="false" hidden="false" localSheetId="22" name="Excel_BuiltIn__FilterDatabase" vbProcedure="false">'Tav. 12.2'!$A$5:$W$122</definedName>
    <definedName function="false" hidden="false" localSheetId="23" name="Excel_BuiltIn__FilterDatabase" vbProcedure="false">'Tav. 13.1'!$A$5:$O$122</definedName>
    <definedName function="false" hidden="false" localSheetId="24" name="Excel_BuiltIn__FilterDatabase" vbProcedure="false">'Tav. 13.2'!$A$5:$O$122</definedName>
    <definedName function="false" hidden="false" localSheetId="25" name="Excel_BuiltIn__FilterDatabase" vbProcedure="false">'Tav. 14.1'!$A$5:$U$122</definedName>
    <definedName function="false" hidden="false" localSheetId="26" name="Excel_BuiltIn__FilterDatabase" vbProcedure="false">'Tav. 14.2'!$A$5:$Q$122</definedName>
    <definedName function="false" hidden="false" localSheetId="27" name="Excel_BuiltIn__FilterDatabase" vbProcedure="false">'Tav. 15'!$A$6:$AE$123</definedName>
    <definedName function="false" hidden="false" localSheetId="28" name="Excel_BuiltIn__FilterDatabase" vbProcedure="false">'Tav. 16'!$A$4:$H$121</definedName>
    <definedName function="false" hidden="false" localSheetId="29" name="Excel_BuiltIn__FilterDatabase" vbProcedure="false">'Tav. 17.1'!$A$4:$Q$4</definedName>
    <definedName function="false" hidden="false" localSheetId="30" name="Excel_BuiltIn__FilterDatabase" vbProcedure="false">'Tav. 17.2'!$A$4:$T$129</definedName>
    <definedName function="false" hidden="false" localSheetId="31" name="Excel_BuiltIn__FilterDatabase" vbProcedure="false">'Tav. 18.1'!$A$5:$IU$20</definedName>
    <definedName function="false" hidden="false" localSheetId="32" name="Excel_BuiltIn__FilterDatabase" vbProcedure="false">'Tav. 18.2'!$A$5:$IU$20</definedName>
    <definedName function="false" hidden="false" localSheetId="33" name="Excel_BuiltIn__FilterDatabase" vbProcedure="false">'Tav. 19'!$A$5:$O$44</definedName>
    <definedName function="false" hidden="false" localSheetId="34" name="Excel_BuiltIn__FilterDatabase" vbProcedure="false">'Tav. 20'!$A$5:$O$34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'Tav. 21.2'!$A$4:$I$121</definedName>
    <definedName function="false" hidden="false" localSheetId="37" name="Excel_BuiltIn__FilterDatabase" vbProcedure="false">'Tav. 22.1'!$A$4:$H$121</definedName>
    <definedName function="false" hidden="false" localSheetId="38" name="Excel_BuiltIn__FilterDatabase" vbProcedure="false">'Tav. 22.2'!$A$4:$I$121</definedName>
    <definedName function="false" hidden="false" localSheetId="39" name="Excel_BuiltIn__FilterDatabase" vbProcedure="false">'Tav. 23'!$A$4:$Q$4</definedName>
    <definedName function="false" hidden="false" localSheetId="40" name="Excel_BuiltIn__FilterDatabase" vbProcedure="false">'Tav. 24.1'!$A$4:$H$121</definedName>
    <definedName function="false" hidden="false" localSheetId="41" name="Excel_BuiltIn__FilterDatabase" vbProcedure="false">'Tav. 24.2'!$A$4:$H$121</definedName>
    <definedName function="false" hidden="false" localSheetId="42" name="Excel_BuiltIn__FilterDatabase" vbProcedure="false">'Tav. 25.1'!$A$4:$G$121</definedName>
    <definedName function="false" hidden="false" localSheetId="43" name="Excel_BuiltIn__FilterDatabase" vbProcedure="false">'Tav. 25.2'!$A$4:$H$4</definedName>
    <definedName function="false" hidden="false" localSheetId="44" name="Excel_BuiltIn__FilterDatabase" vbProcedure="false">'Tav. 26.1'!$A$6:$AM$123</definedName>
    <definedName function="false" hidden="false" localSheetId="45" name="Excel_BuiltIn__FilterDatabase" vbProcedure="false">'Tav. 26.2'!$A$6:$Y$123</definedName>
    <definedName function="false" hidden="false" localSheetId="46" name="Excel_BuiltIn__FilterDatabase" vbProcedure="false">'Tav. 27.1'!$A$5:$I$5</definedName>
    <definedName function="false" hidden="false" localSheetId="48" name="Excel_BuiltIn__FilterDatabase" vbProcedure="false">'Tav. 28.1'!$A$5:$P$122</definedName>
    <definedName function="false" hidden="false" localSheetId="49" name="Excel_BuiltIn__FilterDatabase" vbProcedure="false">'Tav. 28.2'!$A$5:$IR$122</definedName>
    <definedName function="false" hidden="false" localSheetId="50" name="Excel_BuiltIn__FilterDatabase" vbProcedure="false">'Tav. 29.1'!$A$6:$CC$124</definedName>
    <definedName function="false" hidden="false" localSheetId="51" name="Excel_BuiltIn__FilterDatabase" vbProcedure="false">'Tav. 29.2'!$A$5:$AH$122</definedName>
    <definedName function="false" hidden="false" localSheetId="52" name="Excel_BuiltIn__FilterDatabase" vbProcedure="false">'Tav. 30'!$A$5:$AJ$122</definedName>
    <definedName function="false" hidden="false" localSheetId="53" name="Excel_BuiltIn__FilterDatabase" vbProcedure="false">#REF!</definedName>
    <definedName function="false" hidden="false" localSheetId="54" name="Excel_BuiltIn__FilterDatabase" vbProcedure="false">'Tav. 32'!$A$5:$AE$5</definedName>
    <definedName function="false" hidden="false" localSheetId="55" name="Excel_BuiltIn__FilterDatabase" vbProcedure="false">'Tav. 33'!$A$5:$AG$5</definedName>
    <definedName function="false" hidden="false" localSheetId="56" name="Excel_BuiltIn__FilterDatabase" vbProcedure="false">'Tav. 34'!$A$5:$AJ$5</definedName>
    <definedName function="false" hidden="false" localSheetId="57" name="Excel_BuiltIn__FilterDatabase" vbProcedure="false">'Tav. 35'!$A$5:$AL$136</definedName>
    <definedName function="false" hidden="false" localSheetId="58" name="Excel_BuiltIn__FilterDatabase" vbProcedure="false">'Tav. 36'!$A$5:$AE$122</definedName>
    <definedName function="false" hidden="false" localSheetId="59" name="Excel_BuiltIn__FilterDatabase" vbProcedure="false">'Tav. 37'!$A$5:$AG$5</definedName>
    <definedName function="false" hidden="false" localSheetId="60" name="Excel_BuiltIn__FilterDatabase" vbProcedure="false">'Tav. 38'!$A$5:$AJ$122</definedName>
    <definedName function="false" hidden="false" localSheetId="61" name="Excel_BuiltIn__FilterDatabase" vbProcedure="false">'Tav. 39'!$A$5:$AL$136</definedName>
    <definedName function="false" hidden="false" localSheetId="62" name="Excel_BuiltIn__FilterDatabase" vbProcedure="false">'Tav. 40'!$A$5:$W$122</definedName>
    <definedName function="false" hidden="false" localSheetId="63" name="Excel_BuiltIn__FilterDatabase" vbProcedure="false">'Tav. 41'!$A$5:$W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82" uniqueCount="748">
  <si>
    <t xml:space="preserve">Mobilità urbana. Anno 2014</t>
  </si>
  <si>
    <t xml:space="preserve">Indice delle tavole</t>
  </si>
  <si>
    <t xml:space="preserve">Tav. 1 - Piani urbani del traffico (Put) approvati o adottati nei comuni capoluogo di provincia al 31/12/2014 e relativo anno di approvazione o adozione - Anni 2008-2014</t>
  </si>
  <si>
    <t xml:space="preserve">Tav. 2 - Piani urbani di mobilità (Pum) approvati nei comuni capoluogo di provincia al 31/12/2014 e relativo anno di approvazione - Anni 2008-2014</t>
  </si>
  <si>
    <t xml:space="preserve">Tav. 3.1 - Densità delle reti tranviarie e della metropolitana nei comuni capoluogo di provincia - Anni 2008-2014 (km per 100 km2)</t>
  </si>
  <si>
    <t xml:space="preserve">Tav. 3.2 - Reti tranviarie e della metropolitana nei comuni capoluogo di provincia - Anni 2008-2014 (valori assoluti in km)</t>
  </si>
  <si>
    <t xml:space="preserve">Tav. 4.1 - Densità di corsie preferenziali destinate al trasporto pubblico locale e incidenza delle corsie in sede protetta nei comuni capoluogo di provincia - Anni 2011-2014 (km per 100 km2 e valori percentuali)</t>
  </si>
  <si>
    <t xml:space="preserve">Tav. 4.2 - Corsie preferenziali, in complesso e in sede protetta, destinate al trasporto pubblico locale nei comuni capoluogo di provincia - Anni 2011-2014 (valori assoluti in km)</t>
  </si>
  <si>
    <t xml:space="preserve">Tav. 5.1 - Densità di fermate di autobus e filobus nei comuni capoluogo di provincia - Anni 2008-2014 (fermate per km2)</t>
  </si>
  <si>
    <t xml:space="preserve">Tav. 5.2 - Fermate di autobus e filobus nei comuni capoluogo di provincia - Anni 2008-2014 (valori assoluti)</t>
  </si>
  <si>
    <t xml:space="preserve">Tav. 6.1 - Densità di fermate del tram e stazioni della metropolitana nei comuni capoluogo di provincia - Anni 2008-2014 (fermate o stazioni per km2)</t>
  </si>
  <si>
    <t xml:space="preserve">Tav. 6.2 - Fermate del tram e stazioni della metropolitana nei comuni capoluogo di provincia - Anni 2008-2014 (valori assoluti)</t>
  </si>
  <si>
    <t xml:space="preserve">Tav. 7.1 - Densità di altre fermate o stazioni del trasporto pubblico locale nei comuni capoluogo di provincia - Anni 2011-2014 (fermate o stazioni per 100 km2)</t>
  </si>
  <si>
    <t xml:space="preserve">Tav. 7.2 - Altre fermate o stazioni del trasporto pubblico locale nei comuni capoluogo di provincia - Anni 2011-2014 (valori assoluti)</t>
  </si>
  <si>
    <t xml:space="preserve">Tav. 8.1 - Disponibilità di autobus e filobus nei comuni capoluogo di provincia - Anni 2008-2014 (veicoli per 100 mila abitanti)</t>
  </si>
  <si>
    <t xml:space="preserve">Tav. 8.2 - Autobus e filobus utilizzati per il trasporto pubblico locale nei comuni capoluogo di provincia - Anni 2008-2014 (valori assoluti)</t>
  </si>
  <si>
    <t xml:space="preserve">Tav. 9.1 - Autobus a trazione elettrica e alimentati a metano o GPL utilizzati per il trasporto pubblico locale nei comuni capoluogo di provincia - Anni 2012-2014 (valori percentuali)</t>
  </si>
  <si>
    <t xml:space="preserve">Tav. 9.2 - Autobus a trazione elettrica e alimentati a metano o GPL utilizzati per il trasporto pubblico locale nei comuni capoluogo di provincia - Anni 2012-2014 (valori assoluti)</t>
  </si>
  <si>
    <t xml:space="preserve">Tav. 10.1 - Disponibilità di vetture del tram e della metropolitana nei comuni capoluogo di provincia - Anni 2008-2014 (vetture per 100 mila abitanti)</t>
  </si>
  <si>
    <t xml:space="preserve">Tav. 10.2 - Vetture del tram e della metropolitana utilizzate per il trasporto pubblico locale nei comuni capoluogo di provincia - Anni 2008-2014 (valori assoluti)</t>
  </si>
  <si>
    <t xml:space="preserve">Tav. 11.1 - Disponibilità di altri mezzi utilizzati per il trasporto pubblico locale nei comuni capoluogo di provincia - Anni 2011-2014 (mezzi per 100 mila abitanti)</t>
  </si>
  <si>
    <t xml:space="preserve">Tav. 11.2 - Altri mezzi utilizzati per il trasporto pubblico locale nei comuni capoluogo di provincia - Anni 2011-2014 (valori assoluti)</t>
  </si>
  <si>
    <t xml:space="preserve">Tav. 12.1 - Posti-km offerti da autobus e filobus nei comuni capoluogo di provincia - Anni 2008-2014 (valori per abitante)</t>
  </si>
  <si>
    <t xml:space="preserve">Tav. 12.2 - Posti-km offerti da autobus e filobus nei comuni capoluogo di provincia - Anni 2008-2014 (valori assoluti in milioni)</t>
  </si>
  <si>
    <t xml:space="preserve">Tav. 13.1 - Posti-km offerti da tram e metropolitana nei comuni capoluogo di provincia - Anni 2008-2014 (valori per abitante)</t>
  </si>
  <si>
    <t xml:space="preserve">Tav. 13.2 - Posti-km offerti da tram e metropolitana nei comuni capoluogo di provincia - Anni 2008-2014 (valori assoluti in milioni)</t>
  </si>
  <si>
    <t xml:space="preserve">Tav. 14.1 - Posti-km offerti da altre modalità di trasporto pubblico locale nei comuni capoluogo di provincia - Anni 2011-2014 (valori per abitante)</t>
  </si>
  <si>
    <t xml:space="preserve">Tav. 14.2 - Posti-km offerti da altre modalità di trasporto pubblico locale nei comuni capoluogo di provincia - Anni 2011-2014 (valori assoluti in milioni)</t>
  </si>
  <si>
    <t xml:space="preserve">Tav. 15 - Posti-km offerti dal trasporto pubblico locale nei comuni capoluogo di provincia, in complesso e per modalità - Anni 2011-2014 (valori per abitante e composizioni percentuali)</t>
  </si>
  <si>
    <t xml:space="preserve">Tav. 16 - Velocità commerciale di autobus e filobus adibiti al trasporto pubblico locale nei comuni capoluogo di provincia - Anni 2012-2014 (valori in km/h)</t>
  </si>
  <si>
    <t xml:space="preserve">Tav. 17.1 - Licenze di taxi attive nei comuni capoluogo di provincia - Anni 2012-2014 (valori per 10 mila abitanti)</t>
  </si>
  <si>
    <t xml:space="preserve">Tav. 17.2 - Licenze di taxi attive nei comuni capoluogo di provincia - Anni 2012-2014 (valori assoluti)</t>
  </si>
  <si>
    <t xml:space="preserve">Tav. 18.1 - Impegni di spesa corrente e in conto capitale delle Amministrazioni comunali dei capoluoghi di provincia per il trasporto pubblico locale e i servizi connessi, per ripartizione e dimensione demografica - Anni 2008-2014 (Euro pro capite)</t>
  </si>
  <si>
    <t xml:space="preserve">Tav. 18.2 - Impegni di spesa corrente e in conto capitale delle Amministrazioni comunali dei capoluoghi di provincia per il trasporto pubblico locale e i servizi connessi, per ripartizione e dimensione demografica - Anni 2008-2014 (valori assoluti in migliaia di Euro)</t>
  </si>
  <si>
    <t xml:space="preserve">Tav. 19 - Persone di 14 anni e più che utilizzano autobus, filobus e tram (in complesso e più volte a settimana) e utenti soddisfatti di alcuni aspetti del servizio, per ripartizione geografica e tipo di comune - Anno 2014 (valori per 100 persone di 14 anni e più residenti nella stessa zona)</t>
  </si>
  <si>
    <t xml:space="preserve">Tav. 20 - Persone di 14 anni e più che utilizzano autobus, filobus e tram (in complesso e più volte a settimana) e utenti soddisfatti di alcuni aspetti del servizio, per regione e ripartizione geografica - Anno 2014 (valori per 100 persone di 14 anni e più residenti nella stessa zona)</t>
  </si>
  <si>
    <t xml:space="preserve">Tav. 21.1 - Disponibilità di aree pedonali nei comuni capoluogo di provincia - Anni 2008-2014 (m2 per 100 abitanti)</t>
  </si>
  <si>
    <t xml:space="preserve">Tav. 21.2 - Superficie delle aree pedonali nei comuni capoluogo di provincia - Anni 2008-2014 (valori assoluti in m2)</t>
  </si>
  <si>
    <t xml:space="preserve">Tav. 22.1 - Densità delle Zone a traffico limitato (Ztl) nei comuni capoluogo di provincia - Anni 2008-2014 (km2 per 100 km2)</t>
  </si>
  <si>
    <t xml:space="preserve">Tav. 22.2 - Superficie delle Zone a traffico limitato (Ztl) nei comuni capoluogo di provincia - Anni 2008-2014 (valori assoluti in km2)</t>
  </si>
  <si>
    <t xml:space="preserve">Tav. 23 - Presenza di Zone 30 nei comuni capoluogo di provincia - Anni 2012-2014</t>
  </si>
  <si>
    <t xml:space="preserve">Tav. 24.1 - Densità di piste ciclabili nei comuni capoluogo di provincia - Anni 2008-2014 (km per 100 km2)</t>
  </si>
  <si>
    <t xml:space="preserve">Tav. 24.2 - Piste ciclabili nei comuni capoluogo di provincia - Anni 2008-2014 (valori assoluti in km)</t>
  </si>
  <si>
    <t xml:space="preserve">Tav. 25.1 - Disponibilità di stalli di sosta a pagamento su strada nei comuni capoluogo di provincia - Anni 2008-2014 (stalli per 1.000 autovetture circolanti)</t>
  </si>
  <si>
    <t xml:space="preserve">Tav. 25.2 - Stalli di sosta a pagamento su strada nei comuni capoluogo di provincia - Anni 2008-2014 (valori assoluti)</t>
  </si>
  <si>
    <t xml:space="preserve">Tav. 26.1 - Indicatori dell'offerta e della domanda di servizi di car sharing a postazione fissa nei comuni capoluogo di provincia - Anni 2011-2014 (valori per 100 mila e per 1.000 abitanti, percentuali, per utenza, per veicolo e per 100 km2)</t>
  </si>
  <si>
    <t xml:space="preserve">Tav. 26.2 - Veicoli disponibili (in complesso ed elettrici), postazioni di prelievo e riconsegna, utenze e chilometri percorsi dei servizi di car sharing a postazione fissa nei comuni capoluogo di provincia - Anni 2011-2014 (valori assoluti)</t>
  </si>
  <si>
    <t xml:space="preserve">Tav. 27.1 - Indicatori della domanda e dell'offerta di servizi di car sharing a flusso libero nei comuni capoluogo di provincia - Anno 2014 (valori per 100 mila e per 1.000 abitanti, per utenza, per veicolo e percentuali)</t>
  </si>
  <si>
    <t xml:space="preserve">Tav. 27.2 - Veicoli disponibili (in complesso ed elettrici), utenze e chilometri percorsi dei servizi di car sharing a flusso libero nei comuni capoluogo di provincia - Anno 2014 (valori assoluti)</t>
  </si>
  <si>
    <t xml:space="preserve">Tav. 28.1 - Disponibilità di biciclette e postazioni di prelievo e riconsegna dei servizi di bike sharing nei comuni capoluogo di provincia - Anni 2011-2014 (valori per 10 mila abitanti e per 100 km2)</t>
  </si>
  <si>
    <t xml:space="preserve">Tav. 28.2 - Biciclette disponibili e postazioni di prelievo e riconsegna dei servizi di bike sharing nei comuni capoluogo di provincia - Anni 2011-2014 (valori assoluti)</t>
  </si>
  <si>
    <t xml:space="preserve">Tav. 29.1 - Impianti semaforici stradali per tipo di funzionamento nei comuni capoluogo di provincia - Anni 2012-2014 (valori per 100 km2 e percentuali)</t>
  </si>
  <si>
    <t xml:space="preserve">Tav. 29.2 - Impianti semaforici stradali per tipo di funzionamento nei comuni capoluogo di provincia - Anni 2012-2014 (valori assoluti) </t>
  </si>
  <si>
    <t xml:space="preserve">Tav. 30 - Principali sistemi di infomobilità a supporto della mobilità privata disponibili nei comuni capoluogo di provincia - Anni 2012-2014</t>
  </si>
  <si>
    <t xml:space="preserve">Tav. 31 - Principali sistemi di infomobilità a supporto del trasporto pubblico locale disponibili nei comuni capoluogo di provincia - Anni 2012-2014</t>
  </si>
  <si>
    <t xml:space="preserve">Tav. 32 - Tassi di mortalità in incidente stradale per comune capoluogo di evento e per categoria di strada - Anni 2012-2014 (morti per 100 mila abitanti)</t>
  </si>
  <si>
    <t xml:space="preserve">Tav. 33 - Tassi di mortalità in incidente stradale per provincia e regione di evento e per categoria di strada - Anni 2012-2014 (morti per 100 mila abitanti)</t>
  </si>
  <si>
    <t xml:space="preserve">Tav. 34 - Tassi di mortalità in incidente stradale per comune capoluogo di evento e per categoria di veicolo - Anni 2012-2014 (morti per 100 mila abitanti)</t>
  </si>
  <si>
    <t xml:space="preserve">Tav. 35 - Tassi di mortalità in incidente stradale per provincia e regione di evento e per categoria di veicolo - Anni 2012-2014 (morti per 100 mila abitanti)</t>
  </si>
  <si>
    <t xml:space="preserve">Tav. 36 - Indici di mortalità in incidente stradale per comune capoluogo di evento e per categoria di strada - Anni 2012-2014 (morti per 100 incidenti)</t>
  </si>
  <si>
    <t xml:space="preserve">Tav. 37 - Indici di mortalità in incidente stradale per provincia e regione di evento e per categoria di strada - Anni 2012-2014 (morti per 100 incidenti)</t>
  </si>
  <si>
    <t xml:space="preserve">Tav. 38 - Indici di mortalità in incidente stradale per comune capoluogo di evento e per categoria di veicolo - Anni 2012-2014 (morti per 100 veicoli)</t>
  </si>
  <si>
    <t xml:space="preserve">Tav. 39 - Indici di mortalità in incidente stradale per provincia e regione di evento e per categoria di veicolo - Anni 2012-2014 (morti per 100 veicoli)</t>
  </si>
  <si>
    <t xml:space="preserve">Tav. 40 - Tassi di mortalità e lesività dei pedoni in incidente stradale per comune capoluogo di evento - Anni 2012-2014 (morti per 100 mila abitanti e feriti per 100 mila abitanti)</t>
  </si>
  <si>
    <t xml:space="preserve">Tav. 41 - Tassi di mortalità e lesività dei pedoni in incidente stradale per provincia e regione di evento - Anni 2012-2014 (morti per 100 mila abitanti e feriti per 100 mila abitanti)</t>
  </si>
  <si>
    <r>
      <rPr>
        <b val="true"/>
        <sz val="9"/>
        <rFont val="Arial"/>
        <family val="2"/>
      </rPr>
      <t xml:space="preserve">Tavola 1 - Piani urbani del traffico (Put) approvati o adottati nei comuni capoluogo di provincia al 31/12/2014 e relativo anno di approvazione o adozione </t>
    </r>
    <r>
      <rPr>
        <sz val="9"/>
        <rFont val="Arial"/>
        <family val="2"/>
      </rPr>
      <t xml:space="preserve">(a) - Anni 2008-2014 </t>
    </r>
    <r>
      <rPr>
        <i val="true"/>
        <sz val="9"/>
        <rFont val="Arial"/>
        <family val="2"/>
      </rPr>
      <t xml:space="preserve">(1 = approvato; 2 = adottato)</t>
    </r>
  </si>
  <si>
    <t xml:space="preserve">COMUNI</t>
  </si>
  <si>
    <t xml:space="preserve">ANNO DI APPROVAZIONE O ADOZIONE</t>
  </si>
  <si>
    <t xml:space="preserve">Torino</t>
  </si>
  <si>
    <t xml:space="preserve">Vercelli</t>
  </si>
  <si>
    <t xml:space="preserve">Novara (b)</t>
  </si>
  <si>
    <t xml:space="preserve">Biella</t>
  </si>
  <si>
    <t xml:space="preserve">Cuneo</t>
  </si>
  <si>
    <t xml:space="preserve">Verbania</t>
  </si>
  <si>
    <t xml:space="preserve">Asti</t>
  </si>
  <si>
    <t xml:space="preserve">Alessandria (c) </t>
  </si>
  <si>
    <t xml:space="preserve">Aosta (d) 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-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 (e) </t>
  </si>
  <si>
    <t xml:space="preserve">Brescia</t>
  </si>
  <si>
    <t xml:space="preserve">Pavia</t>
  </si>
  <si>
    <t xml:space="preserve">Lodi (c) </t>
  </si>
  <si>
    <t xml:space="preserve">Cremona</t>
  </si>
  <si>
    <t xml:space="preserve">Mantova</t>
  </si>
  <si>
    <t xml:space="preserve">Bolzano - Bozen (f)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 (g)</t>
  </si>
  <si>
    <t xml:space="preserve">Piacenza (h)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 (c) 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 (i)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 (c) 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j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i sensi del D.Lgs. n. 285/1992 ("Nuovo Codice della strada"), art. 36. Sono tenuti ad adottare un Piano urbano del traffico i Comuni con più di 30 mila abitanti. L’obbligo è stato successivamente esteso ad altri Comuni, individuati da appositi Decreti ministeriali, fra cui Sondrio (D.M. 26/9/1994), Isernia (D.M. 2/1/1996), Carbonia e Iglesias (D.M. 26/9/1996). Il PUT si intende adottato/approvato con la delibera di adozione/approvazione del Piano generale del traffico urbano (Pgtu), il primo dei tre livelli di pianificazione previsti dalla normativa.</t>
  </si>
  <si>
    <t xml:space="preserve">(b) Nuovo Put adottato nel 2014 in sostituzione del precedente, approvato nel 2001.</t>
  </si>
  <si>
    <t xml:space="preserve">(c) Dato 2008 stimato.</t>
  </si>
  <si>
    <t xml:space="preserve">(d) Dati 2008-2010 stimati.</t>
  </si>
  <si>
    <t xml:space="preserve">(e) Nuovo Put adottato nel 2013 in sostituzione del precedente, approvato nel 2003.</t>
  </si>
  <si>
    <t xml:space="preserve">(f) Nuovo Put adottato nel 2014 in sostituzione del precedente, approvato nel 2008.</t>
  </si>
  <si>
    <t xml:space="preserve">(g) Nuovo Put adottato nel 2013 in sostituzione del precedente, approvato nel 1998.</t>
  </si>
  <si>
    <t xml:space="preserve">(h) Nuovo Put adottato nel 2009 in sostituzione del precedente, approvato nel 2005.</t>
  </si>
  <si>
    <t xml:space="preserve">(i) Nuovo Pgtu adottato nel 2014 in sostituzione del precedente, approvato nel 1999.</t>
  </si>
  <si>
    <t xml:space="preserve">(j) La dicitura Italia si riferisce al numero dei comuni capoluogo di provincia con Put approvato o adottato.</t>
  </si>
  <si>
    <r>
      <rPr>
        <b val="true"/>
        <sz val="9"/>
        <rFont val="Arial"/>
        <family val="2"/>
      </rPr>
      <t xml:space="preserve">Tavola 2 - Piani urbani di mobilità (Pum) approvati nei comuni capoluogo di provincia al 31/12/2014 e relativo anno di approvazione </t>
    </r>
    <r>
      <rPr>
        <sz val="9"/>
        <rFont val="Arial"/>
        <family val="2"/>
      </rPr>
      <t xml:space="preserve">(a) - Anni 2008-2014 (</t>
    </r>
    <r>
      <rPr>
        <i val="true"/>
        <sz val="9"/>
        <rFont val="Arial"/>
        <family val="2"/>
      </rPr>
      <t xml:space="preserve">1 = approvato</t>
    </r>
    <r>
      <rPr>
        <sz val="9"/>
        <rFont val="Arial"/>
        <family val="2"/>
      </rPr>
      <t xml:space="preserve">)</t>
    </r>
  </si>
  <si>
    <t xml:space="preserve">ANNO DI APPROVAZIONE</t>
  </si>
  <si>
    <t xml:space="preserve">Novara</t>
  </si>
  <si>
    <t xml:space="preserve">Alessandria</t>
  </si>
  <si>
    <t xml:space="preserve">Aosta</t>
  </si>
  <si>
    <t xml:space="preserve">Bergamo</t>
  </si>
  <si>
    <t xml:space="preserve">Lodi</t>
  </si>
  <si>
    <t xml:space="preserve">Bolzano - Bozen</t>
  </si>
  <si>
    <t xml:space="preserve">Trieste</t>
  </si>
  <si>
    <t xml:space="preserve">Piacenza</t>
  </si>
  <si>
    <t xml:space="preserve">Ravenna</t>
  </si>
  <si>
    <t xml:space="preserve">Roma (b)</t>
  </si>
  <si>
    <t xml:space="preserve">Benevento</t>
  </si>
  <si>
    <t xml:space="preserve">Italia (b)</t>
  </si>
  <si>
    <t xml:space="preserve">(a) Ai sensi della L. n. 340/2000, art. 22. Hanno la possibilità di dotarsi di un Piano urbano di mobilità singoli Comuni o aggregazioni di Comuni con più di 100 mila abitanti.</t>
  </si>
  <si>
    <t xml:space="preserve">(b) La dicitura Italia si riferisce al numero dei comuni capoluogo di provincia con Pum approvato.</t>
  </si>
  <si>
    <r>
      <rPr>
        <b val="true"/>
        <sz val="9"/>
        <rFont val="Arial"/>
        <family val="2"/>
      </rPr>
      <t xml:space="preserve">Tavola 3.1 - Densità delle reti tranviarie e della metropolitan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km per 100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TRAM</t>
  </si>
  <si>
    <t xml:space="preserve">METROPOLITANA</t>
  </si>
  <si>
    <t xml:space="preserve">Milano (a)</t>
  </si>
  <si>
    <t xml:space="preserve">Trieste (b)</t>
  </si>
  <si>
    <t xml:space="preserve">Roma (a)</t>
  </si>
  <si>
    <t xml:space="preserve">Napoli (a)</t>
  </si>
  <si>
    <t xml:space="preserve">Italia (c) </t>
  </si>
  <si>
    <t xml:space="preserve">(a) Dati Tram 2013-2014 stimati.</t>
  </si>
  <si>
    <t xml:space="preserve">(b) Inclusa una tratta di 0,8 km a trazione funicolare. Servizio Tram sospeso nel 2013.</t>
  </si>
  <si>
    <t xml:space="preserve">(c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3.2 - Reti tranviarie e della metropolitan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 in km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4.1 - Densità di corsie preferenziali destinate al trasporto pubblico locale e incidenza delle corsie in sede protett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km per 100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e valori percentuali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CHIOLOMETRI DI CORSIE PREFERENZIALI PER 100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DI SUPERFICIE COMUNALE</t>
    </r>
  </si>
  <si>
    <t xml:space="preserve">PERCENTUALE DI CORSIE PREFERENZIALI IN SEDE PROTETTA </t>
  </si>
  <si>
    <t xml:space="preserve">….</t>
  </si>
  <si>
    <t xml:space="preserve">Imperia (b)</t>
  </si>
  <si>
    <t xml:space="preserve">Savona (c) </t>
  </si>
  <si>
    <t xml:space="preserve">La Spezia (d)</t>
  </si>
  <si>
    <t xml:space="preserve">Varese (e)</t>
  </si>
  <si>
    <t xml:space="preserve">Como (c) </t>
  </si>
  <si>
    <t xml:space="preserve">Milano (f)</t>
  </si>
  <si>
    <t xml:space="preserve">Pavia (c) </t>
  </si>
  <si>
    <t xml:space="preserve">Lodi (d)</t>
  </si>
  <si>
    <t xml:space="preserve">Bolzano - Bozen (g)</t>
  </si>
  <si>
    <t xml:space="preserve">Rovigo (d)</t>
  </si>
  <si>
    <t xml:space="preserve">Parma (g)</t>
  </si>
  <si>
    <t xml:space="preserve">Bologna (d)</t>
  </si>
  <si>
    <t xml:space="preserve">Ferrara (g)</t>
  </si>
  <si>
    <t xml:space="preserve">Ravenna (g)</t>
  </si>
  <si>
    <t xml:space="preserve">Rimini (g)</t>
  </si>
  <si>
    <t xml:space="preserve">Lucca (h)</t>
  </si>
  <si>
    <t xml:space="preserve">Pistoia (g)</t>
  </si>
  <si>
    <t xml:space="preserve">Prato (g)</t>
  </si>
  <si>
    <t xml:space="preserve">Livorno (g)</t>
  </si>
  <si>
    <t xml:space="preserve">Pesaro (d)</t>
  </si>
  <si>
    <t xml:space="preserve">Ascoli Piceno (d)</t>
  </si>
  <si>
    <t xml:space="preserve">Viterbo (i)</t>
  </si>
  <si>
    <t xml:space="preserve">Rieti (c) </t>
  </si>
  <si>
    <t xml:space="preserve">Roma</t>
  </si>
  <si>
    <t xml:space="preserve">Frosinone (c) </t>
  </si>
  <si>
    <t xml:space="preserve">Teramo (c) </t>
  </si>
  <si>
    <t xml:space="preserve">Pescara (i)</t>
  </si>
  <si>
    <t xml:space="preserve">Barletta (c) </t>
  </si>
  <si>
    <t xml:space="preserve">Trani (j)</t>
  </si>
  <si>
    <t xml:space="preserve">Bari (g)</t>
  </si>
  <si>
    <t xml:space="preserve">Taranto (k)</t>
  </si>
  <si>
    <t xml:space="preserve">Lecce (d)</t>
  </si>
  <si>
    <t xml:space="preserve">Cosenza (b)</t>
  </si>
  <si>
    <t xml:space="preserve">Crotone (c) </t>
  </si>
  <si>
    <t xml:space="preserve">Messina (l)</t>
  </si>
  <si>
    <t xml:space="preserve">Italia (m) </t>
  </si>
  <si>
    <r>
      <rPr>
        <sz val="7"/>
        <rFont val="Arial"/>
        <family val="2"/>
      </rPr>
      <t xml:space="preserve">(a) Corsie preferenziali separate dalle corsie di marcia normale per mezzo di cordoli, </t>
    </r>
    <r>
      <rPr>
        <i val="true"/>
        <sz val="7"/>
        <rFont val="Arial"/>
        <family val="2"/>
      </rPr>
      <t xml:space="preserve">guard-rail</t>
    </r>
    <r>
      <rPr>
        <sz val="7"/>
        <rFont val="Arial"/>
        <family val="2"/>
      </rPr>
      <t xml:space="preserve"> o altre barriere fisiche.</t>
    </r>
  </si>
  <si>
    <t xml:space="preserve">(b) Dati Corsie in sede protetta stimati.</t>
  </si>
  <si>
    <t xml:space="preserve">(c) Dati 2011 stimati.</t>
  </si>
  <si>
    <t xml:space="preserve">(d) Dato Corsie in sede protetta 2011 stimato.</t>
  </si>
  <si>
    <t xml:space="preserve">(e) Dati 2012 stimati.</t>
  </si>
  <si>
    <t xml:space="preserve">(f) Dato Totale corsie preferenziali 2012 stimato.</t>
  </si>
  <si>
    <t xml:space="preserve">(g) Dati Corsie in sede protetta 2011-2012 stimati.</t>
  </si>
  <si>
    <t xml:space="preserve">(h) Dato Totale corsie prerefenziali 2014 e dati Corsie in sede protetta 2011-2012 stimati.</t>
  </si>
  <si>
    <t xml:space="preserve">(i) Dati Corsie in sede protetta 2011-2013 stimati.</t>
  </si>
  <si>
    <t xml:space="preserve">(j) Dati 2014 stimati.</t>
  </si>
  <si>
    <t xml:space="preserve">(k) Dati 2011 e 2013 stimati.</t>
  </si>
  <si>
    <t xml:space="preserve">(l) Dato corsie in sede protetta 2012 stimato.</t>
  </si>
  <si>
    <t xml:space="preserve">(m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4.2 - Corsie preferenziali, in complesso e in sede protett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, destinate al trasporto pubblico locale 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assoluti in km)</t>
    </r>
  </si>
  <si>
    <t xml:space="preserve">TOTALE CORSIE PREFERENZIALI</t>
  </si>
  <si>
    <t xml:space="preserve">di cui in sede protetta </t>
  </si>
  <si>
    <r>
      <rPr>
        <b val="true"/>
        <sz val="9"/>
        <rFont val="Arial"/>
        <family val="2"/>
      </rPr>
      <t xml:space="preserve">Tavola 5.1 - Densità di fermate di autobus e filobus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fermate per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AUTOBUS (a)</t>
  </si>
  <si>
    <t xml:space="preserve">FILOBUS</t>
  </si>
  <si>
    <t xml:space="preserve">La Spezia (b)</t>
  </si>
  <si>
    <t xml:space="preserve">Mantova (c)</t>
  </si>
  <si>
    <t xml:space="preserve">Pordenone (c)</t>
  </si>
  <si>
    <t xml:space="preserve">Ferrara (c)</t>
  </si>
  <si>
    <t xml:space="preserve">Napoli (c)</t>
  </si>
  <si>
    <t xml:space="preserve">Trani (c)</t>
  </si>
  <si>
    <t xml:space="preserve">Matera (c)</t>
  </si>
  <si>
    <t xml:space="preserve">Italia (d) </t>
  </si>
  <si>
    <t xml:space="preserve">(a) Esclusi i servizi a chiamata.</t>
  </si>
  <si>
    <t xml:space="preserve">(b) Servizio Filobus sospeso nel 2013.</t>
  </si>
  <si>
    <t xml:space="preserve">(c) Dato Autobus 2014 stimato.</t>
  </si>
  <si>
    <t xml:space="preserve">(d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5.2 - Fermate di autobus e filobus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6.1 - Densità di fermate del tram e stazioni della metropolitana nei comuni capoluogo di provincia</t>
    </r>
    <r>
      <rPr>
        <sz val="9"/>
        <rFont val="Arial"/>
        <family val="2"/>
      </rPr>
      <t xml:space="preserve"> - Anni 2008-2014 (</t>
    </r>
    <r>
      <rPr>
        <i val="true"/>
        <sz val="9"/>
        <rFont val="Arial"/>
        <family val="2"/>
      </rPr>
      <t xml:space="preserve">fermate o stazioni per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Sassari (c) </t>
  </si>
  <si>
    <t xml:space="preserve">Cagliari (c) </t>
  </si>
  <si>
    <t xml:space="preserve">(a) Dati Tram 2008-2011 stimati.</t>
  </si>
  <si>
    <t xml:space="preserve">(b) Dati Tram stimati. Servizio Tram sospeso nel 2013.</t>
  </si>
  <si>
    <t xml:space="preserve">(c) Dati Tram stimati.</t>
  </si>
  <si>
    <r>
      <rPr>
        <b val="true"/>
        <sz val="9"/>
        <rFont val="Arial"/>
        <family val="2"/>
      </rPr>
      <t xml:space="preserve">Tavola 6.2 - Fermate del tram e stazioni della metropolitan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7.1 - Densità di altre fermate o stazioni del trasporto pubblico locale 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fermate o stazioni per 100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FUNICOLARE</t>
  </si>
  <si>
    <t xml:space="preserve">FUNIVIA</t>
  </si>
  <si>
    <t xml:space="preserve">TRASPORTI PER VIE D'ACQUA</t>
  </si>
  <si>
    <t xml:space="preserve">Venezia (a)</t>
  </si>
  <si>
    <t xml:space="preserve">Perugia (a)</t>
  </si>
  <si>
    <t xml:space="preserve">Italia (b) </t>
  </si>
  <si>
    <r>
      <rPr>
        <sz val="7"/>
        <rFont val="Arial"/>
        <family val="2"/>
      </rPr>
      <t xml:space="preserve">(a) Sono assimilati alla funicolare i servizi ettometrici di navetta a guida automatica (</t>
    </r>
    <r>
      <rPr>
        <i val="true"/>
        <sz val="7"/>
        <rFont val="Arial"/>
        <family val="2"/>
      </rPr>
      <t xml:space="preserve">People mover</t>
    </r>
    <r>
      <rPr>
        <sz val="7"/>
        <rFont val="Arial"/>
        <family val="2"/>
      </rPr>
      <t xml:space="preserve">).</t>
    </r>
  </si>
  <si>
    <t xml:space="preserve">(b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7.2 - Altre fermate o stazioni del trasporto pubblico locale nei comuni capoluogo di provincia</t>
    </r>
    <r>
      <rPr>
        <sz val="9"/>
        <rFont val="Arial"/>
        <family val="2"/>
      </rPr>
      <t xml:space="preserve"> - Anni 2011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8.1 - Disponibilità di autobus e filobus nei comuni capoluogo di provincia</t>
    </r>
    <r>
      <rPr>
        <sz val="9"/>
        <rFont val="Arial"/>
        <family val="2"/>
      </rPr>
      <t xml:space="preserve"> - Anni 2008-2014 (</t>
    </r>
    <r>
      <rPr>
        <i val="true"/>
        <sz val="9"/>
        <rFont val="Arial"/>
        <family val="2"/>
      </rPr>
      <t xml:space="preserve">veicoli per 100 mila abitanti</t>
    </r>
    <r>
      <rPr>
        <sz val="9"/>
        <rFont val="Arial"/>
        <family val="2"/>
      </rPr>
      <t xml:space="preserve">)</t>
    </r>
  </si>
  <si>
    <t xml:space="preserve">Trani (c) </t>
  </si>
  <si>
    <t xml:space="preserve">(c) Dati 2014 stimati.</t>
  </si>
  <si>
    <r>
      <rPr>
        <b val="true"/>
        <sz val="9"/>
        <rFont val="Arial"/>
        <family val="2"/>
      </rPr>
      <t xml:space="preserve">Tavola 8.2 - Autobus e filobus utilizzati per il trasporto pubblico locale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9.1 - Autobus a trazione elettrica e alimentati a metano o GPL utilizzati per il trasporto pubblico locale nei comuni capoluogo di provincia</t>
    </r>
    <r>
      <rPr>
        <sz val="9"/>
        <rFont val="Arial"/>
        <family val="2"/>
      </rPr>
      <t xml:space="preserve"> - Anni 2012-2014 (</t>
    </r>
    <r>
      <rPr>
        <i val="true"/>
        <sz val="9"/>
        <rFont val="Arial"/>
        <family val="2"/>
      </rPr>
      <t xml:space="preserve">valori percentuali</t>
    </r>
    <r>
      <rPr>
        <sz val="9"/>
        <rFont val="Arial"/>
        <family val="2"/>
      </rPr>
      <t xml:space="preserve">)</t>
    </r>
  </si>
  <si>
    <t xml:space="preserve">AUTOBUS ELETTRICI O IBRIDI ELETTRICI</t>
  </si>
  <si>
    <t xml:space="preserve">AUTOBUS ALIMENTATI A METANO O GPL</t>
  </si>
  <si>
    <t xml:space="preserve">TOTALE</t>
  </si>
  <si>
    <t xml:space="preserve">Genova (a)</t>
  </si>
  <si>
    <t xml:space="preserve">Padova (b)</t>
  </si>
  <si>
    <t xml:space="preserve">Modena (c) </t>
  </si>
  <si>
    <t xml:space="preserve">Rimini (d)</t>
  </si>
  <si>
    <t xml:space="preserve">Prato (e)</t>
  </si>
  <si>
    <t xml:space="preserve">Rieti (d)</t>
  </si>
  <si>
    <t xml:space="preserve">Chieti (f)</t>
  </si>
  <si>
    <t xml:space="preserve">Napoli (d)</t>
  </si>
  <si>
    <t xml:space="preserve">Trani (g)</t>
  </si>
  <si>
    <t xml:space="preserve">Brindisi (h)</t>
  </si>
  <si>
    <t xml:space="preserve">Vibo Valentia (f)</t>
  </si>
  <si>
    <t xml:space="preserve">Reggio di Calabria (g)</t>
  </si>
  <si>
    <t xml:space="preserve">Nuoro (g)</t>
  </si>
  <si>
    <t xml:space="preserve">Oristano (i)</t>
  </si>
  <si>
    <t xml:space="preserve">Iglesias (a)</t>
  </si>
  <si>
    <t xml:space="preserve">Italia (j) </t>
  </si>
  <si>
    <t xml:space="preserve">(a) Dati 2012 stimati.</t>
  </si>
  <si>
    <t xml:space="preserve">(b) Dato Autobus elettrici/ibridi 2012 stimato.</t>
  </si>
  <si>
    <t xml:space="preserve">(c) Dati Autobus elettrici/ibridi 2013-2014 stimati.</t>
  </si>
  <si>
    <t xml:space="preserve">(d) Dati Autobus elettrici/ibridi stimati.</t>
  </si>
  <si>
    <t xml:space="preserve">(e) Dati Autobus elettrici/ibridi 2014 e Autobus metano/GPL 2013-2014 stimati.</t>
  </si>
  <si>
    <t xml:space="preserve">(f) Dato Autobus metano/GPL 2014 stimato.</t>
  </si>
  <si>
    <t xml:space="preserve">(g) Dati 2014 stimati.</t>
  </si>
  <si>
    <t xml:space="preserve">(h) Dato Autobus elettrici/ibridi 2014 stimato.</t>
  </si>
  <si>
    <t xml:space="preserve">(i) Dati 2013-2014 stimati.</t>
  </si>
  <si>
    <t xml:space="preserve">(j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9.2 - Autobus a trazione elettrica e alimentati a metano o GPL utilizzati per il trasporto pubblico locale nei comuni capoluogo di provincia</t>
    </r>
    <r>
      <rPr>
        <sz val="9"/>
        <rFont val="Arial"/>
        <family val="2"/>
      </rPr>
      <t xml:space="preserve"> - Anni 2012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0.1 - Disponibilità di vetture del tram e della metropolitan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etture per 100 mila abitanti</t>
    </r>
    <r>
      <rPr>
        <sz val="9"/>
        <rFont val="Arial"/>
        <family val="2"/>
      </rPr>
      <t xml:space="preserve">)</t>
    </r>
  </si>
  <si>
    <t xml:space="preserve">Bergamo (a)</t>
  </si>
  <si>
    <t xml:space="preserve">(a) Dato Tram 2014 stimato.</t>
  </si>
  <si>
    <r>
      <rPr>
        <b val="true"/>
        <sz val="9"/>
        <rFont val="Arial"/>
        <family val="2"/>
      </rPr>
      <t xml:space="preserve">Tavola 10.2 - Vetture del tram e della metropolitana utilizzate per il trasporto pubblico locale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1.1 - Disponibilità di altri mezzi utilizzati per il trasporto pubblico locale 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mezzi per 100 mila abitanti</t>
    </r>
    <r>
      <rPr>
        <sz val="9"/>
        <rFont val="Arial"/>
        <family val="2"/>
      </rPr>
      <t xml:space="preserve">)</t>
    </r>
  </si>
  <si>
    <t xml:space="preserve">VETTURE DELLA FUNICOLARE</t>
  </si>
  <si>
    <t xml:space="preserve">CABINE DELLA FUNIVIA</t>
  </si>
  <si>
    <t xml:space="preserve">IMBARCAZIONI UTILIZZATE NEI TRASPORTI PER VIE D'ACQUA</t>
  </si>
  <si>
    <t xml:space="preserve">Napoli (b)</t>
  </si>
  <si>
    <t xml:space="preserve">(b) Dato Funicolare 2014 stimato.</t>
  </si>
  <si>
    <r>
      <rPr>
        <b val="true"/>
        <sz val="9"/>
        <rFont val="Arial"/>
        <family val="2"/>
      </rPr>
      <t xml:space="preserve">Tavola 11.2 - Altri mezzi utilizzati per il trasporto pubblico locale 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2.1 - Posti-km offerti da autobus e filobus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per abitante</t>
    </r>
    <r>
      <rPr>
        <sz val="9"/>
        <rFont val="Arial"/>
        <family val="2"/>
      </rPr>
      <t xml:space="preserve">)</t>
    </r>
  </si>
  <si>
    <t xml:space="preserve">Milano (c)</t>
  </si>
  <si>
    <t xml:space="preserve">Monza (d) </t>
  </si>
  <si>
    <t xml:space="preserve">Bergamo (e)</t>
  </si>
  <si>
    <t xml:space="preserve">Belluno (f)</t>
  </si>
  <si>
    <t xml:space="preserve">Forlì (g)</t>
  </si>
  <si>
    <t xml:space="preserve">Fermo (f)</t>
  </si>
  <si>
    <t xml:space="preserve">Roma (h)</t>
  </si>
  <si>
    <t xml:space="preserve">Latina (f)</t>
  </si>
  <si>
    <t xml:space="preserve">Chieti (h)</t>
  </si>
  <si>
    <t xml:space="preserve">Napoli (i)</t>
  </si>
  <si>
    <t xml:space="preserve">Trani (f)</t>
  </si>
  <si>
    <t xml:space="preserve">Agrigento (j)</t>
  </si>
  <si>
    <t xml:space="preserve">Cagliari (d) </t>
  </si>
  <si>
    <t xml:space="preserve">Tempio Pausania (f)</t>
  </si>
  <si>
    <t xml:space="preserve">Carbonia (f)</t>
  </si>
  <si>
    <t xml:space="preserve">Iglesias (f)</t>
  </si>
  <si>
    <t xml:space="preserve">Italia (k) </t>
  </si>
  <si>
    <t xml:space="preserve">(c) Dati 2008-2009 stimati.</t>
  </si>
  <si>
    <t xml:space="preserve">(d) Dati Autobus stimati.</t>
  </si>
  <si>
    <t xml:space="preserve">(e) Dati Autobus 2008-2012 stimati.</t>
  </si>
  <si>
    <t xml:space="preserve">(f) Dato Autobus 2014 stimato.</t>
  </si>
  <si>
    <t xml:space="preserve">(g) Dati Autobus 2011-2012 stimati.</t>
  </si>
  <si>
    <t xml:space="preserve">(h) Dato Filobus 2014 stimato.</t>
  </si>
  <si>
    <t xml:space="preserve">(i) Dati Autobus 2008-2010 stimati.</t>
  </si>
  <si>
    <t xml:space="preserve">(j) Dati Autobus 2012-2013 stimati.</t>
  </si>
  <si>
    <t xml:space="preserve">(k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12.2 - Posti-km offerti da autobus e filobus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 in milion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3.1 - Posti-km offerti da tram e metropolitan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per abitante</t>
    </r>
    <r>
      <rPr>
        <sz val="9"/>
        <rFont val="Arial"/>
        <family val="2"/>
      </rPr>
      <t xml:space="preserve">)</t>
    </r>
  </si>
  <si>
    <t xml:space="preserve">Cagliari (a)</t>
  </si>
  <si>
    <r>
      <rPr>
        <b val="true"/>
        <sz val="9"/>
        <rFont val="Arial"/>
        <family val="2"/>
      </rPr>
      <t xml:space="preserve">Tavola 13.2 - Posti-km offerti da tram e metropolitan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 in milion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4.1 - Posti-km offerti da altre modalità di trasporto pubblico locale nei comuni capoluogo di provincia</t>
    </r>
    <r>
      <rPr>
        <sz val="9"/>
        <rFont val="Arial"/>
        <family val="2"/>
      </rPr>
      <t xml:space="preserve"> - Anni 2011-2014 (</t>
    </r>
    <r>
      <rPr>
        <i val="true"/>
        <sz val="9"/>
        <rFont val="Arial"/>
        <family val="2"/>
      </rPr>
      <t xml:space="preserve">valori per abitante</t>
    </r>
    <r>
      <rPr>
        <sz val="9"/>
        <rFont val="Arial"/>
        <family val="2"/>
      </rPr>
      <t xml:space="preserve">)</t>
    </r>
  </si>
  <si>
    <t xml:space="preserve">Biella (a)</t>
  </si>
  <si>
    <t xml:space="preserve">Como (b)</t>
  </si>
  <si>
    <t xml:space="preserve">Venezia (c)</t>
  </si>
  <si>
    <t xml:space="preserve">Perugia (d)</t>
  </si>
  <si>
    <t xml:space="preserve">Italia (e) </t>
  </si>
  <si>
    <t xml:space="preserve">(a) Dato Funicolare 2014 stimato.</t>
  </si>
  <si>
    <t xml:space="preserve">(b) Dato Trasporti per vie d'acqua 2014 stimato.</t>
  </si>
  <si>
    <r>
      <rPr>
        <sz val="7"/>
        <rFont val="Arial"/>
        <family val="2"/>
      </rPr>
      <t xml:space="preserve">(c) Dato Funicolare 2014 stimato. Sono assimilati alla funicolare i servizi ettometrici di navetta a guida automatica (</t>
    </r>
    <r>
      <rPr>
        <i val="true"/>
        <sz val="7"/>
        <rFont val="Arial"/>
        <family val="2"/>
      </rPr>
      <t xml:space="preserve">People mover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(d) Sono assimilati alla funicolare i servizi ettometrici di navetta a guida automatica (</t>
    </r>
    <r>
      <rPr>
        <i val="true"/>
        <sz val="7"/>
        <rFont val="Arial"/>
        <family val="2"/>
      </rPr>
      <t xml:space="preserve">People mover</t>
    </r>
    <r>
      <rPr>
        <sz val="7"/>
        <rFont val="Arial"/>
        <family val="2"/>
      </rPr>
      <t xml:space="preserve">).</t>
    </r>
  </si>
  <si>
    <t xml:space="preserve">(e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14.2 - Posti-km offerti da altre modalità di trasporto pubblico locale 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assoluti in milion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5 - Posti-km offerti dal trasporto pubblico locale nei comuni capoluogo di provincia, in complesso e per modalità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per abitante e composizioni percentuali</t>
    </r>
    <r>
      <rPr>
        <sz val="9"/>
        <rFont val="Arial"/>
        <family val="2"/>
      </rPr>
      <t xml:space="preserve">)</t>
    </r>
  </si>
  <si>
    <t xml:space="preserve">POSTI-KM PER ABITANTE 
(tutte le modalità)</t>
  </si>
  <si>
    <t xml:space="preserve">POSTI-KM (a)</t>
  </si>
  <si>
    <t xml:space="preserve">Auto-bus</t>
  </si>
  <si>
    <t xml:space="preserve">Filobus e tram</t>
  </si>
  <si>
    <t xml:space="preserve">Metro-politana</t>
  </si>
  <si>
    <t xml:space="preserve">Altro (b)</t>
  </si>
  <si>
    <t xml:space="preserve">Totale</t>
  </si>
  <si>
    <t xml:space="preserve">Verbania (c)</t>
  </si>
  <si>
    <t xml:space="preserve">Bolzano - Bozen (d) </t>
  </si>
  <si>
    <t xml:space="preserve">Ravenna (c)</t>
  </si>
  <si>
    <t xml:space="preserve">(a) Composizioni percentuali calcolate sulla base dei valori assoluti.</t>
  </si>
  <si>
    <t xml:space="preserve">(b) Funicolare, funivia e trasporti per vie d'acqua.</t>
  </si>
  <si>
    <t xml:space="preserve">(c) Posti-km per abitante e composizioni percentuali al netto dei Trasporti per vie d'acqua (dati non disponibili).</t>
  </si>
  <si>
    <t xml:space="preserve">(d) Posti-km per abitante e composizioni percentuali al netto della Funivia (dati non disponibili).</t>
  </si>
  <si>
    <r>
      <rPr>
        <b val="true"/>
        <sz val="9"/>
        <rFont val="Arial"/>
        <family val="2"/>
      </rPr>
      <t xml:space="preserve">Tavola 16 - Velocità commerciale di autobus e filobus adibiti al trasporto pubblico locale nei comuni capoluogo di provincia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valori in km/h</t>
    </r>
    <r>
      <rPr>
        <sz val="9"/>
        <rFont val="Arial"/>
        <family val="2"/>
      </rPr>
      <t xml:space="preserve">)</t>
    </r>
  </si>
  <si>
    <t xml:space="preserve">Torino (a)</t>
  </si>
  <si>
    <t xml:space="preserve">Vercelli (b)</t>
  </si>
  <si>
    <t xml:space="preserve">Lecco (b)</t>
  </si>
  <si>
    <t xml:space="preserve">Milano (b)</t>
  </si>
  <si>
    <t xml:space="preserve">Monza (b)</t>
  </si>
  <si>
    <t xml:space="preserve">Brescia (b)</t>
  </si>
  <si>
    <t xml:space="preserve">Lodi (b)</t>
  </si>
  <si>
    <t xml:space="preserve">Cremona (b)</t>
  </si>
  <si>
    <t xml:space="preserve">Vicenza (b)</t>
  </si>
  <si>
    <t xml:space="preserve">Belluno (b)</t>
  </si>
  <si>
    <t xml:space="preserve">Venezia (b)</t>
  </si>
  <si>
    <t xml:space="preserve">Piacenza (c) </t>
  </si>
  <si>
    <t xml:space="preserve">Parma (b)</t>
  </si>
  <si>
    <t xml:space="preserve">Forlì (b)</t>
  </si>
  <si>
    <t xml:space="preserve">Rimini (b)</t>
  </si>
  <si>
    <t xml:space="preserve">Arezzo (b)</t>
  </si>
  <si>
    <t xml:space="preserve">Perugia (b)</t>
  </si>
  <si>
    <t xml:space="preserve">Viterbo (b)</t>
  </si>
  <si>
    <t xml:space="preserve">Frosinone (b)</t>
  </si>
  <si>
    <t xml:space="preserve">L'Aquila (b)</t>
  </si>
  <si>
    <t xml:space="preserve">Pescara (d)</t>
  </si>
  <si>
    <t xml:space="preserve">Campobasso (d)</t>
  </si>
  <si>
    <t xml:space="preserve">Caserta (b)</t>
  </si>
  <si>
    <t xml:space="preserve">Bari (b)</t>
  </si>
  <si>
    <t xml:space="preserve">Brindisi (b)</t>
  </si>
  <si>
    <t xml:space="preserve">Lecce (b)</t>
  </si>
  <si>
    <t xml:space="preserve">Catania (b)</t>
  </si>
  <si>
    <t xml:space="preserve">Sassari (b)</t>
  </si>
  <si>
    <t xml:space="preserve">Tempio Pausania (d)</t>
  </si>
  <si>
    <t xml:space="preserve">Carbonia (c) </t>
  </si>
  <si>
    <t xml:space="preserve">(a) Dati stimati.</t>
  </si>
  <si>
    <t xml:space="preserve">(b) Dato 2012 stimato.</t>
  </si>
  <si>
    <t xml:space="preserve">(c) Dato 2014 stimato.</t>
  </si>
  <si>
    <t xml:space="preserve">(d) Dati 2012-2013 stimati.</t>
  </si>
  <si>
    <t xml:space="preserve">(e) Valori medi, calcolati per i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17.1 - Licenze di taxi attive nei comuni capoluogo di provincia</t>
    </r>
    <r>
      <rPr>
        <sz val="9"/>
        <rFont val="Arial"/>
        <family val="2"/>
      </rPr>
      <t xml:space="preserve"> - Anni 2012-2014 (</t>
    </r>
    <r>
      <rPr>
        <i val="true"/>
        <sz val="9"/>
        <rFont val="Arial"/>
        <family val="2"/>
      </rPr>
      <t xml:space="preserve">valori per 10 mila abitanti</t>
    </r>
    <r>
      <rPr>
        <sz val="9"/>
        <rFont val="Arial"/>
        <family val="2"/>
      </rPr>
      <t xml:space="preserve">)</t>
    </r>
  </si>
  <si>
    <t xml:space="preserve">Treviso (b)</t>
  </si>
  <si>
    <t xml:space="preserve">Siena (b)</t>
  </si>
  <si>
    <t xml:space="preserve">Campobasso (b)</t>
  </si>
  <si>
    <t xml:space="preserve">Benevento (b)</t>
  </si>
  <si>
    <t xml:space="preserve">Taranto (d)</t>
  </si>
  <si>
    <t xml:space="preserve">Crotone (b)</t>
  </si>
  <si>
    <t xml:space="preserve">Reggio di Calabria (b)</t>
  </si>
  <si>
    <t xml:space="preserve">Agrigento (c) </t>
  </si>
  <si>
    <t xml:space="preserve">Catania (c) </t>
  </si>
  <si>
    <t xml:space="preserve">Carbonia (b)</t>
  </si>
  <si>
    <t xml:space="preserve">Iglesias (b)</t>
  </si>
  <si>
    <t xml:space="preserve">(a) Dato 2014 stimato.</t>
  </si>
  <si>
    <t xml:space="preserve">(c) Dati stimati.</t>
  </si>
  <si>
    <t xml:space="preserve">(d) Dati 2011-2012 stimati.</t>
  </si>
  <si>
    <r>
      <rPr>
        <b val="true"/>
        <sz val="9"/>
        <rFont val="Arial"/>
        <family val="2"/>
      </rPr>
      <t xml:space="preserve">Tavola 17.2 - Licenze di taxi attive nei comuni capoluogo di provincia</t>
    </r>
    <r>
      <rPr>
        <sz val="9"/>
        <rFont val="Arial"/>
        <family val="2"/>
      </rPr>
      <t xml:space="preserve"> - Anni 2012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8.1 - Impegni di spesa corrente e in conto capitale delle Amministrazioni comunali dei capoluoghi di provincia per il trasporto pubblico locale e i servizi connessi, per ripartizione e dimensione demografic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Euro pro capite</t>
    </r>
    <r>
      <rPr>
        <sz val="9"/>
        <rFont val="Arial"/>
        <family val="2"/>
      </rPr>
      <t xml:space="preserve">)</t>
    </r>
  </si>
  <si>
    <t xml:space="preserve">RIPARTIZIONI
CLASSI DI POPOLAZIONE</t>
  </si>
  <si>
    <t xml:space="preserve">SPESA CORRENTE</t>
  </si>
  <si>
    <t xml:space="preserve">SPESA IN CONTO CAPITALE</t>
  </si>
  <si>
    <t xml:space="preserve">Grandi comuni (a)</t>
  </si>
  <si>
    <t xml:space="preserve">Altri capoluoghi</t>
  </si>
  <si>
    <t xml:space="preserve">Nord</t>
  </si>
  <si>
    <t xml:space="preserve">Grandi comuni (b)</t>
  </si>
  <si>
    <t xml:space="preserve">Centro</t>
  </si>
  <si>
    <t xml:space="preserve">Grandi comuni (c)</t>
  </si>
  <si>
    <t xml:space="preserve">Mezzogiorno</t>
  </si>
  <si>
    <t xml:space="preserve">Grandi comuni</t>
  </si>
  <si>
    <t xml:space="preserve">Italia (d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, Finanza locale: Certificati consuntivi.</t>
    </r>
  </si>
  <si>
    <t xml:space="preserve">(a) Torino, Genova, Milano, Verona, Venezia, Padova, Trieste e Bologna.</t>
  </si>
  <si>
    <t xml:space="preserve">(b) Firenze e Roma.</t>
  </si>
  <si>
    <t xml:space="preserve">(c) Napoli, Bari, Traranto, Reggio di Calabria, Palermo, Messina, Catania e Cagliari.</t>
  </si>
  <si>
    <t xml:space="preserve">(d) La dicitura Italia e quelle relative ai subtotali di ripartizione e classe di popolazione si riferiscono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18.2 - Impegni di spesa corrente e in conto capitale delle Amministrazioni comunali dei capoluoghi di provincia per il trasporto pubblico locale e i servizi connessi, per ripartizione e dimensione demografic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 in migliaia di Euro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9 - Persone di 14 anni e più che utilizzano autobus, filobus e tram (in complesso e più volte a settimana) e utenti soddisfatti di alcuni aspetti del servizio, per ripartizione geografica e tipo di comune</t>
    </r>
    <r>
      <rPr>
        <sz val="9"/>
        <rFont val="Arial"/>
        <family val="2"/>
      </rPr>
      <t xml:space="preserve"> - Anno 2014 (</t>
    </r>
    <r>
      <rPr>
        <i val="true"/>
        <sz val="9"/>
        <rFont val="Arial"/>
        <family val="2"/>
      </rPr>
      <t xml:space="preserve">valori per 100 persone di 14 anni e più residenti nella stessa zona</t>
    </r>
    <r>
      <rPr>
        <sz val="9"/>
        <rFont val="Arial"/>
        <family val="2"/>
      </rPr>
      <t xml:space="preserve">)</t>
    </r>
  </si>
  <si>
    <t xml:space="preserve">RIPARTIZIONI GEOGRAFICHE
TIPI DI COMUNE</t>
  </si>
  <si>
    <t xml:space="preserve">UTILIZZANO AUTOBUS, FILOBUS E TRAM</t>
  </si>
  <si>
    <t xml:space="preserve">Tutti i giorni o qualche volta a settimana</t>
  </si>
  <si>
    <t xml:space="preserve">UTENTI (a) MOLTO O ABBASTANZA SODDISFATTI PER:</t>
  </si>
  <si>
    <t xml:space="preserve">Frequenza delle corse</t>
  </si>
  <si>
    <t xml:space="preserve">Puntualità</t>
  </si>
  <si>
    <t xml:space="preserve">Possibilità di trovare posto a sedere</t>
  </si>
  <si>
    <t xml:space="preserve">Velocità delle corse</t>
  </si>
  <si>
    <t xml:space="preserve">Pulizia delle vetture</t>
  </si>
  <si>
    <t xml:space="preserve">Comodità dell'attesa alle fermate</t>
  </si>
  <si>
    <t xml:space="preserve">Possibilità di collegamento tra zone del comune</t>
  </si>
  <si>
    <t xml:space="preserve">Comodità degli orari</t>
  </si>
  <si>
    <t xml:space="preserve">Costo del biglietto</t>
  </si>
  <si>
    <t xml:space="preserve">NORD</t>
  </si>
  <si>
    <t xml:space="preserve">Comune centro dell'area metropolitana</t>
  </si>
  <si>
    <t xml:space="preserve">Periferia dell'area metropolitana</t>
  </si>
  <si>
    <t xml:space="preserve">Comuni fino a 2.000 abitanti</t>
  </si>
  <si>
    <t xml:space="preserve">Comuni da 2.001 a 10.000 abitanti</t>
  </si>
  <si>
    <t xml:space="preserve">Comuni da 10.001 a 50.000 abitanti</t>
  </si>
  <si>
    <t xml:space="preserve">Comuni con più di 50.000 abitanti</t>
  </si>
  <si>
    <t xml:space="preserve">CENTRO</t>
  </si>
  <si>
    <t xml:space="preserve">MEZZOGIORNO</t>
  </si>
  <si>
    <t xml:space="preserve">ITALIA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 "Aspetti della vita quotidiana".</t>
    </r>
  </si>
  <si>
    <t xml:space="preserve">(a) Per 100 persone che utilizzano autobus, filobus e tram.</t>
  </si>
  <si>
    <r>
      <rPr>
        <b val="true"/>
        <sz val="9"/>
        <rFont val="Arial"/>
        <family val="2"/>
      </rPr>
      <t xml:space="preserve">Tavola 20 - Persone di 14 anni e più che utilizzano autobus, filobus e tram (in complesso e più volte a settimana) e utenti soddisfatti di alcuni aspetti del servizio, per regione e ripartizione geografica </t>
    </r>
    <r>
      <rPr>
        <sz val="9"/>
        <rFont val="Arial"/>
        <family val="2"/>
      </rPr>
      <t xml:space="preserve">- Anno 2014 (</t>
    </r>
    <r>
      <rPr>
        <i val="true"/>
        <sz val="9"/>
        <rFont val="Arial"/>
        <family val="2"/>
      </rPr>
      <t xml:space="preserve">valori per 100 persone di 14 anni e più residenti nella stessa zona</t>
    </r>
    <r>
      <rPr>
        <sz val="9"/>
        <rFont val="Arial"/>
        <family val="2"/>
      </rPr>
      <t xml:space="preserve">)</t>
    </r>
  </si>
  <si>
    <t xml:space="preserve">REGIONI
RIPARTIZIONI GEOGRAFICHE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Liguria</t>
  </si>
  <si>
    <t xml:space="preserve">Lombardia</t>
  </si>
  <si>
    <r>
      <rPr>
        <sz val="7"/>
        <rFont val="Arial"/>
        <family val="2"/>
      </rPr>
      <t xml:space="preserve">Trentino-Alto Adige/</t>
    </r>
    <r>
      <rPr>
        <i val="true"/>
        <sz val="7"/>
        <rFont val="Arial"/>
        <family val="2"/>
      </rPr>
      <t xml:space="preserve">Südtirol</t>
    </r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Sud</t>
  </si>
  <si>
    <t xml:space="preserve">Isole</t>
  </si>
  <si>
    <r>
      <rPr>
        <b val="true"/>
        <sz val="9"/>
        <rFont val="Arial"/>
        <family val="2"/>
      </rPr>
      <t xml:space="preserve">Tavola 21.1 - Disponibilità di aree pedonali nei comuni capoluogo di provincia </t>
    </r>
    <r>
      <rPr>
        <sz val="9"/>
        <rFont val="Arial"/>
        <family val="2"/>
      </rPr>
      <t xml:space="preserve">(a) - Anni 2008-2014 (</t>
    </r>
    <r>
      <rPr>
        <i val="true"/>
        <sz val="9"/>
        <rFont val="Arial"/>
        <family val="2"/>
      </rPr>
      <t xml:space="preserve">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per 100 abitanti</t>
    </r>
    <r>
      <rPr>
        <sz val="9"/>
        <rFont val="Arial"/>
        <family val="2"/>
      </rPr>
      <t xml:space="preserve">)</t>
    </r>
  </si>
  <si>
    <t xml:space="preserve">Asti (b)</t>
  </si>
  <si>
    <t xml:space="preserve">Savona (b)</t>
  </si>
  <si>
    <t xml:space="preserve">Varese (b)</t>
  </si>
  <si>
    <t xml:space="preserve">Pavia (b)</t>
  </si>
  <si>
    <t xml:space="preserve">Trento (b)</t>
  </si>
  <si>
    <t xml:space="preserve">Reggio nell'Emilia (b)</t>
  </si>
  <si>
    <t xml:space="preserve">Massa (b)</t>
  </si>
  <si>
    <t xml:space="preserve">Lucca (b)</t>
  </si>
  <si>
    <t xml:space="preserve">Terni (b)</t>
  </si>
  <si>
    <t xml:space="preserve">Ascoli Piceno (b)</t>
  </si>
  <si>
    <t xml:space="preserve">Latina (b)</t>
  </si>
  <si>
    <t xml:space="preserve">Pescara (b)</t>
  </si>
  <si>
    <t xml:space="preserve">Trani (b)</t>
  </si>
  <si>
    <t xml:space="preserve">Potenza (d)</t>
  </si>
  <si>
    <t xml:space="preserve">Agrigento (b)</t>
  </si>
  <si>
    <t xml:space="preserve">Cagliari (d)</t>
  </si>
  <si>
    <t xml:space="preserve">Italia (e)</t>
  </si>
  <si>
    <t xml:space="preserve">(a) Superfici nette (escluse le aree di sedime degli edifici eventualmente compresi nel perimetro delle aree pedonali).</t>
  </si>
  <si>
    <t xml:space="preserve">(b) Dato 2014 stimato.</t>
  </si>
  <si>
    <t xml:space="preserve">(d) Dati 2013-2014 stimati.</t>
  </si>
  <si>
    <r>
      <rPr>
        <b val="true"/>
        <sz val="9"/>
        <rFont val="Arial"/>
        <family val="2"/>
      </rPr>
      <t xml:space="preserve">Tavola 21.2 - Superficie delle aree pedonali nei comuni capoluogo di provincia </t>
    </r>
    <r>
      <rPr>
        <sz val="9"/>
        <rFont val="Arial"/>
        <family val="2"/>
      </rPr>
      <t xml:space="preserve">(a) - Anni 2008-2014 (</t>
    </r>
    <r>
      <rPr>
        <i val="true"/>
        <sz val="9"/>
        <rFont val="Arial"/>
        <family val="2"/>
      </rPr>
      <t xml:space="preserve">valori assoluti in 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2.1 - Densità delle Zone a traffico limitato (Ztl) nei comuni capoluogo di provincia</t>
    </r>
    <r>
      <rPr>
        <sz val="9"/>
        <rFont val="Arial"/>
        <family val="2"/>
      </rPr>
      <t xml:space="preserve"> (a) - Anni 2008-2014 (</t>
    </r>
    <r>
      <rPr>
        <i val="true"/>
        <sz val="9"/>
        <rFont val="Arial"/>
        <family val="2"/>
      </rPr>
      <t xml:space="preserve">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 per 100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Biella (b)</t>
  </si>
  <si>
    <t xml:space="preserve">Aosta (b)</t>
  </si>
  <si>
    <t xml:space="preserve">Sondrio (b)</t>
  </si>
  <si>
    <t xml:space="preserve">Rovigo (b)</t>
  </si>
  <si>
    <t xml:space="preserve">Trieste (c) </t>
  </si>
  <si>
    <t xml:space="preserve">Grosseto (b)</t>
  </si>
  <si>
    <t xml:space="preserve">(a) Superfici lorde (comprensive delle aree di sedime degli edifici compresi nel perimetro delle Ztl).</t>
  </si>
  <si>
    <r>
      <rPr>
        <b val="true"/>
        <sz val="9"/>
        <rFont val="Arial"/>
        <family val="2"/>
      </rPr>
      <t xml:space="preserve">Tavola 22.2 - Superficie delle Zone a traffico limitato (Ztl) nei comuni capoluogo di provincia </t>
    </r>
    <r>
      <rPr>
        <sz val="9"/>
        <rFont val="Arial"/>
        <family val="2"/>
      </rPr>
      <t xml:space="preserve">(a) - Anni 2008-2014 (</t>
    </r>
    <r>
      <rPr>
        <i val="true"/>
        <sz val="9"/>
        <rFont val="Arial"/>
        <family val="2"/>
      </rPr>
      <t xml:space="preserve">valori assoluti in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3 - Presenza di Zone 3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nei comuni capoluogo di provincia</t>
    </r>
    <r>
      <rPr>
        <sz val="9"/>
        <rFont val="Arial"/>
        <family val="2"/>
      </rPr>
      <t xml:space="preserve"> - Anni 2012-2014</t>
    </r>
  </si>
  <si>
    <t xml:space="preserve">X</t>
  </si>
  <si>
    <t xml:space="preserve">(a) Zone a traffico pedonale privilegiato con limite di velocità di 30 km/h, secondo la Direttiva del Ministero LL.PP. del 12/4/1995 per la redazione, adozione e attuazione dei Piani urbani del traffico. </t>
  </si>
  <si>
    <r>
      <rPr>
        <b val="true"/>
        <sz val="9"/>
        <rFont val="Arial"/>
        <family val="2"/>
      </rPr>
      <t xml:space="preserve">Tavola 24.1 - Densità di piste ciclabili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km per 100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Trani (a)</t>
  </si>
  <si>
    <t xml:space="preserve">Agrigento (a)</t>
  </si>
  <si>
    <r>
      <rPr>
        <b val="true"/>
        <sz val="9"/>
        <rFont val="Arial"/>
        <family val="2"/>
      </rPr>
      <t xml:space="preserve">Tavola 24.2 - Piste ciclabili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 in km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5.1 - Disponibilità di stalli di sosta a pagamento su strad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stalli per 1.000 autovetture circolanti</t>
    </r>
    <r>
      <rPr>
        <sz val="9"/>
        <rFont val="Arial"/>
        <family val="2"/>
      </rPr>
      <t xml:space="preserve">)</t>
    </r>
  </si>
  <si>
    <t xml:space="preserve">(b) Dati 2013-2014 stimati.</t>
  </si>
  <si>
    <r>
      <rPr>
        <b val="true"/>
        <sz val="9"/>
        <rFont val="Arial"/>
        <family val="2"/>
      </rPr>
      <t xml:space="preserve">Tavola 25.2 - Stalli di sosta a pagamento su strada n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6.1 - Indicatori dell'offerta e della domanda di servizi di </t>
    </r>
    <r>
      <rPr>
        <b val="true"/>
        <i val="true"/>
        <sz val="9"/>
        <rFont val="Arial"/>
        <family val="2"/>
      </rPr>
      <t xml:space="preserve">car sharing</t>
    </r>
    <r>
      <rPr>
        <b val="true"/>
        <sz val="9"/>
        <rFont val="Arial"/>
        <family val="2"/>
      </rPr>
      <t xml:space="preserve"> a postazione fiss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per 100 mila e per 1.000 abitanti, percentuali, per utenza, per veicolo e per 100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VEICOLI DISPONIBILI PER 100 MILA ABITANTI</t>
  </si>
  <si>
    <t xml:space="preserve">PERCENTUALE DI VEICOLI ELETTRICI (b)</t>
  </si>
  <si>
    <t xml:space="preserve">UTENZE</t>
  </si>
  <si>
    <t xml:space="preserve">CHILOMETRI PERCORSI</t>
  </si>
  <si>
    <r>
      <rPr>
        <sz val="7"/>
        <rFont val="Arial"/>
        <family val="2"/>
      </rPr>
      <t xml:space="preserve">POSTAZIONI DI PRELIEVO E RICONSEGNA PER 100 KM</t>
    </r>
    <r>
      <rPr>
        <vertAlign val="superscript"/>
        <sz val="7"/>
        <rFont val="Arial"/>
        <family val="2"/>
      </rPr>
      <t xml:space="preserve">2</t>
    </r>
  </si>
  <si>
    <t xml:space="preserve">per 1.000 abitanti</t>
  </si>
  <si>
    <t xml:space="preserve">per veicolo</t>
  </si>
  <si>
    <t xml:space="preserve">per utenza</t>
  </si>
  <si>
    <t xml:space="preserve">Varese (c) </t>
  </si>
  <si>
    <t xml:space="preserve">Como (d)</t>
  </si>
  <si>
    <t xml:space="preserve">Sondrio (e)</t>
  </si>
  <si>
    <t xml:space="preserve">Monza (g)</t>
  </si>
  <si>
    <t xml:space="preserve">Bergamo (f)</t>
  </si>
  <si>
    <t xml:space="preserve">Brescia (h)</t>
  </si>
  <si>
    <t xml:space="preserve">Pavia (i)</t>
  </si>
  <si>
    <t xml:space="preserve">Lodi (j)</t>
  </si>
  <si>
    <t xml:space="preserve">Cremona (k)</t>
  </si>
  <si>
    <t xml:space="preserve">Bolzano - Bozen (l)</t>
  </si>
  <si>
    <t xml:space="preserve">Venezia (m)</t>
  </si>
  <si>
    <t xml:space="preserve">Padova (n)</t>
  </si>
  <si>
    <t xml:space="preserve">Napoli (o)</t>
  </si>
  <si>
    <t xml:space="preserve">Cagliari (p)</t>
  </si>
  <si>
    <t xml:space="preserve">Italia (q) </t>
  </si>
  <si>
    <r>
      <rPr>
        <sz val="7"/>
        <rFont val="Arial"/>
        <family val="2"/>
      </rPr>
      <t xml:space="preserve">(a) I servizi a postazione fissa (anche "tradizionali", "convenzionali" o </t>
    </r>
    <r>
      <rPr>
        <i val="true"/>
        <sz val="7"/>
        <rFont val="Arial"/>
        <family val="2"/>
      </rPr>
      <t xml:space="preserve">station-based</t>
    </r>
    <r>
      <rPr>
        <sz val="7"/>
        <rFont val="Arial"/>
        <family val="2"/>
      </rPr>
      <t xml:space="preserve">) sono quelli che prevedono il prelievo e la riconsegna del veicolo esclusivamente in postazioni prestabilite - compresi quelli che consentono di utilizzare il veicolo in modalità </t>
    </r>
    <r>
      <rPr>
        <i val="true"/>
        <sz val="7"/>
        <rFont val="Arial"/>
        <family val="2"/>
      </rPr>
      <t xml:space="preserve">one way</t>
    </r>
    <r>
      <rPr>
        <sz val="7"/>
        <rFont val="Arial"/>
        <family val="2"/>
      </rPr>
      <t xml:space="preserve">, ossia con possibilità di riconsegna in postazione diversa da quella di prelievo.</t>
    </r>
  </si>
  <si>
    <t xml:space="preserve">(b) Autovetture a trazione elettrica integrate o ibride e quadricicli a trazione elettrica.</t>
  </si>
  <si>
    <t xml:space="preserve">(c) Dati Veicoli 2014 (in complesso ed elettrici) e Utenze 2012-2014 stimati.</t>
  </si>
  <si>
    <t xml:space="preserve">(d) Servizio attivo da aprile 2011. Dati Veicoli 2014 (in complesso ed elettrici), Utenze 2013-2014 e Km percorsi 2014 stimati.</t>
  </si>
  <si>
    <t xml:space="preserve">(e) Servizio attivo da dicembre 2014.</t>
  </si>
  <si>
    <t xml:space="preserve">(f) Dati 2014 stimati.</t>
  </si>
  <si>
    <t xml:space="preserve">(g) Dati Postazioni, Utenze e Km percorsi 2014 stimati.</t>
  </si>
  <si>
    <t xml:space="preserve">(h) Dato Km percorsi 2014 stimato.</t>
  </si>
  <si>
    <t xml:space="preserve">(i) Servizio attivo da dicembre 2011.</t>
  </si>
  <si>
    <t xml:space="preserve">(j) Servizio attivo da maggio 2012. Dati Veicoli (in complesso ed elettrici) e Utenze 2014 stimati.</t>
  </si>
  <si>
    <t xml:space="preserve">(k) Servizio attivo da novembre 2012. Dati Utenze e Km percorsi 2013-2014 stimati.</t>
  </si>
  <si>
    <t xml:space="preserve">(l) Servizio attivo da settembre 2013. Dati Postazioni, Utenze e Km percorsi 2014 stimati.</t>
  </si>
  <si>
    <t xml:space="preserve">(m) Dati Postazioni stimati.</t>
  </si>
  <si>
    <t xml:space="preserve">(n) Servizio attivo da settembre 2011.</t>
  </si>
  <si>
    <t xml:space="preserve">(o) Servizio a carattere sperimentale, attivo da marzo 2014. Dati 2013 riferiti a diverso operatore, che ha sospeso il servizio in corso d'anno. Veicoli (in complesso ed elettrici) e utenze 2013 stimati.</t>
  </si>
  <si>
    <t xml:space="preserve">(p) Servizio attivo da maggio 2014.</t>
  </si>
  <si>
    <t xml:space="preserve">(q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26.2 - Veicoli disponibili (in complesso ed elettrici), postazioni di prelievo e riconsegna, utenze e chilometri percorsi dei servizi di </t>
    </r>
    <r>
      <rPr>
        <b val="true"/>
        <i val="true"/>
        <sz val="9"/>
        <rFont val="Arial"/>
        <family val="2"/>
      </rPr>
      <t xml:space="preserve">car sharing </t>
    </r>
    <r>
      <rPr>
        <b val="true"/>
        <sz val="9"/>
        <rFont val="Arial"/>
        <family val="2"/>
      </rPr>
      <t xml:space="preserve">a postazione fiss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n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t xml:space="preserve">VEICOLI DISPONIBILI</t>
  </si>
  <si>
    <t xml:space="preserve">POSTAZIONI DI PRELIEVO E RICONSEGNA</t>
  </si>
  <si>
    <t xml:space="preserve">di cui elettrici (b)</t>
  </si>
  <si>
    <r>
      <rPr>
        <b val="true"/>
        <sz val="9"/>
        <rFont val="Arial"/>
        <family val="2"/>
      </rPr>
      <t xml:space="preserve">Tavola 27.1 - Indicatori della domanda e dell'offerta di servizi di </t>
    </r>
    <r>
      <rPr>
        <b val="true"/>
        <i val="true"/>
        <sz val="9"/>
        <rFont val="Arial"/>
        <family val="2"/>
      </rPr>
      <t xml:space="preserve">car sharing</t>
    </r>
    <r>
      <rPr>
        <b val="true"/>
        <sz val="9"/>
        <rFont val="Arial"/>
        <family val="2"/>
      </rPr>
      <t xml:space="preserve"> a flusso liber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nei comuni capoluogo di provincia </t>
    </r>
    <r>
      <rPr>
        <sz val="9"/>
        <rFont val="Arial"/>
        <family val="2"/>
      </rPr>
      <t xml:space="preserve">- Anno 2014 (</t>
    </r>
    <r>
      <rPr>
        <i val="true"/>
        <sz val="9"/>
        <rFont val="Arial"/>
        <family val="2"/>
      </rPr>
      <t xml:space="preserve">valori per 100 mila e per 1.000 abitanti, per utenza, per veicolo e percentuali</t>
    </r>
    <r>
      <rPr>
        <sz val="9"/>
        <rFont val="Arial"/>
        <family val="2"/>
      </rPr>
      <t xml:space="preserve">)</t>
    </r>
  </si>
  <si>
    <t xml:space="preserve">Firenze (e)</t>
  </si>
  <si>
    <t xml:space="preserve">Roma (f)</t>
  </si>
  <si>
    <t xml:space="preserve">Italia (g) </t>
  </si>
  <si>
    <r>
      <rPr>
        <sz val="7"/>
        <rFont val="Arial"/>
        <family val="2"/>
      </rPr>
      <t xml:space="preserve">(a) I servizi a flusso libero (anche </t>
    </r>
    <r>
      <rPr>
        <i val="true"/>
        <sz val="7"/>
        <rFont val="Arial"/>
        <family val="2"/>
      </rPr>
      <t xml:space="preserve">free flow</t>
    </r>
    <r>
      <rPr>
        <sz val="7"/>
        <rFont val="Arial"/>
        <family val="2"/>
      </rPr>
      <t xml:space="preserve"> o </t>
    </r>
    <r>
      <rPr>
        <i val="true"/>
        <sz val="7"/>
        <rFont val="Arial"/>
        <family val="2"/>
      </rPr>
      <t xml:space="preserve">free-floating</t>
    </r>
    <r>
      <rPr>
        <sz val="7"/>
        <rFont val="Arial"/>
        <family val="2"/>
      </rPr>
      <t xml:space="preserve">) sono quelli che consentono il prelievo e la riconsegna del veicolo in qualsiasi stallo di sosta compreso entro un perimetro dato.</t>
    </r>
  </si>
  <si>
    <t xml:space="preserve">(c) Dati stimati. Il servizio è stato avviato nel corso del 2013 da 2 degli operatori attivi nel 2014. Si stima che al 31/12/2013 fossero disponibili 947 veicoli (di cui nessuno a trazione elettrica) per circa 89.100 utenze.</t>
  </si>
  <si>
    <t xml:space="preserve">(d) Servizio sperimentale a carattere stagionale, attivo da luglio a settembre con 70 veicoli.</t>
  </si>
  <si>
    <t xml:space="preserve">(e) Servizio attivo da maggio 2014, e da novembre 2014 per un secondo operatore.</t>
  </si>
  <si>
    <t xml:space="preserve">(f) Dati stimati. Servizio attivo da marzo 2014, e da giugno 2014 per un secondo operatore.</t>
  </si>
  <si>
    <t xml:space="preserve">(g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27.2 - Veicoli disponibili (in complesso ed elettrici), utenze e chilometri percorsi dei servizi di </t>
    </r>
    <r>
      <rPr>
        <b val="true"/>
        <i val="true"/>
        <sz val="9"/>
        <rFont val="Arial"/>
        <family val="2"/>
      </rPr>
      <t xml:space="preserve">car sharing </t>
    </r>
    <r>
      <rPr>
        <b val="true"/>
        <sz val="9"/>
        <rFont val="Arial"/>
        <family val="2"/>
      </rPr>
      <t xml:space="preserve">a flusso liber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nei comuni capoluogo di provincia </t>
    </r>
    <r>
      <rPr>
        <sz val="9"/>
        <rFont val="Arial"/>
        <family val="2"/>
      </rPr>
      <t xml:space="preserve">- Anno 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8.1 - Disponibilità di biciclette e postazioni di prelievo e riconsegna dei servizi di </t>
    </r>
    <r>
      <rPr>
        <b val="true"/>
        <i val="true"/>
        <sz val="9"/>
        <rFont val="Arial"/>
        <family val="2"/>
      </rPr>
      <t xml:space="preserve">bike sharing </t>
    </r>
    <r>
      <rPr>
        <b val="true"/>
        <sz val="9"/>
        <rFont val="Arial"/>
        <family val="2"/>
      </rPr>
      <t xml:space="preserve">nei comuni capoluogo di provincia </t>
    </r>
    <r>
      <rPr>
        <sz val="9"/>
        <rFont val="Arial"/>
        <family val="2"/>
      </rPr>
      <t xml:space="preserve">(a) - Anni 2011-2014 (</t>
    </r>
    <r>
      <rPr>
        <i val="true"/>
        <sz val="9"/>
        <rFont val="Arial"/>
        <family val="2"/>
      </rPr>
      <t xml:space="preserve">valori per 10 mila abitanti e per 100 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BICICLETTE PER 10 MILA ABITANTI</t>
  </si>
  <si>
    <t xml:space="preserve">Milano (c) </t>
  </si>
  <si>
    <t xml:space="preserve">Pistoia (e)</t>
  </si>
  <si>
    <t xml:space="preserve">Agrigento (f)</t>
  </si>
  <si>
    <t xml:space="preserve">(a) Sono considerati i soli servizi con almeno due postazioni di prelievo e riconsegna.</t>
  </si>
  <si>
    <t xml:space="preserve">(b) Dato Postazioni 2014 stimato.</t>
  </si>
  <si>
    <t xml:space="preserve">(c) Dato Biciclette 2014 stimato.</t>
  </si>
  <si>
    <t xml:space="preserve">(d) Dati Biciclette 2013-2014 stimati.</t>
  </si>
  <si>
    <t xml:space="preserve">(e) Servizio a carattere stagionale. Dato Postazioni 2014 stimato.</t>
  </si>
  <si>
    <r>
      <rPr>
        <b val="true"/>
        <sz val="9"/>
        <rFont val="Arial"/>
        <family val="2"/>
      </rPr>
      <t xml:space="preserve">Tavola 28.2 - Biciclette disponibili e postazioni di prelievo e riconsegna dei servizi di </t>
    </r>
    <r>
      <rPr>
        <b val="true"/>
        <i val="true"/>
        <sz val="9"/>
        <rFont val="Arial"/>
        <family val="2"/>
      </rPr>
      <t xml:space="preserve">bike sharing </t>
    </r>
    <r>
      <rPr>
        <b val="true"/>
        <sz val="9"/>
        <rFont val="Arial"/>
        <family val="2"/>
      </rPr>
      <t xml:space="preserve">nei comuni capoluogo di provincia </t>
    </r>
    <r>
      <rPr>
        <sz val="9"/>
        <rFont val="Arial"/>
        <family val="2"/>
      </rPr>
      <t xml:space="preserve">(a) - Anni 2011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t xml:space="preserve">BICICLETTE DISPONIBILI</t>
  </si>
  <si>
    <r>
      <rPr>
        <b val="true"/>
        <sz val="9"/>
        <rFont val="Arial"/>
        <family val="2"/>
      </rPr>
      <t xml:space="preserve">Tavola 29.1 - Impianti semaforici stradali per tipo di funzionamento nei comuni capoluogo di provincia </t>
    </r>
    <r>
      <rPr>
        <sz val="9"/>
        <rFont val="Arial"/>
        <family val="2"/>
      </rPr>
      <t xml:space="preserve">- Anni 2012-2014 </t>
    </r>
    <r>
      <rPr>
        <i val="true"/>
        <sz val="9"/>
        <rFont val="Arial"/>
        <family val="2"/>
      </rPr>
      <t xml:space="preserve">(valori 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e percentuali)</t>
    </r>
  </si>
  <si>
    <r>
      <rPr>
        <sz val="7"/>
        <rFont val="Arial"/>
        <family val="2"/>
      </rPr>
      <t xml:space="preserve">IMPIANTI SEMAFORICI IN COMPLESSO PER 100 KM</t>
    </r>
    <r>
      <rPr>
        <vertAlign val="superscript"/>
        <sz val="7"/>
        <rFont val="Arial"/>
        <family val="2"/>
      </rPr>
      <t xml:space="preserve">2</t>
    </r>
  </si>
  <si>
    <t xml:space="preserve">IMPIANTI SEMAFORICI PER 100 IMPIANTI</t>
  </si>
  <si>
    <t xml:space="preserve">Attuati (a)</t>
  </si>
  <si>
    <t xml:space="preserve">Coordinati (b)</t>
  </si>
  <si>
    <t xml:space="preserve">Centralizzati (c) </t>
  </si>
  <si>
    <t xml:space="preserve">Trani (e)</t>
  </si>
  <si>
    <t xml:space="preserve">Italia (f)</t>
  </si>
  <si>
    <t xml:space="preserve">(a) Poiché uno stesso impianto può presentare le caratteristiche di più di una delle categorie rappresentate nella tavola, il totale degli impianti può non coincidere con la somma di queste.</t>
  </si>
  <si>
    <t xml:space="preserve">(b) Impianti dotati di sensori che attivano le fasi di verde in funzione della presenza di veicoli (attuati veicolari) e/o di pulsante di chiamata per i pedoni (attuati pedonali).</t>
  </si>
  <si>
    <t xml:space="preserve">(c) Impianti collegati in linea per sincronizzare le fasi di verde lungo un determinato asse viario in funzione di una velocità media prestabilita.</t>
  </si>
  <si>
    <t xml:space="preserve">(d) Impianti controllati da un elaboratore centrale che attiva le fasi di verde in funzione dei flussi di traffico rilevati.</t>
  </si>
  <si>
    <t xml:space="preserve">(e) Dati 2014 stimati.</t>
  </si>
  <si>
    <t xml:space="preserve">(f) La dicitura Italia si riferisce al complesso dei comuni capoluogo di provincia per i quali i dati sono disponibili per l'anno di riferimento. </t>
  </si>
  <si>
    <r>
      <rPr>
        <b val="true"/>
        <sz val="9"/>
        <rFont val="Arial"/>
        <family val="2"/>
      </rPr>
      <t xml:space="preserve">Tavola 29.2 - Impianti semaforici stradali per tipo di funzionamento nei comuni capoluogo di provincia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 </t>
    </r>
  </si>
  <si>
    <t xml:space="preserve">TOTALE (a)</t>
  </si>
  <si>
    <t xml:space="preserve">di cui Attuati (b)</t>
  </si>
  <si>
    <t xml:space="preserve">di cui Coordinati (c)</t>
  </si>
  <si>
    <t xml:space="preserve">di cui Centralizzati (d)</t>
  </si>
  <si>
    <r>
      <rPr>
        <b val="true"/>
        <sz val="9"/>
        <rFont val="Arial"/>
        <family val="2"/>
      </rPr>
      <t xml:space="preserve">Tavola 30 - Principali sistemi di infomobilità a supporto della mobilità privata disponibili nei comuni capoluogo di provincia </t>
    </r>
    <r>
      <rPr>
        <sz val="9"/>
        <rFont val="Arial"/>
        <family val="2"/>
      </rPr>
      <t xml:space="preserve">- Anni 2012-2014</t>
    </r>
  </si>
  <si>
    <t xml:space="preserve">PANNELLI STRADALI A MESSAGGIO VARIABILE</t>
  </si>
  <si>
    <t xml:space="preserve">SERVIZIO DI AVVISI SU VIABILITÀ E TRAFFICO VIA SMS</t>
  </si>
  <si>
    <t xml:space="preserve">SISTEMI DI PAGAMENTO ELETTRONICO DELLA SOSTA</t>
  </si>
  <si>
    <t xml:space="preserve">APPLICAZIONI DEDICATE PER DISPOSITIVI MOBILI (a)</t>
  </si>
  <si>
    <t xml:space="preserve">Taranto (b)</t>
  </si>
  <si>
    <t xml:space="preserve">(a) Per l'accesso a informazioni su traffico, parcheggi, percorsi migliori, ecc. da smartphone, tablet e simili.</t>
  </si>
  <si>
    <t xml:space="preserve">(b) Dato Sistemi di pagamento elettronico della sosta 2012 stimato.</t>
  </si>
  <si>
    <r>
      <rPr>
        <b val="true"/>
        <sz val="9"/>
        <rFont val="Arial"/>
        <family val="2"/>
      </rPr>
      <t xml:space="preserve">Tavola 31 - Principali sistemi di infomobilità a supporto del trasporto pubblico locale disponibili nei comuni capoluogo di provincia </t>
    </r>
    <r>
      <rPr>
        <sz val="9"/>
        <rFont val="Arial"/>
        <family val="2"/>
      </rPr>
      <t xml:space="preserve">- Anni 2012-2014</t>
    </r>
  </si>
  <si>
    <t xml:space="preserve">SERVIZIO INFORMAZIONI SUL TRASPORTO PUBBLICO VIA SMS</t>
  </si>
  <si>
    <t xml:space="preserve">PALINE ELETTRONICHE ALLE FERMATE</t>
  </si>
  <si>
    <t xml:space="preserve">SISTEMI DI PAGAMENTO ELETTRONICO DEI BIGLIETTI</t>
  </si>
  <si>
    <t xml:space="preserve">SITI INTERNET DEDICATI AL TRASPORTO PUBBLICO LOCALE</t>
  </si>
  <si>
    <r>
      <rPr>
        <sz val="7"/>
        <rFont val="Arial"/>
        <family val="2"/>
      </rPr>
      <t xml:space="preserve">Uso di </t>
    </r>
    <r>
      <rPr>
        <i val="true"/>
        <sz val="7"/>
        <rFont val="Arial"/>
        <family val="2"/>
      </rPr>
      <t xml:space="preserve">smart card </t>
    </r>
    <r>
      <rPr>
        <sz val="7"/>
        <rFont val="Arial"/>
        <family val="2"/>
      </rPr>
      <t xml:space="preserve">ricaricabili</t>
    </r>
  </si>
  <si>
    <t xml:space="preserve">Acquisto di titoli di viaggio tramite dispositivi mobili</t>
  </si>
  <si>
    <t xml:space="preserve">Informazioni su linee, orari e tempi di attesa</t>
  </si>
  <si>
    <r>
      <rPr>
        <i val="true"/>
        <sz val="7"/>
        <rFont val="Arial"/>
        <family val="2"/>
      </rPr>
      <t xml:space="preserve">Travel planner</t>
    </r>
    <r>
      <rPr>
        <sz val="7"/>
        <rFont val="Arial"/>
        <family val="2"/>
      </rPr>
      <t xml:space="preserve"> per il calcolo degli itinerari</t>
    </r>
  </si>
  <si>
    <r>
      <rPr>
        <sz val="7"/>
        <rFont val="Arial"/>
        <family val="2"/>
      </rPr>
      <t xml:space="preserve">Vendita di titoli di viaggio </t>
    </r>
    <r>
      <rPr>
        <i val="true"/>
        <sz val="7"/>
        <rFont val="Arial"/>
        <family val="2"/>
      </rPr>
      <t xml:space="preserve">on line</t>
    </r>
  </si>
  <si>
    <t xml:space="preserve">La Spezia (a)</t>
  </si>
  <si>
    <t xml:space="preserve">Agrigento (e)</t>
  </si>
  <si>
    <t xml:space="preserve">Catania (f)</t>
  </si>
  <si>
    <t xml:space="preserve">Italia (g)</t>
  </si>
  <si>
    <r>
      <rPr>
        <sz val="7"/>
        <rFont val="Arial"/>
        <family val="2"/>
      </rPr>
      <t xml:space="preserve">(a) Dati Uso di </t>
    </r>
    <r>
      <rPr>
        <i val="true"/>
        <sz val="7"/>
        <rFont val="Arial"/>
        <family val="2"/>
      </rPr>
      <t xml:space="preserve">smart card</t>
    </r>
    <r>
      <rPr>
        <sz val="7"/>
        <rFont val="Arial"/>
        <family val="2"/>
      </rPr>
      <t xml:space="preserve">, Acquisto titoli tramite dispositivi mobili e Vendita titoli </t>
    </r>
    <r>
      <rPr>
        <i val="true"/>
        <sz val="7"/>
        <rFont val="Arial"/>
        <family val="2"/>
      </rPr>
      <t xml:space="preserve">on line</t>
    </r>
    <r>
      <rPr>
        <sz val="7"/>
        <rFont val="Arial"/>
        <family val="2"/>
      </rPr>
      <t xml:space="preserve"> 2012 stimati.</t>
    </r>
  </si>
  <si>
    <r>
      <rPr>
        <sz val="7"/>
        <rFont val="Arial"/>
        <family val="2"/>
      </rPr>
      <t xml:space="preserve">(b) Dati Uso di </t>
    </r>
    <r>
      <rPr>
        <i val="true"/>
        <sz val="7"/>
        <rFont val="Arial"/>
        <family val="2"/>
      </rPr>
      <t xml:space="preserve">smart card</t>
    </r>
    <r>
      <rPr>
        <sz val="7"/>
        <rFont val="Arial"/>
        <family val="2"/>
      </rPr>
      <t xml:space="preserve">, Acquisto titoli tramite dispositivi mobili, </t>
    </r>
    <r>
      <rPr>
        <i val="true"/>
        <sz val="7"/>
        <rFont val="Arial"/>
        <family val="2"/>
      </rPr>
      <t xml:space="preserve">Travel planner </t>
    </r>
    <r>
      <rPr>
        <sz val="7"/>
        <rFont val="Arial"/>
        <family val="2"/>
      </rPr>
      <t xml:space="preserve">e Vendita titoli </t>
    </r>
    <r>
      <rPr>
        <i val="true"/>
        <sz val="7"/>
        <rFont val="Arial"/>
        <family val="2"/>
      </rPr>
      <t xml:space="preserve">on line</t>
    </r>
    <r>
      <rPr>
        <sz val="7"/>
        <rFont val="Arial"/>
        <family val="2"/>
      </rPr>
      <t xml:space="preserve"> 2012 stimati.</t>
    </r>
  </si>
  <si>
    <r>
      <rPr>
        <sz val="7"/>
        <rFont val="Arial"/>
        <family val="2"/>
      </rPr>
      <t xml:space="preserve">(c) Dati Uso di </t>
    </r>
    <r>
      <rPr>
        <i val="true"/>
        <sz val="7"/>
        <rFont val="Arial"/>
        <family val="2"/>
      </rPr>
      <t xml:space="preserve">smart card</t>
    </r>
    <r>
      <rPr>
        <sz val="7"/>
        <rFont val="Arial"/>
        <family val="2"/>
      </rPr>
      <t xml:space="preserve"> e Acquisto titoli tramite dispositivi mobili 2012 stimati.</t>
    </r>
  </si>
  <si>
    <r>
      <rPr>
        <sz val="7"/>
        <rFont val="Arial"/>
        <family val="2"/>
      </rPr>
      <t xml:space="preserve">(d) Dati </t>
    </r>
    <r>
      <rPr>
        <i val="true"/>
        <sz val="7"/>
        <rFont val="Arial"/>
        <family val="2"/>
      </rPr>
      <t xml:space="preserve">Travel planner </t>
    </r>
    <r>
      <rPr>
        <sz val="7"/>
        <rFont val="Arial"/>
        <family val="2"/>
      </rPr>
      <t xml:space="preserve">e Vendita titoli </t>
    </r>
    <r>
      <rPr>
        <i val="true"/>
        <sz val="7"/>
        <rFont val="Arial"/>
        <family val="2"/>
      </rPr>
      <t xml:space="preserve">on line</t>
    </r>
    <r>
      <rPr>
        <sz val="7"/>
        <rFont val="Arial"/>
        <family val="2"/>
      </rPr>
      <t xml:space="preserve"> 2012 stimati.</t>
    </r>
  </si>
  <si>
    <r>
      <rPr>
        <sz val="7"/>
        <rFont val="Arial"/>
        <family val="2"/>
      </rPr>
      <t xml:space="preserve">(f) Dati Uso di </t>
    </r>
    <r>
      <rPr>
        <i val="true"/>
        <sz val="7"/>
        <rFont val="Arial"/>
        <family val="2"/>
      </rPr>
      <t xml:space="preserve">smart card</t>
    </r>
    <r>
      <rPr>
        <sz val="7"/>
        <rFont val="Arial"/>
        <family val="2"/>
      </rPr>
      <t xml:space="preserve">, Acquisto titoli tramite dispositivi mobili e </t>
    </r>
    <r>
      <rPr>
        <i val="true"/>
        <sz val="7"/>
        <rFont val="Arial"/>
        <family val="2"/>
      </rPr>
      <t xml:space="preserve">Travel planner</t>
    </r>
    <r>
      <rPr>
        <sz val="7"/>
        <rFont val="Arial"/>
        <family val="2"/>
      </rPr>
      <t xml:space="preserve"> 2012 stimati.</t>
    </r>
  </si>
  <si>
    <r>
      <rPr>
        <b val="true"/>
        <sz val="9"/>
        <rFont val="Arial"/>
        <family val="2"/>
      </rPr>
      <t xml:space="preserve">Tavola 32 - Tassi di mortalità in incidente stradale per comune capoluogo di evento e per categoria di strada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morti per 100 mila abitanti</t>
    </r>
    <r>
      <rPr>
        <sz val="9"/>
        <rFont val="Arial"/>
        <family val="2"/>
      </rPr>
      <t xml:space="preserve">)</t>
    </r>
  </si>
  <si>
    <t xml:space="preserve">STRADE URBANE</t>
  </si>
  <si>
    <t xml:space="preserve">AUTOSTRADE E RACCORDI</t>
  </si>
  <si>
    <t xml:space="preserve">ALTRE STRADE EXTRAURBANE</t>
  </si>
  <si>
    <t xml:space="preserve">Italia (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degli incidenti stradali con lesioni a persone.</t>
    </r>
  </si>
  <si>
    <t xml:space="preserve">(a) La dicitura Italia si riferisce al complesso dei comuni capoluogo di provincia.</t>
  </si>
  <si>
    <r>
      <rPr>
        <b val="true"/>
        <sz val="9"/>
        <rFont val="Arial"/>
        <family val="2"/>
      </rPr>
      <t xml:space="preserve">Tavola 33 - Tassi di mortalità in incidente stradale per provincia e regione di evento e per categoria di strada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morti per 100 mila abitanti</t>
    </r>
    <r>
      <rPr>
        <sz val="9"/>
        <rFont val="Arial"/>
        <family val="2"/>
      </rPr>
      <t xml:space="preserve">)</t>
    </r>
  </si>
  <si>
    <t xml:space="preserve">Cod. regione</t>
  </si>
  <si>
    <t xml:space="preserve">Cod. provincia</t>
  </si>
  <si>
    <t xml:space="preserve">PROVINCE
REGIONI</t>
  </si>
  <si>
    <t xml:space="preserve">Verbano-Cusio-Ossola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Monza e della Brianza</t>
  </si>
  <si>
    <r>
      <rPr>
        <sz val="7"/>
        <rFont val="Arial"/>
        <family val="2"/>
      </rPr>
      <t xml:space="preserve">Bolzano/</t>
    </r>
    <r>
      <rPr>
        <i val="true"/>
        <sz val="7"/>
        <rFont val="Arial"/>
        <family val="2"/>
      </rPr>
      <t xml:space="preserve">Bozen</t>
    </r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Forlì-Cesena</t>
  </si>
  <si>
    <t xml:space="preserve">Massa-Carrara</t>
  </si>
  <si>
    <t xml:space="preserve">Pesaro e Urbino</t>
  </si>
  <si>
    <t xml:space="preserve">Barletta-Andria-Trani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 (a)</t>
  </si>
  <si>
    <r>
      <rPr>
        <b val="true"/>
        <sz val="9"/>
        <rFont val="Arial"/>
        <family val="2"/>
      </rPr>
      <t xml:space="preserve">Tavola 34 - Tassi di mortalità in incidente stradale per comune capoluogo di evento e per categoria di veicolo</t>
    </r>
    <r>
      <rPr>
        <sz val="9"/>
        <rFont val="Arial"/>
        <family val="2"/>
      </rPr>
      <t xml:space="preserve"> (a) - Anni 2012-2014 (</t>
    </r>
    <r>
      <rPr>
        <i val="true"/>
        <sz val="9"/>
        <rFont val="Arial"/>
        <family val="2"/>
      </rPr>
      <t xml:space="preserve">morti per 100 mila abitanti</t>
    </r>
    <r>
      <rPr>
        <sz val="9"/>
        <rFont val="Arial"/>
        <family val="2"/>
      </rPr>
      <t xml:space="preserve">)</t>
    </r>
  </si>
  <si>
    <t xml:space="preserve">AUTOVETTURE</t>
  </si>
  <si>
    <t xml:space="preserve">AUTOBUS E TRAM</t>
  </si>
  <si>
    <t xml:space="preserve">AUTOCARRI, AUTOTRENI, AUTOSNODATI E SIMILI</t>
  </si>
  <si>
    <t xml:space="preserve">BICICLETTE</t>
  </si>
  <si>
    <t xml:space="preserve">CICLOMOTORI</t>
  </si>
  <si>
    <t xml:space="preserve">MOTOCICLI</t>
  </si>
  <si>
    <t xml:space="preserve">QUADRICICLI</t>
  </si>
  <si>
    <t xml:space="preserve">ALTRI VEICOLI</t>
  </si>
  <si>
    <t xml:space="preserve">(a) I tassi per categoria di veicolo sono calcolati al netto dei pedoni coinvolti negli incidenti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35 - Tassi di mortalità in incidente stradale per provincia e regione di evento e per categoria di veicolo </t>
    </r>
    <r>
      <rPr>
        <sz val="9"/>
        <rFont val="Arial"/>
        <family val="2"/>
      </rPr>
      <t xml:space="preserve">(a) - Anni 2012-2014 (</t>
    </r>
    <r>
      <rPr>
        <i val="true"/>
        <sz val="9"/>
        <rFont val="Arial"/>
        <family val="2"/>
      </rPr>
      <t xml:space="preserve">morti per 100 mila abitanti</t>
    </r>
    <r>
      <rPr>
        <sz val="9"/>
        <rFont val="Arial"/>
        <family val="2"/>
      </rPr>
      <t xml:space="preserve">)</t>
    </r>
  </si>
  <si>
    <t xml:space="preserve">Codice regione</t>
  </si>
  <si>
    <t xml:space="preserve">Codice provincia</t>
  </si>
  <si>
    <r>
      <rPr>
        <b val="true"/>
        <sz val="7"/>
        <rFont val="Arial"/>
        <family val="2"/>
      </rPr>
      <t xml:space="preserve">Trentino-Alto Adige/ </t>
    </r>
    <r>
      <rPr>
        <b val="true"/>
        <i val="true"/>
        <sz val="7"/>
        <rFont val="Arial"/>
        <family val="2"/>
      </rPr>
      <t xml:space="preserve">Südtirol</t>
    </r>
  </si>
  <si>
    <t xml:space="preserve">ITALIA (b)</t>
  </si>
  <si>
    <r>
      <rPr>
        <b val="true"/>
        <sz val="9"/>
        <rFont val="Arial"/>
        <family val="2"/>
      </rPr>
      <t xml:space="preserve">Tavola 36 - Indici di mortalità in incidente stradale per comune capoluogo di evento e per categoria di strada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morti per 100 inciden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37 - Indici di mortalità in incidente stradale per provincia e regione di evento e per categoria di strada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morti per 100 incident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38 - Indici di mortalità in incidente stradale per comune capoluogo di evento e per categoria di veicolo </t>
    </r>
    <r>
      <rPr>
        <sz val="9"/>
        <rFont val="Arial"/>
        <family val="2"/>
      </rPr>
      <t xml:space="preserve">(a) - Anni 2012-2014 (</t>
    </r>
    <r>
      <rPr>
        <i val="true"/>
        <sz val="9"/>
        <rFont val="Arial"/>
        <family val="2"/>
      </rPr>
      <t xml:space="preserve">morti per 100 veicoli</t>
    </r>
    <r>
      <rPr>
        <sz val="9"/>
        <rFont val="Arial"/>
        <family val="2"/>
      </rPr>
      <t xml:space="preserve">)</t>
    </r>
  </si>
  <si>
    <t xml:space="preserve">(a) Gli indici per categoria di veicolo sono calcolati al netto dei pedoni coinvolti negli incidenti.</t>
  </si>
  <si>
    <r>
      <rPr>
        <b val="true"/>
        <sz val="9"/>
        <rFont val="Arial"/>
        <family val="2"/>
      </rPr>
      <t xml:space="preserve">Tavola 39 - Indici di mortalità in incidente stradale per provincia e regione di evento e per categoria di veicolo</t>
    </r>
    <r>
      <rPr>
        <sz val="9"/>
        <rFont val="Arial"/>
        <family val="2"/>
      </rPr>
      <t xml:space="preserve"> (a) - Anni 2012-2014 (</t>
    </r>
    <r>
      <rPr>
        <i val="true"/>
        <sz val="9"/>
        <rFont val="Arial"/>
        <family val="2"/>
      </rPr>
      <t xml:space="preserve">morti per 100 veicoli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40 - Tassi di mortalità e lesività dei pedoni in incidente stradale per comune capoluogo di evento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morti per 100 mila abitanti e feriti per 100 mila abitanti</t>
    </r>
    <r>
      <rPr>
        <sz val="9"/>
        <rFont val="Arial"/>
        <family val="2"/>
      </rPr>
      <t xml:space="preserve">)</t>
    </r>
  </si>
  <si>
    <t xml:space="preserve">MORTALITÀ</t>
  </si>
  <si>
    <t xml:space="preserve">LESIVITÀ</t>
  </si>
  <si>
    <r>
      <rPr>
        <b val="true"/>
        <sz val="9"/>
        <rFont val="Arial"/>
        <family val="2"/>
      </rPr>
      <t xml:space="preserve">Tavola 41 - Tassi di mortalità e lesività dei pedoni in incidente stradale per provincia e regione di evento </t>
    </r>
    <r>
      <rPr>
        <sz val="9"/>
        <rFont val="Arial"/>
        <family val="2"/>
      </rPr>
      <t xml:space="preserve">- Anni 2012-2014 (</t>
    </r>
    <r>
      <rPr>
        <i val="true"/>
        <sz val="9"/>
        <rFont val="Arial"/>
        <family val="2"/>
      </rPr>
      <t xml:space="preserve">morti per 100 mila abitanti e feriti per 100 mila abitanti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#,##0.0_-"/>
    <numFmt numFmtId="167" formatCode="@"/>
    <numFmt numFmtId="168" formatCode="#,##0_-"/>
    <numFmt numFmtId="169" formatCode="0.0"/>
    <numFmt numFmtId="170" formatCode="0"/>
    <numFmt numFmtId="171" formatCode="#,##0.0"/>
    <numFmt numFmtId="172" formatCode="_-* #,##0.0_-;\-* #,##0.0_-;_-* \-_-;_-@_-"/>
    <numFmt numFmtId="173" formatCode="#,##0.00"/>
    <numFmt numFmtId="174" formatCode="#,##0"/>
    <numFmt numFmtId="175" formatCode="0.00"/>
    <numFmt numFmtId="176" formatCode="00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vertAlign val="superscript"/>
      <sz val="7"/>
      <name val="Arial"/>
      <family val="2"/>
    </font>
    <font>
      <sz val="7"/>
      <name val="Calibri"/>
      <family val="2"/>
    </font>
    <font>
      <b val="true"/>
      <i val="true"/>
      <sz val="9"/>
      <name val="Arial"/>
      <family val="2"/>
    </font>
    <font>
      <sz val="7"/>
      <name val="Arial Narrow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Euro" xfId="22"/>
    <cellStyle name="Normale 2" xfId="23"/>
    <cellStyle name="Normale 3" xfId="24"/>
    <cellStyle name="Normale 4" xfId="25"/>
    <cellStyle name="Normale_Foglio1" xfId="26"/>
    <cellStyle name="Normale_Foglio2" xfId="27"/>
    <cellStyle name="Nota 2" xfId="28"/>
    <cellStyle name="T_decimale(1)" xfId="29"/>
    <cellStyle name="T_fiancata" xfId="30"/>
    <cellStyle name="T_intero" xfId="31"/>
    <cellStyle name="T_intestazione bassa" xfId="32"/>
    <cellStyle name="*unknown*" xfId="20" builtinId="8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externalLink" Target="externalLinks/externalLink1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sa/DISA/OSSERVATORIO2012/TRASPORTI/FOCUS_GENNAIO2013/TESTO%20FOCUS%20TRASPORTI/domanda_off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m_off"/>
      <sheetName val="offerta totale 2"/>
      <sheetName val="offerta totale"/>
      <sheetName val="domanda"/>
      <sheetName val="popolazione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normal" topLeftCell="A16" colorId="64" zoomScale="125" zoomScaleNormal="12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9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2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4.25" hidden="false" customHeight="fals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7" hidden="false" customHeight="false" outlineLevel="0" collapsed="false">
      <c r="A8" s="3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5.5" hidden="false" customHeight="false" outlineLevel="0" collapsed="false">
      <c r="A9" s="3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4.25" hidden="false" customHeight="false" outlineLevel="0" collapsed="false">
      <c r="A10" s="3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3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4.25" hidden="false" customHeight="false" outlineLevel="0" collapsed="false">
      <c r="A12" s="3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3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4.25" hidden="false" customHeight="false" outlineLevel="0" collapsed="false">
      <c r="A14" s="3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3" t="s"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3" t="s"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3" t="s">
        <v>1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5.5" hidden="false" customHeight="false" outlineLevel="0" collapsed="false">
      <c r="A18" s="3" t="s">
        <v>1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5.5" hidden="false" customHeight="false" outlineLevel="0" collapsed="false">
      <c r="A19" s="3" t="s">
        <v>1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3" t="s">
        <v>1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3" t="s">
        <v>1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A22" s="3" t="s">
        <v>2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3" t="s">
        <v>21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3" t="s">
        <v>2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3" t="s">
        <v>23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3" t="s">
        <v>24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A27" s="3" t="s">
        <v>2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A28" s="3" t="s">
        <v>2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3" t="s">
        <v>2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25.5" hidden="false" customHeight="false" outlineLevel="0" collapsed="false">
      <c r="A30" s="3" t="s">
        <v>2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A31" s="3" t="s">
        <v>2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A32" s="3" t="s">
        <v>3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3" t="s">
        <v>3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25.5" hidden="false" customHeight="false" outlineLevel="0" collapsed="false">
      <c r="A34" s="3" t="s">
        <v>3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25.5" hidden="false" customHeight="false" outlineLevel="0" collapsed="false">
      <c r="A35" s="3" t="s">
        <v>3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5.5" hidden="false" customHeight="false" outlineLevel="0" collapsed="false">
      <c r="A36" s="3" t="s">
        <v>3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5.5" hidden="false" customHeight="false" outlineLevel="0" collapsed="false">
      <c r="A37" s="3" t="s">
        <v>3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3" t="s">
        <v>36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3" t="s">
        <v>3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3" t="s">
        <v>3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3" t="s">
        <v>3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3" t="s">
        <v>4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3" t="s">
        <v>4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A44" s="3" t="s">
        <v>4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A45" s="3" t="s">
        <v>4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3" t="s">
        <v>4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27" hidden="false" customHeight="false" outlineLevel="0" collapsed="false">
      <c r="A47" s="3" t="s">
        <v>4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25.5" hidden="false" customHeight="false" outlineLevel="0" collapsed="false">
      <c r="A48" s="3" t="s">
        <v>46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25.5" hidden="false" customHeight="false" outlineLevel="0" collapsed="false">
      <c r="A49" s="3" t="s">
        <v>4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25.5" hidden="false" customHeight="false" outlineLevel="0" collapsed="false">
      <c r="A50" s="3" t="s">
        <v>4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27" hidden="false" customHeight="false" outlineLevel="0" collapsed="false">
      <c r="A51" s="3" t="s">
        <v>4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false" customHeight="false" outlineLevel="0" collapsed="false">
      <c r="A52" s="3" t="s">
        <v>5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4.25" hidden="false" customHeight="false" outlineLevel="0" collapsed="false">
      <c r="A53" s="3" t="s">
        <v>5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false" customHeight="false" outlineLevel="0" collapsed="false">
      <c r="A54" s="3" t="s">
        <v>5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false" customHeight="false" outlineLevel="0" collapsed="false">
      <c r="A55" s="3" t="s">
        <v>53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A56" s="3" t="s">
        <v>5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A57" s="3" t="s">
        <v>55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false" customHeight="false" outlineLevel="0" collapsed="false">
      <c r="A58" s="3" t="s">
        <v>5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A59" s="3" t="s">
        <v>57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3" t="s">
        <v>58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false" customHeight="false" outlineLevel="0" collapsed="false">
      <c r="A61" s="3" t="s">
        <v>59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false" customHeight="false" outlineLevel="0" collapsed="false">
      <c r="A62" s="3" t="s">
        <v>6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false" customHeight="false" outlineLevel="0" collapsed="false">
      <c r="A63" s="3" t="s">
        <v>61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A64" s="3" t="s">
        <v>6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25.5" hidden="false" customHeight="false" outlineLevel="0" collapsed="false">
      <c r="A65" s="3" t="s">
        <v>6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25.5" hidden="false" customHeight="false" outlineLevel="0" collapsed="false">
      <c r="A66" s="3" t="s">
        <v>64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hyperlinks>
    <hyperlink ref="A4" location="'Tav. 1'!A1" display="Tav. 1 - Piani urbani del traffico (Put) approvati o adottati nei comuni capoluogo di provincia al 31/12/2014 e relativo anno di approvazione o adozione - Anni 2008-2014"/>
    <hyperlink ref="A5" location="'Tav. 2'!A1" display="Tav. 2 - Piani urbani di mobilità (Pum) approvati nei comuni capoluogo di provincia al 31/12/2014 e relativo anno di approvazione - Anni 2008-2014"/>
    <hyperlink ref="A6" location="'Tav. 3.1'!A1" display="Tav. 3.1 - Densità delle reti tranviarie e della metropolitana nei comuni capoluogo di provincia - Anni 2008-2014 (km per 100 km2)"/>
    <hyperlink ref="A7" location="'Tav. 3.2'!A1" display="Tav. 3.2 - Reti tranviarie e della metropolitana nei comuni capoluogo di provincia - Anni 2008-2014 (valori assoluti in km)"/>
    <hyperlink ref="A8" location="'Tav. 4.1'!A1" display="Tav. 4.1 - Densità di corsie preferenziali destinate al trasporto pubblico locale e incidenza delle corsie in sede protetta nei comuni capoluogo di provincia - Anni 2011-2014 (km per 100 km2 e valori percentuali)"/>
    <hyperlink ref="A9" location="'Tav. 4.2'!A1" display="Tav. 4.2 - Corsie preferenziali, in complesso e in sede protetta, destinate al trasporto pubblico locale nei comuni capoluogo di provincia - Anni 2011-2014 (valori assoluti in km)"/>
    <hyperlink ref="A10" location="'Tav. 5.1'!A1" display="Tav. 5.1 - Densità di fermate di autobus e filobus nei comuni capoluogo di provincia - Anni 2008-2014 (fermate per km2)"/>
    <hyperlink ref="A11" location="'Tav. 5.2'!A1" display="Tav. 5.2 - Fermate di autobus e filobus nei comuni capoluogo di provincia - Anni 2008-2014 (valori assoluti)"/>
    <hyperlink ref="A12" location="'Tav. 6.1'!A1" display="Tav. 6.1 - Densità di fermate del tram e stazioni della metropolitana nei comuni capoluogo di provincia - Anni 2008-2014 (fermate o stazioni per km2)"/>
    <hyperlink ref="A13" location="'Tav. 6.2'!A1" display="Tav. 6.2 - Fermate del tram e stazioni della metropolitana nei comuni capoluogo di provincia - Anni 2008-2014 (valori assoluti)"/>
    <hyperlink ref="A14" location="'Tav. 7.1'!A1" display="Tav. 7.1 - Densità di altre fermate o stazioni del trasporto pubblico locale nei comuni capoluogo di provincia - Anni 2011-2014 (fermate o stazioni per 100 km2)"/>
    <hyperlink ref="A15" location="'Tav. 7.2'!A1" display="Tav. 7.2 - Altre fermate o stazioni del trasporto pubblico locale nei comuni capoluogo di provincia - Anni 2011-2014 (valori assoluti)"/>
    <hyperlink ref="A16" location="'Tav. 8.1'!A1" display="Tav. 8.1 - Disponibilità di autobus e filobus nei comuni capoluogo di provincia - Anni 2008-2014 (veicoli per 100 mila abitanti)"/>
    <hyperlink ref="A17" location="'Tav. 8.2'!A1" display="Tav. 8.2 - Autobus e filobus utilizzati per il trasporto pubblico locale nei comuni capoluogo di provincia - Anni 2008-2014 (valori assoluti)"/>
    <hyperlink ref="A18" location="'Tav. 9.1'!A1" display="Tav. 9.1 - Autobus a trazione elettrica e alimentati a metano o GPL utilizzati per il trasporto pubblico locale nei comuni capoluogo di provincia - Anni 2012-2014 (valori percentuali)"/>
    <hyperlink ref="A19" location="'Tav. 9.2'!A1" display="Tav. 9.2 - Autobus a trazione elettrica e alimentati a metano o GPL utilizzati per il trasporto pubblico locale nei comuni capoluogo di provincia - Anni 2012-2014 (valori assoluti)"/>
    <hyperlink ref="A20" location="'Tav. 10.1'!A1" display="Tav. 10.1 - Disponibilità di vetture del tram e della metropolitana nei comuni capoluogo di provincia - Anni 2008-2014 (vetture per 100 mila abitanti)"/>
    <hyperlink ref="A21" location="'Tav. 10.2'!A1" display="Tav. 10.2 - Vetture del tram e della metropolitana utilizzate per il trasporto pubblico locale nei comuni capoluogo di provincia - Anni 2008-2014 (valori assoluti)"/>
    <hyperlink ref="A22" location="'Tav. 11.1'!A1" display="Tav. 11.1 - Disponibilità di altri mezzi utilizzati per il trasporto pubblico locale nei comuni capoluogo di provincia - Anni 2011-2014 (mezzi per 100 mila abitanti)"/>
    <hyperlink ref="A23" location="'Tav. 11.2'!A1" display="Tav. 11.2 - Altri mezzi utilizzati per il trasporto pubblico locale nei comuni capoluogo di provincia - Anni 2011-2014 (valori assoluti)"/>
    <hyperlink ref="A24" location="'Tav. 12.1'!A1" display="Tav. 12.1 - Posti-km offerti da autobus e filobus nei comuni capoluogo di provincia - Anni 2008-2014 (valori per abitante)"/>
    <hyperlink ref="A25" location="'Tav. 12.2'!A1" display="Tav. 12.2 - Posti-km offerti da autobus e filobus nei comuni capoluogo di provincia - Anni 2008-2014 (valori assoluti in milioni)"/>
    <hyperlink ref="A26" location="'Tav. 13.1'!A1" display="Tav. 13.1 - Posti-km offerti da tram e metropolitana nei comuni capoluogo di provincia - Anni 2008-2014 (valori per abitante)"/>
    <hyperlink ref="A27" location="'Tav. 13.2'!A1" display="Tav. 13.2 - Posti-km offerti da tram e metropolitana nei comuni capoluogo di provincia - Anni 2008-2014 (valori assoluti in milioni)"/>
    <hyperlink ref="A28" location="'Tav. 14.1'!A1" display="Tav. 14.1 - Posti-km offerti da altre modalità di trasporto pubblico locale nei comuni capoluogo di provincia - Anni 2011-2014 (valori per abitante)"/>
    <hyperlink ref="A29" location="'Tav. 14.2'!A1" display="Tav. 14.2 - Posti-km offerti da altre modalità di trasporto pubblico locale nei comuni capoluogo di provincia - Anni 2011-2014 (valori assoluti in milioni)"/>
    <hyperlink ref="A30" location="'Tav. 15'!A1" display="Tav. 15 - Posti-km offerti dal trasporto pubblico locale nei comuni capoluogo di provincia, in complesso e per modalità - Anni 2011-2014 (valori per abitante e composizioni percentuali)"/>
    <hyperlink ref="A31" location="'Tav. 16'!A1" display="Tav. 16 - Velocità commerciale di autobus e filobus adibiti al trasporto pubblico locale nei comuni capoluogo di provincia - Anni 2012-2014 (valori in km/h)"/>
    <hyperlink ref="A32" location="'Tav. 17.1'!A1" display="Tav. 17.1 - Licenze di taxi attive nei comuni capoluogo di provincia - Anni 2012-2014 (valori per 10 mila abitanti)"/>
    <hyperlink ref="A33" location="'Tav. 17.2'!A1" display="Tav. 17.2 - Licenze di taxi attive nei comuni capoluogo di provincia - Anni 2012-2014 (valori assoluti)"/>
    <hyperlink ref="A34" location="'Tav. 18.1'!A1" display="Tav. 18.1 - Impegni di spesa corrente e in conto capitale delle Amministrazioni comunali dei capoluoghi di provincia per il trasporto pubblico locale e i servizi connessi, per ripartizione e dimensione demografica - Anni 2008-2014 (Euro pro capite)"/>
    <hyperlink ref="A35" location="'Tav. 18.2'!A1" display="Tav. 18.2 - Impegni di spesa corrente e in conto capitale delle Amministrazioni comunali dei capoluoghi di provincia per il trasporto pubblico locale e i servizi connessi, per ripartizione e dimensione demografica - Anni 2008-2014 (valori assoluti in migliaia di Euro)"/>
    <hyperlink ref="A36" location="'Tav. 19'!A1" display="Tav. 19 - Persone di 14 anni e più che utilizzano autobus, filobus e tram (in complesso e più volte a settimana) e utenti soddisfatti di alcuni aspetti del servizio, per ripartizione geografica e tipo di comune - Anno 2014 (valori per 100 persone di 14 anni e più residenti nella stessa zona)"/>
    <hyperlink ref="A37" location="'Tav. 20'!A1" display="Tav. 20 - Persone di 14 anni e più che utilizzano autobus, filobus e tram (in complesso e più volte a settimana) e utenti soddisfatti di alcuni aspetti del servizio, per regione e ripartizione geografica - Anno 2014 (valori per 100 persone di 14 anni e più residenti nella stessa zona)"/>
    <hyperlink ref="A38" location="'Tav. 21.1'!A1" display="Tav. 21.1 - Disponibilità di aree pedonali nei comuni capoluogo di provincia - Anni 2008-2014 (m2 per 100 abitanti)"/>
    <hyperlink ref="A39" location="'Tav. 21.2'!A1" display="Tav. 21.2 - Superficie delle aree pedonali nei comuni capoluogo di provincia - Anni 2008-2014 (valori assoluti in m2)"/>
    <hyperlink ref="A40" location="'Tav. 22.1'!A1" display="Tav. 22.1 - Densità delle Zone a traffico limitato (Ztl) nei comuni capoluogo di provincia - Anni 2008-2014 (km2 per 100 km2)"/>
    <hyperlink ref="A41" location="'Tav. 22.2'!A1" display="Tav. 22.2 - Superficie delle Zone a traffico limitato (Ztl) nei comuni capoluogo di provincia - Anni 2008-2014 (valori assoluti in km2)"/>
    <hyperlink ref="A42" location="'Tav. 23'!A1" display="Tav. 23 - Presenza di Zone 30 nei comuni capoluogo di provincia - Anni 2012-2014"/>
    <hyperlink ref="A43" location="'Tav. 24.1'!A1" display="Tav. 24.1 - Densità di piste ciclabili nei comuni capoluogo di provincia - Anni 2008-2014 (km per 100 km2)"/>
    <hyperlink ref="A44" location="'Tav. 24.2'!A1" display="Tav. 24.2 - Piste ciclabili nei comuni capoluogo di provincia - Anni 2008-2014 (valori assoluti in km)"/>
    <hyperlink ref="A45" location="'Tav. 25.1'!A1" display="Tav. 25.1 - Disponibilità di stalli di sosta a pagamento su strada nei comuni capoluogo di provincia - Anni 2008-2014 (stalli per 1.000 autovetture circolanti)"/>
    <hyperlink ref="A46" location="'Tav. 25.2'!A1" display="Tav. 25.2 - Stalli di sosta a pagamento su strada nei comuni capoluogo di provincia - Anni 2008-2014 (valori assoluti)"/>
    <hyperlink ref="A47" location="'Tav. 26.1'!A1" display="Tav. 26.1 - Indicatori dell'offerta e della domanda di servizi di car sharing a postazione fissa nei comuni capoluogo di provincia - Anni 2011-2014 (valori per 100 mila e per 1.000 abitanti, percentuali, per utenza, per veicolo e per 100 km2)"/>
    <hyperlink ref="A48" location="'Tav. 26.2'!A1" display="Tav. 26.2 - Veicoli disponibili (in complesso ed elettrici), postazioni di prelievo e riconsegna, utenze e chilometri percorsi dei servizi di car sharing a postazione fissa nei comuni capoluogo di provincia - Anni 2011-2014 (valori assoluti)"/>
    <hyperlink ref="A49" location="'Tav. 27.1'!A1" display="Tav. 27.1 - Indicatori della domanda e dell'offerta di servizi di car sharing a flusso libero nei comuni capoluogo di provincia - Anno 2014 (valori per 100 mila e per 1.000 abitanti, per utenza, per veicolo e percentuali)"/>
    <hyperlink ref="A50" location="'Tav. 27.2'!A1" display="Tav. 27.2 - Veicoli disponibili (in complesso ed elettrici), utenze e chilometri percorsi dei servizi di car sharing a flusso libero nei comuni capoluogo di provincia - Anno 2014 (valori assoluti)"/>
    <hyperlink ref="A51" location="'Tav. 28.1'!A1" display="Tav. 28.1 - Disponibilità di biciclette e postazioni di prelievo e riconsegna dei servizi di bike sharing nei comuni capoluogo di provincia - Anni 2011-2014 (valori per 10 mila abitanti e per 100 km2)"/>
    <hyperlink ref="A52" location="'Tav. 28.2'!A1" display="Tav. 28.2 - Biciclette disponibili e postazioni di prelievo e riconsegna dei servizi di bike sharing nei comuni capoluogo di provincia - Anni 2011-2014 (valori assoluti)"/>
    <hyperlink ref="A53" location="'Tav. 29.1'!A1" display="Tav. 29.1 - Impianti semaforici stradali per tipo di funzionamento nei comuni capoluogo di provincia - Anni 2012-2014 (valori per 100 km2 e percentuali)"/>
    <hyperlink ref="A54" location="'Tav. 29.2'!A1" display="Tav. 29.2 - Impianti semaforici stradali per tipo di funzionamento nei comuni capoluogo di provincia - Anni 2012-2014 (valori assoluti) "/>
    <hyperlink ref="A55" location="'Tav. 30'!A1" display="Tav. 30 - Principali sistemi di infomobilità a supporto della mobilità privata disponibili nei comuni capoluogo di provincia - Anni 2012-2014"/>
    <hyperlink ref="A56" location="'Tav. 31'!A1" display="Tav. 31 - Principali sistemi di infomobilità a supporto del trasporto pubblico locale disponibili nei comuni capoluogo di provincia - Anni 2012-2014"/>
    <hyperlink ref="A57" location="'Tav. 32'!A1" display="Tav. 32 - Tassi di mortalità in incidente stradale per comune capoluogo di evento e per categoria di strada - Anni 2012-2014 (morti per 100 mila abitanti)"/>
    <hyperlink ref="A58" location="'Tav. 33'!A1" display="Tav. 33 - Tassi di mortalità in incidente stradale per provincia e regione di evento e per categoria di strada - Anni 2012-2014 (morti per 100 mila abitanti)"/>
    <hyperlink ref="A59" location="'Tav. 34'!A1" display="Tav. 34 - Tassi di mortalità in incidente stradale per comune capoluogo di evento e per categoria di veicolo - Anni 2012-2014 (morti per 100 mila abitanti)"/>
    <hyperlink ref="A60" location="'Tav. 35'!A1" display="Tav. 35 - Tassi di mortalità in incidente stradale per provincia e regione di evento e per categoria di veicolo - Anni 2012-2014 (morti per 100 mila abitanti)"/>
    <hyperlink ref="A61" location="'Tav. 36'!A1" display="Tav. 36 - Indici di mortalità in incidente stradale per comune capoluogo di evento e per categoria di strada - Anni 2012-2014 (morti per 100 incidenti)"/>
    <hyperlink ref="A62" location="'Tav. 37'!A1" display="Tav. 37 - Indici di mortalità in incidente stradale per provincia e regione di evento e per categoria di strada - Anni 2012-2014 (morti per 100 incidenti)"/>
    <hyperlink ref="A63" location="'Tav. 38'!A1" display="Tav. 38 - Indici di mortalità in incidente stradale per comune capoluogo di evento e per categoria di veicolo - Anni 2012-2014 (morti per 100 veicoli)"/>
    <hyperlink ref="A64" location="'Tav. 39'!A1" display="Tav. 39 - Indici di mortalità in incidente stradale per provincia e regione di evento e per categoria di veicolo - Anni 2012-2014 (morti per 100 veicoli)"/>
    <hyperlink ref="A65" location="'Tav. 40'!A1" display="Tav. 40 - Tassi di mortalità e lesività dei pedoni in incidente stradale per comune capoluogo di evento - Anni 2012-2014 (morti per 100 mila abitanti e feriti per 100 mila abitanti)"/>
    <hyperlink ref="A66" location="'Tav. 41'!A1" display="Tav. 41 - Tassi di mortalità e lesività dei pedoni in incidente stradale per provincia e regione di evento - Anni 2012-2014 (morti per 100 mila abitanti e feriti per 100 mila abitanti)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29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/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0" t="n">
        <v>5.33805091916007</v>
      </c>
      <c r="C6" s="60" t="n">
        <v>5.33805091916007</v>
      </c>
      <c r="D6" s="60" t="n">
        <v>5.30728405507269</v>
      </c>
      <c r="E6" s="60" t="n">
        <v>5.31497577109453</v>
      </c>
      <c r="F6" s="60" t="n">
        <v>5.33035920313822</v>
      </c>
      <c r="G6" s="60" t="n">
        <v>5.33035920313822</v>
      </c>
      <c r="H6" s="60" t="n">
        <v>5.34574263518191</v>
      </c>
      <c r="I6" s="61"/>
      <c r="J6" s="60" t="n">
        <v>0.107684024305823</v>
      </c>
      <c r="K6" s="60" t="n">
        <v>0.107684024305823</v>
      </c>
      <c r="L6" s="60" t="n">
        <v>0.107684024305823</v>
      </c>
      <c r="M6" s="60" t="n">
        <v>0.15383432043689</v>
      </c>
      <c r="N6" s="60" t="n">
        <v>0.15383432043689</v>
      </c>
      <c r="O6" s="60" t="n">
        <v>0.15383432043689</v>
      </c>
      <c r="P6" s="60" t="n">
        <v>0.15383432043689</v>
      </c>
    </row>
    <row r="7" customFormat="false" ht="9" hidden="false" customHeight="false" outlineLevel="0" collapsed="false">
      <c r="A7" s="41" t="s">
        <v>69</v>
      </c>
      <c r="B7" s="60" t="s">
        <v>82</v>
      </c>
      <c r="C7" s="60" t="s">
        <v>82</v>
      </c>
      <c r="D7" s="60" t="s">
        <v>82</v>
      </c>
      <c r="E7" s="60" t="s">
        <v>82</v>
      </c>
      <c r="F7" s="60" t="s">
        <v>82</v>
      </c>
      <c r="G7" s="60" t="s">
        <v>82</v>
      </c>
      <c r="H7" s="60" t="s">
        <v>82</v>
      </c>
      <c r="I7" s="62"/>
      <c r="J7" s="60" t="s">
        <v>82</v>
      </c>
      <c r="K7" s="60" t="s">
        <v>82</v>
      </c>
      <c r="L7" s="60" t="s">
        <v>82</v>
      </c>
      <c r="M7" s="60" t="s">
        <v>82</v>
      </c>
      <c r="N7" s="60" t="s">
        <v>82</v>
      </c>
      <c r="O7" s="60" t="s">
        <v>82</v>
      </c>
      <c r="P7" s="60" t="s">
        <v>82</v>
      </c>
    </row>
    <row r="8" customFormat="false" ht="9" hidden="false" customHeight="false" outlineLevel="0" collapsed="false">
      <c r="A8" s="41" t="s">
        <v>199</v>
      </c>
      <c r="B8" s="60" t="s">
        <v>82</v>
      </c>
      <c r="C8" s="60" t="s">
        <v>82</v>
      </c>
      <c r="D8" s="60" t="s">
        <v>82</v>
      </c>
      <c r="E8" s="60" t="s">
        <v>82</v>
      </c>
      <c r="F8" s="60" t="s">
        <v>82</v>
      </c>
      <c r="G8" s="60" t="s">
        <v>82</v>
      </c>
      <c r="H8" s="60" t="s">
        <v>82</v>
      </c>
      <c r="I8" s="62"/>
      <c r="J8" s="60" t="s">
        <v>82</v>
      </c>
      <c r="K8" s="60" t="s">
        <v>82</v>
      </c>
      <c r="L8" s="60" t="s">
        <v>82</v>
      </c>
      <c r="M8" s="60" t="s">
        <v>82</v>
      </c>
      <c r="N8" s="60" t="s">
        <v>82</v>
      </c>
      <c r="O8" s="60" t="s">
        <v>82</v>
      </c>
      <c r="P8" s="60" t="s">
        <v>82</v>
      </c>
    </row>
    <row r="9" customFormat="false" ht="9" hidden="false" customHeight="false" outlineLevel="0" collapsed="false">
      <c r="A9" s="41" t="s">
        <v>71</v>
      </c>
      <c r="B9" s="60" t="s">
        <v>82</v>
      </c>
      <c r="C9" s="60" t="s">
        <v>82</v>
      </c>
      <c r="D9" s="60" t="s">
        <v>82</v>
      </c>
      <c r="E9" s="60" t="s">
        <v>82</v>
      </c>
      <c r="F9" s="60" t="s">
        <v>82</v>
      </c>
      <c r="G9" s="60" t="s">
        <v>82</v>
      </c>
      <c r="H9" s="60" t="s">
        <v>82</v>
      </c>
      <c r="I9" s="62"/>
      <c r="J9" s="60" t="s">
        <v>82</v>
      </c>
      <c r="K9" s="60" t="s">
        <v>82</v>
      </c>
      <c r="L9" s="60" t="s">
        <v>82</v>
      </c>
      <c r="M9" s="60" t="s">
        <v>82</v>
      </c>
      <c r="N9" s="60" t="s">
        <v>82</v>
      </c>
      <c r="O9" s="60" t="s">
        <v>82</v>
      </c>
      <c r="P9" s="60" t="s">
        <v>82</v>
      </c>
    </row>
    <row r="10" customFormat="false" ht="9" hidden="false" customHeight="false" outlineLevel="0" collapsed="false">
      <c r="A10" s="41" t="s">
        <v>72</v>
      </c>
      <c r="B10" s="60" t="s">
        <v>82</v>
      </c>
      <c r="C10" s="60" t="s">
        <v>82</v>
      </c>
      <c r="D10" s="60" t="s">
        <v>82</v>
      </c>
      <c r="E10" s="60" t="s">
        <v>82</v>
      </c>
      <c r="F10" s="60" t="s">
        <v>82</v>
      </c>
      <c r="G10" s="60" t="s">
        <v>82</v>
      </c>
      <c r="H10" s="60" t="s">
        <v>82</v>
      </c>
      <c r="I10" s="62"/>
      <c r="J10" s="60" t="s">
        <v>82</v>
      </c>
      <c r="K10" s="60" t="s">
        <v>82</v>
      </c>
      <c r="L10" s="60" t="s">
        <v>82</v>
      </c>
      <c r="M10" s="60" t="s">
        <v>82</v>
      </c>
      <c r="N10" s="60" t="s">
        <v>82</v>
      </c>
      <c r="O10" s="60" t="s">
        <v>82</v>
      </c>
      <c r="P10" s="60" t="s">
        <v>82</v>
      </c>
    </row>
    <row r="11" customFormat="false" ht="9" hidden="false" customHeight="false" outlineLevel="0" collapsed="false">
      <c r="A11" s="41" t="s">
        <v>73</v>
      </c>
      <c r="B11" s="60" t="s">
        <v>82</v>
      </c>
      <c r="C11" s="60" t="s">
        <v>82</v>
      </c>
      <c r="D11" s="60" t="s">
        <v>82</v>
      </c>
      <c r="E11" s="60" t="s">
        <v>82</v>
      </c>
      <c r="F11" s="60" t="s">
        <v>82</v>
      </c>
      <c r="G11" s="60" t="s">
        <v>82</v>
      </c>
      <c r="H11" s="60" t="s">
        <v>82</v>
      </c>
      <c r="I11" s="62"/>
      <c r="J11" s="60" t="s">
        <v>82</v>
      </c>
      <c r="K11" s="60" t="s">
        <v>82</v>
      </c>
      <c r="L11" s="60" t="s">
        <v>82</v>
      </c>
      <c r="M11" s="60" t="s">
        <v>82</v>
      </c>
      <c r="N11" s="60" t="s">
        <v>82</v>
      </c>
      <c r="O11" s="60" t="s">
        <v>82</v>
      </c>
      <c r="P11" s="60" t="s">
        <v>82</v>
      </c>
    </row>
    <row r="12" customFormat="false" ht="9" hidden="false" customHeight="false" outlineLevel="0" collapsed="false">
      <c r="A12" s="41" t="s">
        <v>74</v>
      </c>
      <c r="B12" s="60" t="s">
        <v>82</v>
      </c>
      <c r="C12" s="60" t="s">
        <v>82</v>
      </c>
      <c r="D12" s="60" t="s">
        <v>82</v>
      </c>
      <c r="E12" s="60" t="s">
        <v>82</v>
      </c>
      <c r="F12" s="60" t="s">
        <v>82</v>
      </c>
      <c r="G12" s="60" t="s">
        <v>82</v>
      </c>
      <c r="H12" s="60" t="s">
        <v>82</v>
      </c>
      <c r="I12" s="62"/>
      <c r="J12" s="60" t="s">
        <v>82</v>
      </c>
      <c r="K12" s="60" t="s">
        <v>82</v>
      </c>
      <c r="L12" s="60" t="s">
        <v>82</v>
      </c>
      <c r="M12" s="60" t="s">
        <v>82</v>
      </c>
      <c r="N12" s="60" t="s">
        <v>82</v>
      </c>
      <c r="O12" s="60" t="s">
        <v>82</v>
      </c>
      <c r="P12" s="60" t="s">
        <v>82</v>
      </c>
    </row>
    <row r="13" customFormat="false" ht="9" hidden="false" customHeight="false" outlineLevel="0" collapsed="false">
      <c r="A13" s="41" t="s">
        <v>200</v>
      </c>
      <c r="B13" s="60" t="s">
        <v>82</v>
      </c>
      <c r="C13" s="60" t="s">
        <v>82</v>
      </c>
      <c r="D13" s="60" t="s">
        <v>82</v>
      </c>
      <c r="E13" s="60" t="s">
        <v>82</v>
      </c>
      <c r="F13" s="60" t="s">
        <v>82</v>
      </c>
      <c r="G13" s="60" t="s">
        <v>82</v>
      </c>
      <c r="H13" s="60" t="s">
        <v>82</v>
      </c>
      <c r="I13" s="62"/>
      <c r="J13" s="60" t="s">
        <v>82</v>
      </c>
      <c r="K13" s="60" t="s">
        <v>82</v>
      </c>
      <c r="L13" s="60" t="s">
        <v>82</v>
      </c>
      <c r="M13" s="60" t="s">
        <v>82</v>
      </c>
      <c r="N13" s="60" t="s">
        <v>82</v>
      </c>
      <c r="O13" s="60" t="s">
        <v>82</v>
      </c>
      <c r="P13" s="60" t="s">
        <v>82</v>
      </c>
    </row>
    <row r="14" customFormat="false" ht="9" hidden="false" customHeight="false" outlineLevel="0" collapsed="false">
      <c r="A14" s="41" t="s">
        <v>201</v>
      </c>
      <c r="B14" s="60" t="s">
        <v>82</v>
      </c>
      <c r="C14" s="60" t="s">
        <v>82</v>
      </c>
      <c r="D14" s="60" t="s">
        <v>82</v>
      </c>
      <c r="E14" s="60" t="s">
        <v>82</v>
      </c>
      <c r="F14" s="60" t="s">
        <v>82</v>
      </c>
      <c r="G14" s="60" t="s">
        <v>82</v>
      </c>
      <c r="H14" s="60" t="s">
        <v>82</v>
      </c>
      <c r="I14" s="62"/>
      <c r="J14" s="60" t="s">
        <v>82</v>
      </c>
      <c r="K14" s="60" t="s">
        <v>82</v>
      </c>
      <c r="L14" s="60" t="s">
        <v>82</v>
      </c>
      <c r="M14" s="60" t="s">
        <v>82</v>
      </c>
      <c r="N14" s="60" t="s">
        <v>82</v>
      </c>
      <c r="O14" s="60" t="s">
        <v>82</v>
      </c>
      <c r="P14" s="60" t="s">
        <v>82</v>
      </c>
    </row>
    <row r="15" customFormat="false" ht="9" hidden="false" customHeight="false" outlineLevel="0" collapsed="false">
      <c r="A15" s="41" t="s">
        <v>77</v>
      </c>
      <c r="B15" s="60" t="s">
        <v>82</v>
      </c>
      <c r="C15" s="60" t="s">
        <v>82</v>
      </c>
      <c r="D15" s="60" t="s">
        <v>82</v>
      </c>
      <c r="E15" s="60" t="s">
        <v>82</v>
      </c>
      <c r="F15" s="60" t="s">
        <v>82</v>
      </c>
      <c r="G15" s="60" t="s">
        <v>82</v>
      </c>
      <c r="H15" s="60" t="s">
        <v>82</v>
      </c>
      <c r="I15" s="62"/>
      <c r="J15" s="60" t="s">
        <v>82</v>
      </c>
      <c r="K15" s="60" t="s">
        <v>82</v>
      </c>
      <c r="L15" s="60" t="s">
        <v>82</v>
      </c>
      <c r="M15" s="60" t="s">
        <v>82</v>
      </c>
      <c r="N15" s="60" t="s">
        <v>82</v>
      </c>
      <c r="O15" s="60" t="s">
        <v>82</v>
      </c>
      <c r="P15" s="60" t="s">
        <v>82</v>
      </c>
    </row>
    <row r="16" customFormat="false" ht="9" hidden="false" customHeight="false" outlineLevel="0" collapsed="false">
      <c r="A16" s="41" t="s">
        <v>78</v>
      </c>
      <c r="B16" s="60" t="s">
        <v>82</v>
      </c>
      <c r="C16" s="60" t="s">
        <v>82</v>
      </c>
      <c r="D16" s="60" t="s">
        <v>82</v>
      </c>
      <c r="E16" s="60" t="s">
        <v>82</v>
      </c>
      <c r="F16" s="60" t="s">
        <v>82</v>
      </c>
      <c r="G16" s="60" t="s">
        <v>82</v>
      </c>
      <c r="H16" s="60" t="s">
        <v>82</v>
      </c>
      <c r="I16" s="62"/>
      <c r="J16" s="60" t="s">
        <v>82</v>
      </c>
      <c r="K16" s="60" t="s">
        <v>82</v>
      </c>
      <c r="L16" s="60" t="s">
        <v>82</v>
      </c>
      <c r="M16" s="60" t="s">
        <v>82</v>
      </c>
      <c r="N16" s="60" t="s">
        <v>82</v>
      </c>
      <c r="O16" s="60" t="s">
        <v>82</v>
      </c>
      <c r="P16" s="60" t="s">
        <v>82</v>
      </c>
    </row>
    <row r="17" customFormat="false" ht="9" hidden="false" customHeight="false" outlineLevel="0" collapsed="false">
      <c r="A17" s="41" t="s">
        <v>79</v>
      </c>
      <c r="B17" s="60" t="s">
        <v>82</v>
      </c>
      <c r="C17" s="60" t="s">
        <v>82</v>
      </c>
      <c r="D17" s="60" t="s">
        <v>82</v>
      </c>
      <c r="E17" s="60" t="s">
        <v>82</v>
      </c>
      <c r="F17" s="60" t="s">
        <v>82</v>
      </c>
      <c r="G17" s="60" t="s">
        <v>82</v>
      </c>
      <c r="H17" s="60" t="s">
        <v>82</v>
      </c>
      <c r="I17" s="62"/>
      <c r="J17" s="60" t="n">
        <v>0.0291314661450747</v>
      </c>
      <c r="K17" s="60" t="n">
        <v>0.0291314661450747</v>
      </c>
      <c r="L17" s="60" t="n">
        <v>0.0291314661450747</v>
      </c>
      <c r="M17" s="60" t="n">
        <v>0.0291314661450747</v>
      </c>
      <c r="N17" s="60" t="n">
        <v>0.0291314661450747</v>
      </c>
      <c r="O17" s="60" t="n">
        <v>0.0332931041657997</v>
      </c>
      <c r="P17" s="60" t="n">
        <v>0.0332931041657997</v>
      </c>
    </row>
    <row r="18" customFormat="false" ht="9" hidden="false" customHeight="false" outlineLevel="0" collapsed="false">
      <c r="A18" s="41" t="s">
        <v>80</v>
      </c>
      <c r="B18" s="60" t="s">
        <v>82</v>
      </c>
      <c r="C18" s="60" t="s">
        <v>82</v>
      </c>
      <c r="D18" s="60" t="s">
        <v>82</v>
      </c>
      <c r="E18" s="60" t="s">
        <v>82</v>
      </c>
      <c r="F18" s="60" t="s">
        <v>82</v>
      </c>
      <c r="G18" s="60" t="s">
        <v>82</v>
      </c>
      <c r="H18" s="60" t="s">
        <v>82</v>
      </c>
      <c r="I18" s="62"/>
      <c r="J18" s="60" t="s">
        <v>82</v>
      </c>
      <c r="K18" s="60" t="s">
        <v>82</v>
      </c>
      <c r="L18" s="60" t="s">
        <v>82</v>
      </c>
      <c r="M18" s="60" t="s">
        <v>82</v>
      </c>
      <c r="N18" s="60" t="s">
        <v>82</v>
      </c>
      <c r="O18" s="60" t="s">
        <v>82</v>
      </c>
      <c r="P18" s="60" t="s">
        <v>82</v>
      </c>
    </row>
    <row r="19" customFormat="false" ht="9" hidden="false" customHeight="false" outlineLevel="0" collapsed="false">
      <c r="A19" s="41" t="s">
        <v>81</v>
      </c>
      <c r="B19" s="60" t="s">
        <v>82</v>
      </c>
      <c r="C19" s="60" t="s">
        <v>82</v>
      </c>
      <c r="D19" s="60" t="s">
        <v>82</v>
      </c>
      <c r="E19" s="60" t="s">
        <v>82</v>
      </c>
      <c r="F19" s="60" t="s">
        <v>82</v>
      </c>
      <c r="G19" s="60" t="s">
        <v>82</v>
      </c>
      <c r="H19" s="60" t="s">
        <v>82</v>
      </c>
      <c r="I19" s="62"/>
      <c r="J19" s="60" t="s">
        <v>82</v>
      </c>
      <c r="K19" s="60" t="s">
        <v>82</v>
      </c>
      <c r="L19" s="60" t="s">
        <v>82</v>
      </c>
      <c r="M19" s="60" t="s">
        <v>82</v>
      </c>
      <c r="N19" s="60" t="s">
        <v>82</v>
      </c>
      <c r="O19" s="60" t="s">
        <v>82</v>
      </c>
      <c r="P19" s="60" t="s">
        <v>82</v>
      </c>
    </row>
    <row r="20" customFormat="false" ht="9" hidden="false" customHeight="false" outlineLevel="0" collapsed="false">
      <c r="A20" s="41" t="s">
        <v>83</v>
      </c>
      <c r="B20" s="60" t="s">
        <v>82</v>
      </c>
      <c r="C20" s="60" t="s">
        <v>82</v>
      </c>
      <c r="D20" s="60" t="s">
        <v>82</v>
      </c>
      <c r="E20" s="60" t="s">
        <v>82</v>
      </c>
      <c r="F20" s="60" t="s">
        <v>82</v>
      </c>
      <c r="G20" s="60" t="s">
        <v>82</v>
      </c>
      <c r="H20" s="60" t="s">
        <v>82</v>
      </c>
      <c r="I20" s="62"/>
      <c r="J20" s="60" t="s">
        <v>82</v>
      </c>
      <c r="K20" s="60" t="s">
        <v>82</v>
      </c>
      <c r="L20" s="60" t="s">
        <v>82</v>
      </c>
      <c r="M20" s="60" t="s">
        <v>82</v>
      </c>
      <c r="N20" s="60" t="s">
        <v>82</v>
      </c>
      <c r="O20" s="60" t="s">
        <v>82</v>
      </c>
      <c r="P20" s="60" t="s">
        <v>82</v>
      </c>
    </row>
    <row r="21" customFormat="false" ht="9" hidden="false" customHeight="false" outlineLevel="0" collapsed="false">
      <c r="A21" s="41" t="s">
        <v>84</v>
      </c>
      <c r="B21" s="60" t="s">
        <v>82</v>
      </c>
      <c r="C21" s="60" t="s">
        <v>82</v>
      </c>
      <c r="D21" s="60" t="s">
        <v>82</v>
      </c>
      <c r="E21" s="60" t="s">
        <v>82</v>
      </c>
      <c r="F21" s="60" t="s">
        <v>82</v>
      </c>
      <c r="G21" s="60" t="s">
        <v>82</v>
      </c>
      <c r="H21" s="60" t="s">
        <v>82</v>
      </c>
      <c r="I21" s="62"/>
      <c r="J21" s="60" t="s">
        <v>82</v>
      </c>
      <c r="K21" s="60" t="s">
        <v>82</v>
      </c>
      <c r="L21" s="60" t="s">
        <v>82</v>
      </c>
      <c r="M21" s="60" t="s">
        <v>82</v>
      </c>
      <c r="N21" s="60" t="s">
        <v>82</v>
      </c>
      <c r="O21" s="60" t="s">
        <v>82</v>
      </c>
      <c r="P21" s="60" t="s">
        <v>82</v>
      </c>
    </row>
    <row r="22" customFormat="false" ht="9" hidden="false" customHeight="false" outlineLevel="0" collapsed="false">
      <c r="A22" s="41" t="s">
        <v>85</v>
      </c>
      <c r="B22" s="60" t="s">
        <v>82</v>
      </c>
      <c r="C22" s="60" t="s">
        <v>82</v>
      </c>
      <c r="D22" s="60" t="s">
        <v>82</v>
      </c>
      <c r="E22" s="60" t="s">
        <v>82</v>
      </c>
      <c r="F22" s="60" t="s">
        <v>82</v>
      </c>
      <c r="G22" s="60" t="s">
        <v>82</v>
      </c>
      <c r="H22" s="60" t="s">
        <v>82</v>
      </c>
      <c r="I22" s="62"/>
      <c r="J22" s="60" t="s">
        <v>82</v>
      </c>
      <c r="K22" s="60" t="s">
        <v>82</v>
      </c>
      <c r="L22" s="60" t="s">
        <v>82</v>
      </c>
      <c r="M22" s="60" t="s">
        <v>82</v>
      </c>
      <c r="N22" s="60" t="s">
        <v>82</v>
      </c>
      <c r="O22" s="60" t="s">
        <v>82</v>
      </c>
      <c r="P22" s="60" t="s">
        <v>82</v>
      </c>
    </row>
    <row r="23" customFormat="false" ht="9" hidden="false" customHeight="false" outlineLevel="0" collapsed="false">
      <c r="A23" s="41" t="s">
        <v>216</v>
      </c>
      <c r="B23" s="60" t="n">
        <v>4.36505752188033</v>
      </c>
      <c r="C23" s="60" t="n">
        <v>4.66229977431607</v>
      </c>
      <c r="D23" s="60" t="n">
        <v>3.8146089062586</v>
      </c>
      <c r="E23" s="60" t="n">
        <v>3.93020311553916</v>
      </c>
      <c r="F23" s="60" t="n">
        <v>3.86965376782077</v>
      </c>
      <c r="G23" s="60" t="n">
        <v>3.86965376782077</v>
      </c>
      <c r="H23" s="60" t="n">
        <v>3.5614025430726</v>
      </c>
      <c r="I23" s="62"/>
      <c r="J23" s="60" t="n">
        <v>0.39081851709143</v>
      </c>
      <c r="K23" s="60" t="n">
        <v>0.39081851709143</v>
      </c>
      <c r="L23" s="60" t="n">
        <v>0.39081851709143</v>
      </c>
      <c r="M23" s="60" t="n">
        <v>0.412836461716299</v>
      </c>
      <c r="N23" s="60" t="n">
        <v>0.412836461716299</v>
      </c>
      <c r="O23" s="60" t="n">
        <v>0.423845434028733</v>
      </c>
      <c r="P23" s="60" t="n">
        <v>0.429349920184951</v>
      </c>
    </row>
    <row r="24" customFormat="false" ht="9" hidden="false" customHeight="false" outlineLevel="0" collapsed="false">
      <c r="A24" s="41" t="s">
        <v>87</v>
      </c>
      <c r="B24" s="60" t="s">
        <v>82</v>
      </c>
      <c r="C24" s="60" t="s">
        <v>82</v>
      </c>
      <c r="D24" s="60" t="s">
        <v>82</v>
      </c>
      <c r="E24" s="60" t="s">
        <v>82</v>
      </c>
      <c r="F24" s="60" t="s">
        <v>82</v>
      </c>
      <c r="G24" s="60" t="s">
        <v>82</v>
      </c>
      <c r="H24" s="60" t="s">
        <v>82</v>
      </c>
      <c r="I24" s="62"/>
      <c r="J24" s="60" t="s">
        <v>82</v>
      </c>
      <c r="K24" s="60" t="s">
        <v>82</v>
      </c>
      <c r="L24" s="60" t="s">
        <v>82</v>
      </c>
      <c r="M24" s="60" t="s">
        <v>82</v>
      </c>
      <c r="N24" s="60" t="s">
        <v>82</v>
      </c>
      <c r="O24" s="60" t="s">
        <v>82</v>
      </c>
      <c r="P24" s="60" t="s">
        <v>82</v>
      </c>
    </row>
    <row r="25" customFormat="false" ht="9" hidden="false" customHeight="false" outlineLevel="0" collapsed="false">
      <c r="A25" s="41" t="s">
        <v>202</v>
      </c>
      <c r="B25" s="60" t="s">
        <v>82</v>
      </c>
      <c r="C25" s="60" t="n">
        <v>0.348605577689243</v>
      </c>
      <c r="D25" s="60" t="n">
        <v>0.348605577689243</v>
      </c>
      <c r="E25" s="60" t="n">
        <v>0.348605577689243</v>
      </c>
      <c r="F25" s="60" t="n">
        <v>0.348605577689243</v>
      </c>
      <c r="G25" s="60" t="n">
        <v>0.348605577689243</v>
      </c>
      <c r="H25" s="60" t="n">
        <v>0.348605577689243</v>
      </c>
      <c r="I25" s="62"/>
      <c r="J25" s="60" t="s">
        <v>82</v>
      </c>
      <c r="K25" s="60" t="s">
        <v>82</v>
      </c>
      <c r="L25" s="60" t="s">
        <v>82</v>
      </c>
      <c r="M25" s="60" t="s">
        <v>82</v>
      </c>
      <c r="N25" s="60" t="s">
        <v>82</v>
      </c>
      <c r="O25" s="60" t="s">
        <v>82</v>
      </c>
      <c r="P25" s="60" t="s">
        <v>82</v>
      </c>
    </row>
    <row r="26" customFormat="false" ht="9" hidden="false" customHeight="false" outlineLevel="0" collapsed="false">
      <c r="A26" s="41" t="s">
        <v>89</v>
      </c>
      <c r="B26" s="60" t="s">
        <v>82</v>
      </c>
      <c r="C26" s="60" t="s">
        <v>82</v>
      </c>
      <c r="D26" s="60" t="s">
        <v>82</v>
      </c>
      <c r="E26" s="60" t="s">
        <v>82</v>
      </c>
      <c r="F26" s="60" t="s">
        <v>82</v>
      </c>
      <c r="G26" s="60" t="s">
        <v>82</v>
      </c>
      <c r="H26" s="60" t="s">
        <v>82</v>
      </c>
      <c r="I26" s="62"/>
      <c r="J26" s="60" t="s">
        <v>82</v>
      </c>
      <c r="K26" s="60" t="s">
        <v>82</v>
      </c>
      <c r="L26" s="60" t="s">
        <v>82</v>
      </c>
      <c r="M26" s="60" t="s">
        <v>82</v>
      </c>
      <c r="N26" s="60" t="s">
        <v>82</v>
      </c>
      <c r="O26" s="60" t="n">
        <v>0.188177994243967</v>
      </c>
      <c r="P26" s="60" t="n">
        <v>0.188177994243967</v>
      </c>
    </row>
    <row r="27" customFormat="false" ht="9" hidden="false" customHeight="false" outlineLevel="0" collapsed="false">
      <c r="A27" s="41" t="s">
        <v>90</v>
      </c>
      <c r="B27" s="60" t="s">
        <v>82</v>
      </c>
      <c r="C27" s="60" t="s">
        <v>82</v>
      </c>
      <c r="D27" s="60" t="s">
        <v>82</v>
      </c>
      <c r="E27" s="60" t="s">
        <v>82</v>
      </c>
      <c r="F27" s="60" t="s">
        <v>82</v>
      </c>
      <c r="G27" s="60" t="s">
        <v>82</v>
      </c>
      <c r="H27" s="60" t="s">
        <v>82</v>
      </c>
      <c r="I27" s="62"/>
      <c r="J27" s="60" t="s">
        <v>82</v>
      </c>
      <c r="K27" s="60" t="s">
        <v>82</v>
      </c>
      <c r="L27" s="60" t="s">
        <v>82</v>
      </c>
      <c r="M27" s="60" t="s">
        <v>82</v>
      </c>
      <c r="N27" s="60" t="s">
        <v>82</v>
      </c>
      <c r="O27" s="60" t="s">
        <v>82</v>
      </c>
      <c r="P27" s="60" t="s">
        <v>82</v>
      </c>
    </row>
    <row r="28" customFormat="false" ht="9" hidden="false" customHeight="false" outlineLevel="0" collapsed="false">
      <c r="A28" s="41" t="s">
        <v>203</v>
      </c>
      <c r="B28" s="60" t="s">
        <v>82</v>
      </c>
      <c r="C28" s="60" t="s">
        <v>82</v>
      </c>
      <c r="D28" s="60" t="s">
        <v>82</v>
      </c>
      <c r="E28" s="60" t="s">
        <v>82</v>
      </c>
      <c r="F28" s="60" t="s">
        <v>82</v>
      </c>
      <c r="G28" s="60" t="s">
        <v>82</v>
      </c>
      <c r="H28" s="60" t="s">
        <v>82</v>
      </c>
      <c r="I28" s="62"/>
      <c r="J28" s="60" t="s">
        <v>82</v>
      </c>
      <c r="K28" s="60" t="s">
        <v>82</v>
      </c>
      <c r="L28" s="60" t="s">
        <v>82</v>
      </c>
      <c r="M28" s="60" t="s">
        <v>82</v>
      </c>
      <c r="N28" s="60" t="s">
        <v>82</v>
      </c>
      <c r="O28" s="60" t="s">
        <v>82</v>
      </c>
      <c r="P28" s="60" t="s">
        <v>82</v>
      </c>
    </row>
    <row r="29" customFormat="false" ht="9" hidden="false" customHeight="false" outlineLevel="0" collapsed="false">
      <c r="A29" s="41" t="s">
        <v>92</v>
      </c>
      <c r="B29" s="60" t="s">
        <v>82</v>
      </c>
      <c r="C29" s="60" t="s">
        <v>82</v>
      </c>
      <c r="D29" s="60" t="s">
        <v>82</v>
      </c>
      <c r="E29" s="60" t="s">
        <v>82</v>
      </c>
      <c r="F29" s="60" t="s">
        <v>82</v>
      </c>
      <c r="G29" s="60" t="s">
        <v>82</v>
      </c>
      <c r="H29" s="60" t="s">
        <v>82</v>
      </c>
      <c r="I29" s="62"/>
      <c r="J29" s="60" t="s">
        <v>82</v>
      </c>
      <c r="K29" s="60" t="s">
        <v>82</v>
      </c>
      <c r="L29" s="60" t="s">
        <v>82</v>
      </c>
      <c r="M29" s="60" t="s">
        <v>82</v>
      </c>
      <c r="N29" s="60" t="s">
        <v>82</v>
      </c>
      <c r="O29" s="60" t="s">
        <v>82</v>
      </c>
      <c r="P29" s="60" t="s">
        <v>82</v>
      </c>
    </row>
    <row r="30" customFormat="false" ht="9" hidden="false" customHeight="false" outlineLevel="0" collapsed="false">
      <c r="A30" s="41" t="s">
        <v>93</v>
      </c>
      <c r="B30" s="60" t="s">
        <v>82</v>
      </c>
      <c r="C30" s="60" t="s">
        <v>82</v>
      </c>
      <c r="D30" s="60" t="s">
        <v>82</v>
      </c>
      <c r="E30" s="60" t="s">
        <v>82</v>
      </c>
      <c r="F30" s="60" t="s">
        <v>82</v>
      </c>
      <c r="G30" s="60" t="s">
        <v>82</v>
      </c>
      <c r="H30" s="60" t="s">
        <v>82</v>
      </c>
      <c r="I30" s="62"/>
      <c r="J30" s="60" t="s">
        <v>82</v>
      </c>
      <c r="K30" s="60" t="s">
        <v>82</v>
      </c>
      <c r="L30" s="60" t="s">
        <v>82</v>
      </c>
      <c r="M30" s="60" t="s">
        <v>82</v>
      </c>
      <c r="N30" s="60" t="s">
        <v>82</v>
      </c>
      <c r="O30" s="60" t="s">
        <v>82</v>
      </c>
      <c r="P30" s="60" t="s">
        <v>82</v>
      </c>
    </row>
    <row r="31" customFormat="false" ht="9" hidden="false" customHeight="false" outlineLevel="0" collapsed="false">
      <c r="A31" s="41" t="s">
        <v>204</v>
      </c>
      <c r="B31" s="60" t="s">
        <v>82</v>
      </c>
      <c r="C31" s="60" t="s">
        <v>82</v>
      </c>
      <c r="D31" s="60" t="s">
        <v>82</v>
      </c>
      <c r="E31" s="60" t="s">
        <v>82</v>
      </c>
      <c r="F31" s="60" t="s">
        <v>82</v>
      </c>
      <c r="G31" s="60" t="s">
        <v>82</v>
      </c>
      <c r="H31" s="60" t="s">
        <v>82</v>
      </c>
      <c r="I31" s="62"/>
      <c r="J31" s="60" t="s">
        <v>82</v>
      </c>
      <c r="K31" s="60" t="s">
        <v>82</v>
      </c>
      <c r="L31" s="60" t="s">
        <v>82</v>
      </c>
      <c r="M31" s="60" t="s">
        <v>82</v>
      </c>
      <c r="N31" s="60" t="s">
        <v>82</v>
      </c>
      <c r="O31" s="60" t="s">
        <v>82</v>
      </c>
      <c r="P31" s="60" t="s">
        <v>82</v>
      </c>
    </row>
    <row r="32" customFormat="false" ht="9" hidden="false" customHeight="false" outlineLevel="0" collapsed="false">
      <c r="A32" s="41" t="s">
        <v>95</v>
      </c>
      <c r="B32" s="60" t="s">
        <v>82</v>
      </c>
      <c r="C32" s="60" t="s">
        <v>82</v>
      </c>
      <c r="D32" s="60" t="s">
        <v>82</v>
      </c>
      <c r="E32" s="60" t="s">
        <v>82</v>
      </c>
      <c r="F32" s="60" t="s">
        <v>82</v>
      </c>
      <c r="G32" s="60" t="s">
        <v>82</v>
      </c>
      <c r="H32" s="60" t="s">
        <v>82</v>
      </c>
      <c r="I32" s="62"/>
      <c r="J32" s="60" t="s">
        <v>82</v>
      </c>
      <c r="K32" s="60" t="s">
        <v>82</v>
      </c>
      <c r="L32" s="60" t="s">
        <v>82</v>
      </c>
      <c r="M32" s="60" t="s">
        <v>82</v>
      </c>
      <c r="N32" s="60" t="s">
        <v>82</v>
      </c>
      <c r="O32" s="60" t="s">
        <v>82</v>
      </c>
      <c r="P32" s="60" t="s">
        <v>82</v>
      </c>
    </row>
    <row r="33" customFormat="false" ht="9" hidden="false" customHeight="false" outlineLevel="0" collapsed="false">
      <c r="A33" s="41" t="s">
        <v>96</v>
      </c>
      <c r="B33" s="60" t="s">
        <v>82</v>
      </c>
      <c r="C33" s="60" t="s">
        <v>82</v>
      </c>
      <c r="D33" s="60" t="s">
        <v>82</v>
      </c>
      <c r="E33" s="60" t="s">
        <v>82</v>
      </c>
      <c r="F33" s="60" t="s">
        <v>82</v>
      </c>
      <c r="G33" s="60" t="s">
        <v>82</v>
      </c>
      <c r="H33" s="60" t="s">
        <v>82</v>
      </c>
      <c r="I33" s="62"/>
      <c r="J33" s="60" t="s">
        <v>82</v>
      </c>
      <c r="K33" s="60" t="s">
        <v>82</v>
      </c>
      <c r="L33" s="60" t="s">
        <v>82</v>
      </c>
      <c r="M33" s="60" t="s">
        <v>82</v>
      </c>
      <c r="N33" s="60" t="s">
        <v>82</v>
      </c>
      <c r="O33" s="60" t="s">
        <v>82</v>
      </c>
      <c r="P33" s="60" t="s">
        <v>82</v>
      </c>
    </row>
    <row r="34" customFormat="false" ht="9" hidden="false" customHeight="false" outlineLevel="0" collapsed="false">
      <c r="A34" s="41" t="s">
        <v>97</v>
      </c>
      <c r="B34" s="60" t="s">
        <v>82</v>
      </c>
      <c r="C34" s="60" t="s">
        <v>82</v>
      </c>
      <c r="D34" s="60" t="s">
        <v>82</v>
      </c>
      <c r="E34" s="60" t="s">
        <v>82</v>
      </c>
      <c r="F34" s="60" t="s">
        <v>82</v>
      </c>
      <c r="G34" s="60" t="s">
        <v>82</v>
      </c>
      <c r="H34" s="60" t="s">
        <v>82</v>
      </c>
      <c r="I34" s="62"/>
      <c r="J34" s="60" t="s">
        <v>82</v>
      </c>
      <c r="K34" s="60" t="s">
        <v>82</v>
      </c>
      <c r="L34" s="60" t="s">
        <v>82</v>
      </c>
      <c r="M34" s="60" t="s">
        <v>82</v>
      </c>
      <c r="N34" s="60" t="s">
        <v>82</v>
      </c>
      <c r="O34" s="60" t="s">
        <v>82</v>
      </c>
      <c r="P34" s="60" t="s">
        <v>82</v>
      </c>
    </row>
    <row r="35" customFormat="false" ht="9" hidden="false" customHeight="false" outlineLevel="0" collapsed="false">
      <c r="A35" s="41" t="s">
        <v>98</v>
      </c>
      <c r="B35" s="60" t="s">
        <v>82</v>
      </c>
      <c r="C35" s="60" t="s">
        <v>82</v>
      </c>
      <c r="D35" s="60" t="s">
        <v>82</v>
      </c>
      <c r="E35" s="60" t="s">
        <v>82</v>
      </c>
      <c r="F35" s="60" t="s">
        <v>82</v>
      </c>
      <c r="G35" s="60" t="s">
        <v>82</v>
      </c>
      <c r="H35" s="60" t="s">
        <v>82</v>
      </c>
      <c r="I35" s="62"/>
      <c r="J35" s="60" t="s">
        <v>82</v>
      </c>
      <c r="K35" s="60" t="s">
        <v>82</v>
      </c>
      <c r="L35" s="60" t="s">
        <v>82</v>
      </c>
      <c r="M35" s="60" t="s">
        <v>82</v>
      </c>
      <c r="N35" s="60" t="s">
        <v>82</v>
      </c>
      <c r="O35" s="60" t="s">
        <v>82</v>
      </c>
      <c r="P35" s="60" t="s">
        <v>82</v>
      </c>
    </row>
    <row r="36" customFormat="false" ht="9" hidden="false" customHeight="false" outlineLevel="0" collapsed="false">
      <c r="A36" s="41" t="s">
        <v>99</v>
      </c>
      <c r="B36" s="60" t="s">
        <v>82</v>
      </c>
      <c r="C36" s="60" t="s">
        <v>82</v>
      </c>
      <c r="D36" s="60" t="s">
        <v>82</v>
      </c>
      <c r="E36" s="60" t="s">
        <v>82</v>
      </c>
      <c r="F36" s="60" t="s">
        <v>82</v>
      </c>
      <c r="G36" s="60" t="s">
        <v>82</v>
      </c>
      <c r="H36" s="60" t="s">
        <v>82</v>
      </c>
      <c r="I36" s="62"/>
      <c r="J36" s="60" t="s">
        <v>82</v>
      </c>
      <c r="K36" s="60" t="s">
        <v>82</v>
      </c>
      <c r="L36" s="60" t="s">
        <v>82</v>
      </c>
      <c r="M36" s="60" t="s">
        <v>82</v>
      </c>
      <c r="N36" s="60" t="s">
        <v>82</v>
      </c>
      <c r="O36" s="60" t="s">
        <v>82</v>
      </c>
      <c r="P36" s="60" t="s">
        <v>82</v>
      </c>
    </row>
    <row r="37" customFormat="false" ht="9" hidden="false" customHeight="false" outlineLevel="0" collapsed="false">
      <c r="A37" s="41" t="s">
        <v>100</v>
      </c>
      <c r="B37" s="60" t="s">
        <v>82</v>
      </c>
      <c r="C37" s="60" t="s">
        <v>82</v>
      </c>
      <c r="D37" s="60" t="n">
        <v>0.0480884828083674</v>
      </c>
      <c r="E37" s="60" t="n">
        <v>0.0528973310892041</v>
      </c>
      <c r="F37" s="60" t="n">
        <v>0.0528973310892041</v>
      </c>
      <c r="G37" s="60" t="n">
        <v>0.0528973310892041</v>
      </c>
      <c r="H37" s="60" t="n">
        <v>0.064919451791296</v>
      </c>
      <c r="I37" s="62"/>
      <c r="J37" s="60" t="s">
        <v>82</v>
      </c>
      <c r="K37" s="60" t="s">
        <v>82</v>
      </c>
      <c r="L37" s="60" t="s">
        <v>82</v>
      </c>
      <c r="M37" s="60" t="s">
        <v>82</v>
      </c>
      <c r="N37" s="60" t="s">
        <v>82</v>
      </c>
      <c r="O37" s="60" t="s">
        <v>82</v>
      </c>
      <c r="P37" s="60" t="s">
        <v>82</v>
      </c>
    </row>
    <row r="38" customFormat="false" ht="9" hidden="false" customHeight="false" outlineLevel="0" collapsed="false">
      <c r="A38" s="41" t="s">
        <v>101</v>
      </c>
      <c r="B38" s="60" t="n">
        <v>0.18273675158551</v>
      </c>
      <c r="C38" s="60" t="n">
        <v>0.257981296356014</v>
      </c>
      <c r="D38" s="60" t="n">
        <v>0.257981296356014</v>
      </c>
      <c r="E38" s="60" t="n">
        <v>0.257981296356014</v>
      </c>
      <c r="F38" s="60" t="n">
        <v>0.257981296356014</v>
      </c>
      <c r="G38" s="60" t="n">
        <v>0.257981296356014</v>
      </c>
      <c r="H38" s="60" t="n">
        <v>0.257981296356014</v>
      </c>
      <c r="I38" s="62"/>
      <c r="J38" s="60" t="s">
        <v>82</v>
      </c>
      <c r="K38" s="60" t="s">
        <v>82</v>
      </c>
      <c r="L38" s="60" t="s">
        <v>82</v>
      </c>
      <c r="M38" s="60" t="s">
        <v>82</v>
      </c>
      <c r="N38" s="60" t="s">
        <v>82</v>
      </c>
      <c r="O38" s="60" t="s">
        <v>82</v>
      </c>
      <c r="P38" s="60" t="s">
        <v>82</v>
      </c>
    </row>
    <row r="39" customFormat="false" ht="9" hidden="false" customHeight="false" outlineLevel="0" collapsed="false">
      <c r="A39" s="41" t="s">
        <v>102</v>
      </c>
      <c r="B39" s="60" t="s">
        <v>82</v>
      </c>
      <c r="C39" s="60" t="s">
        <v>82</v>
      </c>
      <c r="D39" s="60" t="s">
        <v>82</v>
      </c>
      <c r="E39" s="60" t="s">
        <v>82</v>
      </c>
      <c r="F39" s="60" t="s">
        <v>82</v>
      </c>
      <c r="G39" s="60" t="s">
        <v>82</v>
      </c>
      <c r="H39" s="60" t="s">
        <v>82</v>
      </c>
      <c r="I39" s="62"/>
      <c r="J39" s="60" t="s">
        <v>82</v>
      </c>
      <c r="K39" s="60" t="s">
        <v>82</v>
      </c>
      <c r="L39" s="60" t="s">
        <v>82</v>
      </c>
      <c r="M39" s="60" t="s">
        <v>82</v>
      </c>
      <c r="N39" s="60" t="s">
        <v>82</v>
      </c>
      <c r="O39" s="60" t="s">
        <v>82</v>
      </c>
      <c r="P39" s="60" t="s">
        <v>82</v>
      </c>
    </row>
    <row r="40" customFormat="false" ht="9" hidden="false" customHeight="false" outlineLevel="0" collapsed="false">
      <c r="A40" s="41" t="s">
        <v>103</v>
      </c>
      <c r="B40" s="60" t="s">
        <v>82</v>
      </c>
      <c r="C40" s="60" t="s">
        <v>82</v>
      </c>
      <c r="D40" s="60" t="s">
        <v>82</v>
      </c>
      <c r="E40" s="60" t="s">
        <v>82</v>
      </c>
      <c r="F40" s="60" t="s">
        <v>82</v>
      </c>
      <c r="G40" s="60" t="s">
        <v>82</v>
      </c>
      <c r="H40" s="60" t="s">
        <v>82</v>
      </c>
      <c r="I40" s="62"/>
      <c r="J40" s="60" t="s">
        <v>82</v>
      </c>
      <c r="K40" s="60" t="s">
        <v>82</v>
      </c>
      <c r="L40" s="60" t="s">
        <v>82</v>
      </c>
      <c r="M40" s="60" t="s">
        <v>82</v>
      </c>
      <c r="N40" s="60" t="s">
        <v>82</v>
      </c>
      <c r="O40" s="60" t="s">
        <v>82</v>
      </c>
      <c r="P40" s="60" t="s">
        <v>82</v>
      </c>
    </row>
    <row r="41" customFormat="false" ht="9" hidden="false" customHeight="false" outlineLevel="0" collapsed="false">
      <c r="A41" s="41" t="s">
        <v>104</v>
      </c>
      <c r="B41" s="60" t="s">
        <v>82</v>
      </c>
      <c r="C41" s="60" t="s">
        <v>82</v>
      </c>
      <c r="D41" s="60" t="s">
        <v>82</v>
      </c>
      <c r="E41" s="60" t="s">
        <v>82</v>
      </c>
      <c r="F41" s="60" t="s">
        <v>82</v>
      </c>
      <c r="G41" s="60" t="s">
        <v>82</v>
      </c>
      <c r="H41" s="60" t="s">
        <v>82</v>
      </c>
      <c r="I41" s="62"/>
      <c r="J41" s="60" t="s">
        <v>82</v>
      </c>
      <c r="K41" s="60" t="s">
        <v>82</v>
      </c>
      <c r="L41" s="60" t="s">
        <v>82</v>
      </c>
      <c r="M41" s="60" t="s">
        <v>82</v>
      </c>
      <c r="N41" s="60" t="s">
        <v>82</v>
      </c>
      <c r="O41" s="60" t="s">
        <v>82</v>
      </c>
      <c r="P41" s="60" t="s">
        <v>82</v>
      </c>
    </row>
    <row r="42" customFormat="false" ht="9" hidden="false" customHeight="false" outlineLevel="0" collapsed="false">
      <c r="A42" s="41" t="s">
        <v>105</v>
      </c>
      <c r="B42" s="60" t="s">
        <v>82</v>
      </c>
      <c r="C42" s="60" t="s">
        <v>82</v>
      </c>
      <c r="D42" s="60" t="s">
        <v>82</v>
      </c>
      <c r="E42" s="60" t="s">
        <v>82</v>
      </c>
      <c r="F42" s="60" t="s">
        <v>82</v>
      </c>
      <c r="G42" s="60" t="s">
        <v>82</v>
      </c>
      <c r="H42" s="60" t="s">
        <v>82</v>
      </c>
      <c r="I42" s="62"/>
      <c r="J42" s="60" t="s">
        <v>82</v>
      </c>
      <c r="K42" s="60" t="s">
        <v>82</v>
      </c>
      <c r="L42" s="60" t="s">
        <v>82</v>
      </c>
      <c r="M42" s="60" t="s">
        <v>82</v>
      </c>
      <c r="N42" s="60" t="s">
        <v>82</v>
      </c>
      <c r="O42" s="60" t="s">
        <v>82</v>
      </c>
      <c r="P42" s="60" t="s">
        <v>82</v>
      </c>
    </row>
    <row r="43" customFormat="false" ht="9" hidden="false" customHeight="false" outlineLevel="0" collapsed="false">
      <c r="A43" s="41" t="s">
        <v>217</v>
      </c>
      <c r="B43" s="60" t="n">
        <v>0.281988015509341</v>
      </c>
      <c r="C43" s="60" t="n">
        <v>0.281988015509341</v>
      </c>
      <c r="D43" s="60" t="n">
        <v>0.305487016801786</v>
      </c>
      <c r="E43" s="60" t="n">
        <v>0.305487016801786</v>
      </c>
      <c r="F43" s="60" t="n">
        <v>0.305487016801786</v>
      </c>
      <c r="G43" s="60" t="s">
        <v>82</v>
      </c>
      <c r="H43" s="60" t="n">
        <v>0.305487016801786</v>
      </c>
      <c r="I43" s="62"/>
      <c r="J43" s="60" t="s">
        <v>82</v>
      </c>
      <c r="K43" s="60" t="s">
        <v>82</v>
      </c>
      <c r="L43" s="60" t="s">
        <v>82</v>
      </c>
      <c r="M43" s="60" t="s">
        <v>82</v>
      </c>
      <c r="N43" s="60" t="s">
        <v>82</v>
      </c>
      <c r="O43" s="60" t="s">
        <v>82</v>
      </c>
      <c r="P43" s="60" t="s">
        <v>82</v>
      </c>
    </row>
    <row r="44" customFormat="false" ht="9" hidden="false" customHeight="false" outlineLevel="0" collapsed="false">
      <c r="A44" s="41" t="s">
        <v>206</v>
      </c>
      <c r="B44" s="60" t="s">
        <v>82</v>
      </c>
      <c r="C44" s="60" t="s">
        <v>82</v>
      </c>
      <c r="D44" s="60" t="s">
        <v>82</v>
      </c>
      <c r="E44" s="60" t="s">
        <v>82</v>
      </c>
      <c r="F44" s="60" t="s">
        <v>82</v>
      </c>
      <c r="G44" s="60" t="s">
        <v>82</v>
      </c>
      <c r="H44" s="60" t="s">
        <v>82</v>
      </c>
      <c r="I44" s="62"/>
      <c r="J44" s="60" t="s">
        <v>82</v>
      </c>
      <c r="K44" s="60" t="s">
        <v>82</v>
      </c>
      <c r="L44" s="60" t="s">
        <v>82</v>
      </c>
      <c r="M44" s="60" t="s">
        <v>82</v>
      </c>
      <c r="N44" s="60" t="s">
        <v>82</v>
      </c>
      <c r="O44" s="60" t="s">
        <v>82</v>
      </c>
      <c r="P44" s="60" t="s">
        <v>82</v>
      </c>
    </row>
    <row r="45" customFormat="false" ht="9" hidden="false" customHeight="false" outlineLevel="0" collapsed="false">
      <c r="A45" s="41" t="s">
        <v>108</v>
      </c>
      <c r="B45" s="60" t="s">
        <v>82</v>
      </c>
      <c r="C45" s="60" t="s">
        <v>82</v>
      </c>
      <c r="D45" s="60" t="s">
        <v>82</v>
      </c>
      <c r="E45" s="60" t="s">
        <v>82</v>
      </c>
      <c r="F45" s="60" t="s">
        <v>82</v>
      </c>
      <c r="G45" s="60" t="s">
        <v>82</v>
      </c>
      <c r="H45" s="60" t="s">
        <v>82</v>
      </c>
      <c r="I45" s="62"/>
      <c r="J45" s="60" t="s">
        <v>82</v>
      </c>
      <c r="K45" s="60" t="s">
        <v>82</v>
      </c>
      <c r="L45" s="60" t="s">
        <v>82</v>
      </c>
      <c r="M45" s="60" t="s">
        <v>82</v>
      </c>
      <c r="N45" s="60" t="s">
        <v>82</v>
      </c>
      <c r="O45" s="60" t="s">
        <v>82</v>
      </c>
      <c r="P45" s="60" t="s">
        <v>82</v>
      </c>
    </row>
    <row r="46" customFormat="false" ht="9" hidden="false" customHeight="false" outlineLevel="0" collapsed="false">
      <c r="A46" s="41" t="s">
        <v>109</v>
      </c>
      <c r="B46" s="60" t="s">
        <v>82</v>
      </c>
      <c r="C46" s="60" t="s">
        <v>82</v>
      </c>
      <c r="D46" s="60" t="s">
        <v>82</v>
      </c>
      <c r="E46" s="60" t="s">
        <v>82</v>
      </c>
      <c r="F46" s="60" t="s">
        <v>82</v>
      </c>
      <c r="G46" s="60" t="s">
        <v>82</v>
      </c>
      <c r="H46" s="60" t="s">
        <v>82</v>
      </c>
      <c r="I46" s="62"/>
      <c r="J46" s="60" t="s">
        <v>82</v>
      </c>
      <c r="K46" s="60" t="s">
        <v>82</v>
      </c>
      <c r="L46" s="60" t="s">
        <v>82</v>
      </c>
      <c r="M46" s="60" t="s">
        <v>82</v>
      </c>
      <c r="N46" s="60" t="s">
        <v>82</v>
      </c>
      <c r="O46" s="60" t="s">
        <v>82</v>
      </c>
      <c r="P46" s="60" t="s">
        <v>82</v>
      </c>
    </row>
    <row r="47" customFormat="false" ht="9" hidden="false" customHeight="false" outlineLevel="0" collapsed="false">
      <c r="A47" s="41" t="s">
        <v>110</v>
      </c>
      <c r="B47" s="60" t="s">
        <v>82</v>
      </c>
      <c r="C47" s="60" t="s">
        <v>82</v>
      </c>
      <c r="D47" s="60" t="s">
        <v>82</v>
      </c>
      <c r="E47" s="60" t="s">
        <v>82</v>
      </c>
      <c r="F47" s="60" t="s">
        <v>82</v>
      </c>
      <c r="G47" s="60" t="s">
        <v>82</v>
      </c>
      <c r="H47" s="60" t="s">
        <v>82</v>
      </c>
      <c r="I47" s="62"/>
      <c r="J47" s="60" t="s">
        <v>82</v>
      </c>
      <c r="K47" s="60" t="s">
        <v>82</v>
      </c>
      <c r="L47" s="60" t="s">
        <v>82</v>
      </c>
      <c r="M47" s="60" t="s">
        <v>82</v>
      </c>
      <c r="N47" s="60" t="s">
        <v>82</v>
      </c>
      <c r="O47" s="60" t="s">
        <v>82</v>
      </c>
      <c r="P47" s="60" t="s">
        <v>82</v>
      </c>
    </row>
    <row r="48" customFormat="false" ht="9" hidden="false" customHeight="false" outlineLevel="0" collapsed="false">
      <c r="A48" s="41" t="s">
        <v>111</v>
      </c>
      <c r="B48" s="60" t="s">
        <v>82</v>
      </c>
      <c r="C48" s="60" t="s">
        <v>82</v>
      </c>
      <c r="D48" s="60" t="s">
        <v>82</v>
      </c>
      <c r="E48" s="60" t="s">
        <v>82</v>
      </c>
      <c r="F48" s="60" t="s">
        <v>82</v>
      </c>
      <c r="G48" s="60" t="s">
        <v>82</v>
      </c>
      <c r="H48" s="60" t="s">
        <v>82</v>
      </c>
      <c r="I48" s="62"/>
      <c r="J48" s="60" t="s">
        <v>82</v>
      </c>
      <c r="K48" s="60" t="s">
        <v>82</v>
      </c>
      <c r="L48" s="60" t="s">
        <v>82</v>
      </c>
      <c r="M48" s="60" t="s">
        <v>82</v>
      </c>
      <c r="N48" s="60" t="s">
        <v>82</v>
      </c>
      <c r="O48" s="60" t="s">
        <v>82</v>
      </c>
      <c r="P48" s="60" t="s">
        <v>82</v>
      </c>
    </row>
    <row r="49" customFormat="false" ht="9" hidden="false" customHeight="false" outlineLevel="0" collapsed="false">
      <c r="A49" s="41" t="s">
        <v>112</v>
      </c>
      <c r="B49" s="60" t="s">
        <v>82</v>
      </c>
      <c r="C49" s="60" t="s">
        <v>82</v>
      </c>
      <c r="D49" s="60" t="s">
        <v>82</v>
      </c>
      <c r="E49" s="60" t="s">
        <v>82</v>
      </c>
      <c r="F49" s="60" t="s">
        <v>82</v>
      </c>
      <c r="G49" s="60" t="s">
        <v>82</v>
      </c>
      <c r="H49" s="60" t="s">
        <v>82</v>
      </c>
      <c r="I49" s="62"/>
      <c r="J49" s="60" t="s">
        <v>82</v>
      </c>
      <c r="K49" s="60" t="s">
        <v>82</v>
      </c>
      <c r="L49" s="60" t="s">
        <v>82</v>
      </c>
      <c r="M49" s="60" t="s">
        <v>82</v>
      </c>
      <c r="N49" s="60" t="s">
        <v>82</v>
      </c>
      <c r="O49" s="60" t="s">
        <v>82</v>
      </c>
      <c r="P49" s="60" t="s">
        <v>82</v>
      </c>
    </row>
    <row r="50" customFormat="false" ht="9" hidden="false" customHeight="false" outlineLevel="0" collapsed="false">
      <c r="A50" s="41" t="s">
        <v>207</v>
      </c>
      <c r="B50" s="60" t="s">
        <v>82</v>
      </c>
      <c r="C50" s="60" t="s">
        <v>82</v>
      </c>
      <c r="D50" s="60" t="s">
        <v>82</v>
      </c>
      <c r="E50" s="60" t="s">
        <v>82</v>
      </c>
      <c r="F50" s="60" t="s">
        <v>82</v>
      </c>
      <c r="G50" s="60" t="s">
        <v>82</v>
      </c>
      <c r="H50" s="60" t="s">
        <v>82</v>
      </c>
      <c r="I50" s="62"/>
      <c r="J50" s="60" t="s">
        <v>82</v>
      </c>
      <c r="K50" s="60" t="s">
        <v>82</v>
      </c>
      <c r="L50" s="60" t="s">
        <v>82</v>
      </c>
      <c r="M50" s="60" t="s">
        <v>82</v>
      </c>
      <c r="N50" s="60" t="s">
        <v>82</v>
      </c>
      <c r="O50" s="60" t="s">
        <v>82</v>
      </c>
      <c r="P50" s="60" t="s">
        <v>82</v>
      </c>
    </row>
    <row r="51" customFormat="false" ht="9" hidden="false" customHeight="false" outlineLevel="0" collapsed="false">
      <c r="A51" s="41" t="s">
        <v>114</v>
      </c>
      <c r="B51" s="60" t="s">
        <v>82</v>
      </c>
      <c r="C51" s="60" t="s">
        <v>82</v>
      </c>
      <c r="D51" s="60" t="s">
        <v>82</v>
      </c>
      <c r="E51" s="60" t="s">
        <v>82</v>
      </c>
      <c r="F51" s="60" t="s">
        <v>82</v>
      </c>
      <c r="G51" s="60" t="s">
        <v>82</v>
      </c>
      <c r="H51" s="60" t="s">
        <v>82</v>
      </c>
      <c r="I51" s="62"/>
      <c r="J51" s="60" t="s">
        <v>82</v>
      </c>
      <c r="K51" s="60" t="s">
        <v>82</v>
      </c>
      <c r="L51" s="60" t="s">
        <v>82</v>
      </c>
      <c r="M51" s="60" t="s">
        <v>82</v>
      </c>
      <c r="N51" s="60" t="s">
        <v>82</v>
      </c>
      <c r="O51" s="60" t="s">
        <v>82</v>
      </c>
      <c r="P51" s="60" t="s">
        <v>82</v>
      </c>
    </row>
    <row r="52" customFormat="false" ht="9" hidden="false" customHeight="false" outlineLevel="0" collapsed="false">
      <c r="A52" s="41" t="s">
        <v>115</v>
      </c>
      <c r="B52" s="60" t="s">
        <v>82</v>
      </c>
      <c r="C52" s="60" t="s">
        <v>82</v>
      </c>
      <c r="D52" s="60" t="s">
        <v>82</v>
      </c>
      <c r="E52" s="60" t="s">
        <v>82</v>
      </c>
      <c r="F52" s="60" t="s">
        <v>82</v>
      </c>
      <c r="G52" s="60" t="s">
        <v>82</v>
      </c>
      <c r="H52" s="60" t="s">
        <v>82</v>
      </c>
      <c r="I52" s="62"/>
      <c r="J52" s="60" t="s">
        <v>82</v>
      </c>
      <c r="K52" s="60" t="s">
        <v>82</v>
      </c>
      <c r="L52" s="60" t="s">
        <v>82</v>
      </c>
      <c r="M52" s="60" t="s">
        <v>82</v>
      </c>
      <c r="N52" s="60" t="s">
        <v>82</v>
      </c>
      <c r="O52" s="60" t="s">
        <v>82</v>
      </c>
      <c r="P52" s="60" t="s">
        <v>82</v>
      </c>
    </row>
    <row r="53" customFormat="false" ht="9" hidden="false" customHeight="false" outlineLevel="0" collapsed="false">
      <c r="A53" s="41" t="s">
        <v>116</v>
      </c>
      <c r="B53" s="60" t="s">
        <v>82</v>
      </c>
      <c r="C53" s="60" t="s">
        <v>82</v>
      </c>
      <c r="D53" s="60" t="s">
        <v>82</v>
      </c>
      <c r="E53" s="60" t="s">
        <v>82</v>
      </c>
      <c r="F53" s="60" t="s">
        <v>82</v>
      </c>
      <c r="G53" s="60" t="s">
        <v>82</v>
      </c>
      <c r="H53" s="60" t="s">
        <v>82</v>
      </c>
      <c r="I53" s="62"/>
      <c r="J53" s="60" t="s">
        <v>82</v>
      </c>
      <c r="K53" s="60" t="s">
        <v>82</v>
      </c>
      <c r="L53" s="60" t="s">
        <v>82</v>
      </c>
      <c r="M53" s="60" t="s">
        <v>82</v>
      </c>
      <c r="N53" s="60" t="s">
        <v>82</v>
      </c>
      <c r="O53" s="60" t="s">
        <v>82</v>
      </c>
      <c r="P53" s="60" t="s">
        <v>82</v>
      </c>
    </row>
    <row r="54" customFormat="false" ht="9" hidden="false" customHeight="false" outlineLevel="0" collapsed="false">
      <c r="A54" s="41" t="s">
        <v>117</v>
      </c>
      <c r="B54" s="60" t="s">
        <v>82</v>
      </c>
      <c r="C54" s="60" t="s">
        <v>82</v>
      </c>
      <c r="D54" s="60" t="s">
        <v>82</v>
      </c>
      <c r="E54" s="60" t="s">
        <v>82</v>
      </c>
      <c r="F54" s="60" t="s">
        <v>82</v>
      </c>
      <c r="G54" s="60" t="s">
        <v>82</v>
      </c>
      <c r="H54" s="60" t="s">
        <v>82</v>
      </c>
      <c r="I54" s="62"/>
      <c r="J54" s="60" t="s">
        <v>82</v>
      </c>
      <c r="K54" s="60" t="s">
        <v>82</v>
      </c>
      <c r="L54" s="60" t="s">
        <v>82</v>
      </c>
      <c r="M54" s="60" t="s">
        <v>82</v>
      </c>
      <c r="N54" s="60" t="s">
        <v>82</v>
      </c>
      <c r="O54" s="60" t="s">
        <v>82</v>
      </c>
      <c r="P54" s="60" t="s">
        <v>82</v>
      </c>
    </row>
    <row r="55" customFormat="false" ht="9" hidden="false" customHeight="false" outlineLevel="0" collapsed="false">
      <c r="A55" s="41" t="s">
        <v>118</v>
      </c>
      <c r="B55" s="60" t="s">
        <v>82</v>
      </c>
      <c r="C55" s="60" t="s">
        <v>82</v>
      </c>
      <c r="D55" s="60" t="s">
        <v>82</v>
      </c>
      <c r="E55" s="60" t="s">
        <v>82</v>
      </c>
      <c r="F55" s="60" t="s">
        <v>82</v>
      </c>
      <c r="G55" s="60" t="s">
        <v>82</v>
      </c>
      <c r="H55" s="60" t="s">
        <v>82</v>
      </c>
      <c r="I55" s="62"/>
      <c r="J55" s="60" t="s">
        <v>82</v>
      </c>
      <c r="K55" s="60" t="s">
        <v>82</v>
      </c>
      <c r="L55" s="60" t="s">
        <v>82</v>
      </c>
      <c r="M55" s="60" t="s">
        <v>82</v>
      </c>
      <c r="N55" s="60" t="s">
        <v>82</v>
      </c>
      <c r="O55" s="60" t="s">
        <v>82</v>
      </c>
      <c r="P55" s="60" t="s">
        <v>82</v>
      </c>
    </row>
    <row r="56" customFormat="false" ht="9" hidden="false" customHeight="false" outlineLevel="0" collapsed="false">
      <c r="A56" s="41" t="s">
        <v>119</v>
      </c>
      <c r="B56" s="60" t="s">
        <v>82</v>
      </c>
      <c r="C56" s="60" t="s">
        <v>82</v>
      </c>
      <c r="D56" s="60" t="n">
        <v>0.19546520719312</v>
      </c>
      <c r="E56" s="60" t="n">
        <v>0.19546520719312</v>
      </c>
      <c r="F56" s="60" t="n">
        <v>0.19546520719312</v>
      </c>
      <c r="G56" s="60" t="n">
        <v>0.19546520719312</v>
      </c>
      <c r="H56" s="60" t="n">
        <v>0.19546520719312</v>
      </c>
      <c r="I56" s="62"/>
      <c r="J56" s="60" t="s">
        <v>82</v>
      </c>
      <c r="K56" s="60" t="s">
        <v>82</v>
      </c>
      <c r="L56" s="60" t="s">
        <v>82</v>
      </c>
      <c r="M56" s="60" t="s">
        <v>82</v>
      </c>
      <c r="N56" s="60" t="s">
        <v>82</v>
      </c>
      <c r="O56" s="60" t="s">
        <v>82</v>
      </c>
      <c r="P56" s="60" t="s">
        <v>82</v>
      </c>
    </row>
    <row r="57" customFormat="false" ht="9" hidden="false" customHeight="false" outlineLevel="0" collapsed="false">
      <c r="A57" s="41" t="s">
        <v>120</v>
      </c>
      <c r="B57" s="60" t="s">
        <v>82</v>
      </c>
      <c r="C57" s="60" t="s">
        <v>82</v>
      </c>
      <c r="D57" s="60" t="s">
        <v>82</v>
      </c>
      <c r="E57" s="60" t="s">
        <v>82</v>
      </c>
      <c r="F57" s="60" t="s">
        <v>82</v>
      </c>
      <c r="G57" s="60" t="s">
        <v>82</v>
      </c>
      <c r="H57" s="60" t="s">
        <v>82</v>
      </c>
      <c r="I57" s="62"/>
      <c r="J57" s="60" t="s">
        <v>82</v>
      </c>
      <c r="K57" s="60" t="s">
        <v>82</v>
      </c>
      <c r="L57" s="60" t="s">
        <v>82</v>
      </c>
      <c r="M57" s="60" t="s">
        <v>82</v>
      </c>
      <c r="N57" s="60" t="s">
        <v>82</v>
      </c>
      <c r="O57" s="60" t="s">
        <v>82</v>
      </c>
      <c r="P57" s="60" t="s">
        <v>82</v>
      </c>
    </row>
    <row r="58" customFormat="false" ht="9" hidden="false" customHeight="false" outlineLevel="0" collapsed="false">
      <c r="A58" s="41" t="s">
        <v>121</v>
      </c>
      <c r="B58" s="60" t="s">
        <v>82</v>
      </c>
      <c r="C58" s="60" t="s">
        <v>82</v>
      </c>
      <c r="D58" s="60" t="s">
        <v>82</v>
      </c>
      <c r="E58" s="60" t="s">
        <v>82</v>
      </c>
      <c r="F58" s="60" t="s">
        <v>82</v>
      </c>
      <c r="G58" s="60" t="s">
        <v>82</v>
      </c>
      <c r="H58" s="60" t="s">
        <v>82</v>
      </c>
      <c r="I58" s="62"/>
      <c r="J58" s="60" t="s">
        <v>82</v>
      </c>
      <c r="K58" s="60" t="s">
        <v>82</v>
      </c>
      <c r="L58" s="60" t="s">
        <v>82</v>
      </c>
      <c r="M58" s="60" t="s">
        <v>82</v>
      </c>
      <c r="N58" s="60" t="s">
        <v>82</v>
      </c>
      <c r="O58" s="60" t="s">
        <v>82</v>
      </c>
      <c r="P58" s="60" t="s">
        <v>82</v>
      </c>
    </row>
    <row r="59" customFormat="false" ht="9" hidden="false" customHeight="false" outlineLevel="0" collapsed="false">
      <c r="A59" s="41" t="s">
        <v>122</v>
      </c>
      <c r="B59" s="60" t="s">
        <v>82</v>
      </c>
      <c r="C59" s="60" t="s">
        <v>82</v>
      </c>
      <c r="D59" s="60" t="s">
        <v>82</v>
      </c>
      <c r="E59" s="60" t="s">
        <v>82</v>
      </c>
      <c r="F59" s="60" t="s">
        <v>82</v>
      </c>
      <c r="G59" s="60" t="s">
        <v>82</v>
      </c>
      <c r="H59" s="60" t="s">
        <v>82</v>
      </c>
      <c r="I59" s="62"/>
      <c r="J59" s="60" t="s">
        <v>82</v>
      </c>
      <c r="K59" s="60" t="s">
        <v>82</v>
      </c>
      <c r="L59" s="60" t="s">
        <v>82</v>
      </c>
      <c r="M59" s="60" t="s">
        <v>82</v>
      </c>
      <c r="N59" s="60" t="s">
        <v>82</v>
      </c>
      <c r="O59" s="60" t="s">
        <v>82</v>
      </c>
      <c r="P59" s="60" t="s">
        <v>82</v>
      </c>
    </row>
    <row r="60" customFormat="false" ht="9" hidden="false" customHeight="false" outlineLevel="0" collapsed="false">
      <c r="A60" s="41" t="s">
        <v>123</v>
      </c>
      <c r="B60" s="60" t="s">
        <v>82</v>
      </c>
      <c r="C60" s="60" t="s">
        <v>82</v>
      </c>
      <c r="D60" s="60" t="s">
        <v>82</v>
      </c>
      <c r="E60" s="60" t="s">
        <v>82</v>
      </c>
      <c r="F60" s="60" t="s">
        <v>82</v>
      </c>
      <c r="G60" s="60" t="s">
        <v>82</v>
      </c>
      <c r="H60" s="60" t="s">
        <v>82</v>
      </c>
      <c r="I60" s="62"/>
      <c r="J60" s="60" t="s">
        <v>82</v>
      </c>
      <c r="K60" s="60" t="s">
        <v>82</v>
      </c>
      <c r="L60" s="60" t="s">
        <v>82</v>
      </c>
      <c r="M60" s="60" t="s">
        <v>82</v>
      </c>
      <c r="N60" s="60" t="s">
        <v>82</v>
      </c>
      <c r="O60" s="60" t="s">
        <v>82</v>
      </c>
      <c r="P60" s="60" t="s">
        <v>82</v>
      </c>
    </row>
    <row r="61" customFormat="false" ht="9" hidden="false" customHeight="false" outlineLevel="0" collapsed="false">
      <c r="A61" s="41" t="s">
        <v>124</v>
      </c>
      <c r="B61" s="60" t="s">
        <v>82</v>
      </c>
      <c r="C61" s="60" t="s">
        <v>82</v>
      </c>
      <c r="D61" s="60" t="s">
        <v>82</v>
      </c>
      <c r="E61" s="60" t="s">
        <v>82</v>
      </c>
      <c r="F61" s="60" t="s">
        <v>82</v>
      </c>
      <c r="G61" s="60" t="s">
        <v>82</v>
      </c>
      <c r="H61" s="60" t="s">
        <v>82</v>
      </c>
      <c r="I61" s="62"/>
      <c r="J61" s="60" t="s">
        <v>82</v>
      </c>
      <c r="K61" s="60" t="s">
        <v>82</v>
      </c>
      <c r="L61" s="60" t="s">
        <v>82</v>
      </c>
      <c r="M61" s="60" t="s">
        <v>82</v>
      </c>
      <c r="N61" s="60" t="s">
        <v>82</v>
      </c>
      <c r="O61" s="60" t="s">
        <v>82</v>
      </c>
      <c r="P61" s="60" t="s">
        <v>82</v>
      </c>
    </row>
    <row r="62" customFormat="false" ht="9" hidden="false" customHeight="false" outlineLevel="0" collapsed="false">
      <c r="A62" s="41" t="s">
        <v>125</v>
      </c>
      <c r="B62" s="60" t="s">
        <v>82</v>
      </c>
      <c r="C62" s="60" t="s">
        <v>82</v>
      </c>
      <c r="D62" s="60" t="s">
        <v>82</v>
      </c>
      <c r="E62" s="60" t="s">
        <v>82</v>
      </c>
      <c r="F62" s="60" t="s">
        <v>82</v>
      </c>
      <c r="G62" s="60" t="s">
        <v>82</v>
      </c>
      <c r="H62" s="60" t="s">
        <v>82</v>
      </c>
      <c r="I62" s="62"/>
      <c r="J62" s="60" t="s">
        <v>82</v>
      </c>
      <c r="K62" s="60" t="s">
        <v>82</v>
      </c>
      <c r="L62" s="60" t="s">
        <v>82</v>
      </c>
      <c r="M62" s="60" t="s">
        <v>82</v>
      </c>
      <c r="N62" s="60" t="s">
        <v>82</v>
      </c>
      <c r="O62" s="60" t="s">
        <v>82</v>
      </c>
      <c r="P62" s="60" t="s">
        <v>82</v>
      </c>
    </row>
    <row r="63" customFormat="false" ht="9" hidden="false" customHeight="false" outlineLevel="0" collapsed="false">
      <c r="A63" s="41" t="s">
        <v>126</v>
      </c>
      <c r="B63" s="60" t="s">
        <v>82</v>
      </c>
      <c r="C63" s="60" t="s">
        <v>82</v>
      </c>
      <c r="D63" s="60" t="s">
        <v>82</v>
      </c>
      <c r="E63" s="60" t="s">
        <v>82</v>
      </c>
      <c r="F63" s="60" t="s">
        <v>82</v>
      </c>
      <c r="G63" s="60" t="s">
        <v>82</v>
      </c>
      <c r="H63" s="60" t="s">
        <v>82</v>
      </c>
      <c r="I63" s="62"/>
      <c r="J63" s="60" t="s">
        <v>82</v>
      </c>
      <c r="K63" s="60" t="s">
        <v>82</v>
      </c>
      <c r="L63" s="60" t="s">
        <v>82</v>
      </c>
      <c r="M63" s="60" t="s">
        <v>82</v>
      </c>
      <c r="N63" s="60" t="s">
        <v>82</v>
      </c>
      <c r="O63" s="60" t="s">
        <v>82</v>
      </c>
      <c r="P63" s="60" t="s">
        <v>82</v>
      </c>
    </row>
    <row r="64" customFormat="false" ht="9" hidden="false" customHeight="false" outlineLevel="0" collapsed="false">
      <c r="A64" s="41" t="s">
        <v>127</v>
      </c>
      <c r="B64" s="60" t="s">
        <v>82</v>
      </c>
      <c r="C64" s="60" t="s">
        <v>82</v>
      </c>
      <c r="D64" s="60" t="s">
        <v>82</v>
      </c>
      <c r="E64" s="60" t="s">
        <v>82</v>
      </c>
      <c r="F64" s="60" t="s">
        <v>82</v>
      </c>
      <c r="G64" s="60" t="s">
        <v>82</v>
      </c>
      <c r="H64" s="60" t="s">
        <v>82</v>
      </c>
      <c r="I64" s="62"/>
      <c r="J64" s="60" t="s">
        <v>82</v>
      </c>
      <c r="K64" s="60" t="s">
        <v>82</v>
      </c>
      <c r="L64" s="60" t="s">
        <v>82</v>
      </c>
      <c r="M64" s="60" t="s">
        <v>82</v>
      </c>
      <c r="N64" s="60" t="s">
        <v>82</v>
      </c>
      <c r="O64" s="60" t="s">
        <v>82</v>
      </c>
      <c r="P64" s="60" t="s">
        <v>82</v>
      </c>
    </row>
    <row r="65" customFormat="false" ht="9" hidden="false" customHeight="false" outlineLevel="0" collapsed="false">
      <c r="A65" s="41" t="s">
        <v>128</v>
      </c>
      <c r="B65" s="60" t="s">
        <v>82</v>
      </c>
      <c r="C65" s="60" t="s">
        <v>82</v>
      </c>
      <c r="D65" s="60" t="s">
        <v>82</v>
      </c>
      <c r="E65" s="60" t="s">
        <v>82</v>
      </c>
      <c r="F65" s="60" t="s">
        <v>82</v>
      </c>
      <c r="G65" s="60" t="s">
        <v>82</v>
      </c>
      <c r="H65" s="60" t="s">
        <v>82</v>
      </c>
      <c r="I65" s="62"/>
      <c r="J65" s="60" t="s">
        <v>82</v>
      </c>
      <c r="K65" s="60" t="s">
        <v>82</v>
      </c>
      <c r="L65" s="60" t="s">
        <v>82</v>
      </c>
      <c r="M65" s="60" t="s">
        <v>82</v>
      </c>
      <c r="N65" s="60" t="s">
        <v>82</v>
      </c>
      <c r="O65" s="60" t="s">
        <v>82</v>
      </c>
      <c r="P65" s="60" t="s">
        <v>82</v>
      </c>
    </row>
    <row r="66" customFormat="false" ht="9" hidden="false" customHeight="false" outlineLevel="0" collapsed="false">
      <c r="A66" s="41" t="s">
        <v>129</v>
      </c>
      <c r="B66" s="60" t="s">
        <v>82</v>
      </c>
      <c r="C66" s="60" t="s">
        <v>82</v>
      </c>
      <c r="D66" s="60" t="s">
        <v>82</v>
      </c>
      <c r="E66" s="60" t="s">
        <v>82</v>
      </c>
      <c r="F66" s="60" t="s">
        <v>82</v>
      </c>
      <c r="G66" s="60" t="s">
        <v>82</v>
      </c>
      <c r="H66" s="60" t="s">
        <v>82</v>
      </c>
      <c r="I66" s="62"/>
      <c r="J66" s="60" t="s">
        <v>82</v>
      </c>
      <c r="K66" s="60" t="s">
        <v>82</v>
      </c>
      <c r="L66" s="60" t="s">
        <v>82</v>
      </c>
      <c r="M66" s="60" t="s">
        <v>82</v>
      </c>
      <c r="N66" s="60" t="s">
        <v>82</v>
      </c>
      <c r="O66" s="60" t="s">
        <v>82</v>
      </c>
      <c r="P66" s="60" t="s">
        <v>82</v>
      </c>
    </row>
    <row r="67" customFormat="false" ht="9" hidden="false" customHeight="false" outlineLevel="0" collapsed="false">
      <c r="A67" s="41" t="s">
        <v>130</v>
      </c>
      <c r="B67" s="60" t="s">
        <v>82</v>
      </c>
      <c r="C67" s="60" t="s">
        <v>82</v>
      </c>
      <c r="D67" s="60" t="s">
        <v>82</v>
      </c>
      <c r="E67" s="60" t="s">
        <v>82</v>
      </c>
      <c r="F67" s="60" t="s">
        <v>82</v>
      </c>
      <c r="G67" s="60" t="s">
        <v>82</v>
      </c>
      <c r="H67" s="60" t="s">
        <v>82</v>
      </c>
      <c r="I67" s="62"/>
      <c r="J67" s="60" t="s">
        <v>82</v>
      </c>
      <c r="K67" s="60" t="s">
        <v>82</v>
      </c>
      <c r="L67" s="60" t="s">
        <v>82</v>
      </c>
      <c r="M67" s="60" t="s">
        <v>82</v>
      </c>
      <c r="N67" s="60" t="s">
        <v>82</v>
      </c>
      <c r="O67" s="60" t="s">
        <v>82</v>
      </c>
      <c r="P67" s="60" t="s">
        <v>82</v>
      </c>
    </row>
    <row r="68" customFormat="false" ht="9" hidden="false" customHeight="false" outlineLevel="0" collapsed="false">
      <c r="A68" s="41" t="s">
        <v>131</v>
      </c>
      <c r="B68" s="60" t="s">
        <v>82</v>
      </c>
      <c r="C68" s="60" t="s">
        <v>82</v>
      </c>
      <c r="D68" s="60" t="s">
        <v>82</v>
      </c>
      <c r="E68" s="60" t="s">
        <v>82</v>
      </c>
      <c r="F68" s="60" t="s">
        <v>82</v>
      </c>
      <c r="G68" s="60" t="s">
        <v>82</v>
      </c>
      <c r="H68" s="60" t="s">
        <v>82</v>
      </c>
      <c r="I68" s="62"/>
      <c r="J68" s="60" t="s">
        <v>82</v>
      </c>
      <c r="K68" s="60" t="s">
        <v>82</v>
      </c>
      <c r="L68" s="60" t="s">
        <v>82</v>
      </c>
      <c r="M68" s="60" t="s">
        <v>82</v>
      </c>
      <c r="N68" s="60" t="s">
        <v>82</v>
      </c>
      <c r="O68" s="60" t="s">
        <v>82</v>
      </c>
      <c r="P68" s="60" t="s">
        <v>82</v>
      </c>
    </row>
    <row r="69" customFormat="false" ht="9" hidden="false" customHeight="false" outlineLevel="0" collapsed="false">
      <c r="A69" s="41" t="s">
        <v>132</v>
      </c>
      <c r="B69" s="60" t="s">
        <v>82</v>
      </c>
      <c r="C69" s="60" t="s">
        <v>82</v>
      </c>
      <c r="D69" s="60" t="s">
        <v>82</v>
      </c>
      <c r="E69" s="60" t="s">
        <v>82</v>
      </c>
      <c r="F69" s="60" t="s">
        <v>82</v>
      </c>
      <c r="G69" s="60" t="s">
        <v>82</v>
      </c>
      <c r="H69" s="60" t="s">
        <v>82</v>
      </c>
      <c r="I69" s="62"/>
      <c r="J69" s="60" t="s">
        <v>82</v>
      </c>
      <c r="K69" s="60" t="s">
        <v>82</v>
      </c>
      <c r="L69" s="60" t="s">
        <v>82</v>
      </c>
      <c r="M69" s="60" t="s">
        <v>82</v>
      </c>
      <c r="N69" s="60" t="s">
        <v>82</v>
      </c>
      <c r="O69" s="60" t="s">
        <v>82</v>
      </c>
      <c r="P69" s="60" t="s">
        <v>82</v>
      </c>
    </row>
    <row r="70" customFormat="false" ht="9" hidden="false" customHeight="false" outlineLevel="0" collapsed="false">
      <c r="A70" s="41" t="s">
        <v>133</v>
      </c>
      <c r="B70" s="60" t="s">
        <v>82</v>
      </c>
      <c r="C70" s="60" t="s">
        <v>82</v>
      </c>
      <c r="D70" s="60" t="s">
        <v>82</v>
      </c>
      <c r="E70" s="60" t="s">
        <v>82</v>
      </c>
      <c r="F70" s="60" t="s">
        <v>82</v>
      </c>
      <c r="G70" s="60" t="s">
        <v>82</v>
      </c>
      <c r="H70" s="60" t="s">
        <v>82</v>
      </c>
      <c r="I70" s="62"/>
      <c r="J70" s="60" t="s">
        <v>82</v>
      </c>
      <c r="K70" s="60" t="s">
        <v>82</v>
      </c>
      <c r="L70" s="60" t="s">
        <v>82</v>
      </c>
      <c r="M70" s="60" t="s">
        <v>82</v>
      </c>
      <c r="N70" s="60" t="s">
        <v>82</v>
      </c>
      <c r="O70" s="60" t="s">
        <v>82</v>
      </c>
      <c r="P70" s="60" t="s">
        <v>82</v>
      </c>
    </row>
    <row r="71" customFormat="false" ht="9" hidden="false" customHeight="false" outlineLevel="0" collapsed="false">
      <c r="A71" s="41" t="s">
        <v>134</v>
      </c>
      <c r="B71" s="60" t="s">
        <v>82</v>
      </c>
      <c r="C71" s="60" t="s">
        <v>82</v>
      </c>
      <c r="D71" s="60" t="s">
        <v>82</v>
      </c>
      <c r="E71" s="60" t="s">
        <v>82</v>
      </c>
      <c r="F71" s="60" t="s">
        <v>82</v>
      </c>
      <c r="G71" s="60" t="s">
        <v>82</v>
      </c>
      <c r="H71" s="60" t="s">
        <v>82</v>
      </c>
      <c r="I71" s="62"/>
      <c r="J71" s="60" t="s">
        <v>82</v>
      </c>
      <c r="K71" s="60" t="s">
        <v>82</v>
      </c>
      <c r="L71" s="60" t="s">
        <v>82</v>
      </c>
      <c r="M71" s="60" t="s">
        <v>82</v>
      </c>
      <c r="N71" s="60" t="s">
        <v>82</v>
      </c>
      <c r="O71" s="60" t="s">
        <v>82</v>
      </c>
      <c r="P71" s="60" t="s">
        <v>82</v>
      </c>
    </row>
    <row r="72" customFormat="false" ht="9" hidden="false" customHeight="false" outlineLevel="0" collapsed="false">
      <c r="A72" s="41" t="s">
        <v>252</v>
      </c>
      <c r="B72" s="60" t="n">
        <v>0.149142431021626</v>
      </c>
      <c r="C72" s="60" t="n">
        <v>0.149142431021626</v>
      </c>
      <c r="D72" s="60" t="n">
        <v>0.152249565001243</v>
      </c>
      <c r="E72" s="60" t="n">
        <v>0.152249565001243</v>
      </c>
      <c r="F72" s="60" t="n">
        <v>0.152249565001243</v>
      </c>
      <c r="G72" s="60" t="n">
        <v>0.138267462092965</v>
      </c>
      <c r="H72" s="60" t="n">
        <v>0.138267462092965</v>
      </c>
      <c r="I72" s="62"/>
      <c r="J72" s="60" t="n">
        <v>0.0380623912503107</v>
      </c>
      <c r="K72" s="60" t="n">
        <v>0.0380623912503107</v>
      </c>
      <c r="L72" s="60" t="n">
        <v>0.0380623912503107</v>
      </c>
      <c r="M72" s="60" t="n">
        <v>0.0380623912503107</v>
      </c>
      <c r="N72" s="60" t="n">
        <v>0.0403927417350236</v>
      </c>
      <c r="O72" s="60" t="n">
        <v>0.0403927417350236</v>
      </c>
      <c r="P72" s="60" t="n">
        <v>0.0512677106636838</v>
      </c>
    </row>
    <row r="73" customFormat="false" ht="9" hidden="false" customHeight="false" outlineLevel="0" collapsed="false">
      <c r="A73" s="41" t="s">
        <v>136</v>
      </c>
      <c r="B73" s="60" t="s">
        <v>82</v>
      </c>
      <c r="C73" s="60" t="s">
        <v>82</v>
      </c>
      <c r="D73" s="60" t="s">
        <v>82</v>
      </c>
      <c r="E73" s="60" t="s">
        <v>82</v>
      </c>
      <c r="F73" s="60" t="s">
        <v>82</v>
      </c>
      <c r="G73" s="60" t="s">
        <v>82</v>
      </c>
      <c r="H73" s="60" t="s">
        <v>82</v>
      </c>
      <c r="I73" s="62"/>
      <c r="J73" s="60" t="s">
        <v>82</v>
      </c>
      <c r="K73" s="60" t="s">
        <v>82</v>
      </c>
      <c r="L73" s="60" t="s">
        <v>82</v>
      </c>
      <c r="M73" s="60" t="s">
        <v>82</v>
      </c>
      <c r="N73" s="60" t="s">
        <v>82</v>
      </c>
      <c r="O73" s="60" t="s">
        <v>82</v>
      </c>
      <c r="P73" s="60" t="s">
        <v>82</v>
      </c>
    </row>
    <row r="74" customFormat="false" ht="9" hidden="false" customHeight="false" outlineLevel="0" collapsed="false">
      <c r="A74" s="41" t="s">
        <v>137</v>
      </c>
      <c r="B74" s="60" t="s">
        <v>82</v>
      </c>
      <c r="C74" s="60" t="s">
        <v>82</v>
      </c>
      <c r="D74" s="60" t="s">
        <v>82</v>
      </c>
      <c r="E74" s="60" t="s">
        <v>82</v>
      </c>
      <c r="F74" s="60" t="s">
        <v>82</v>
      </c>
      <c r="G74" s="60" t="s">
        <v>82</v>
      </c>
      <c r="H74" s="60" t="s">
        <v>82</v>
      </c>
      <c r="I74" s="62"/>
      <c r="J74" s="60" t="s">
        <v>82</v>
      </c>
      <c r="K74" s="60" t="s">
        <v>82</v>
      </c>
      <c r="L74" s="60" t="s">
        <v>82</v>
      </c>
      <c r="M74" s="60" t="s">
        <v>82</v>
      </c>
      <c r="N74" s="60" t="s">
        <v>82</v>
      </c>
      <c r="O74" s="60" t="s">
        <v>82</v>
      </c>
      <c r="P74" s="60" t="s">
        <v>82</v>
      </c>
    </row>
    <row r="75" customFormat="false" ht="9" hidden="false" customHeight="false" outlineLevel="0" collapsed="false">
      <c r="A75" s="41" t="s">
        <v>138</v>
      </c>
      <c r="B75" s="60" t="s">
        <v>82</v>
      </c>
      <c r="C75" s="60" t="s">
        <v>82</v>
      </c>
      <c r="D75" s="60" t="s">
        <v>82</v>
      </c>
      <c r="E75" s="60" t="s">
        <v>82</v>
      </c>
      <c r="F75" s="60" t="s">
        <v>82</v>
      </c>
      <c r="G75" s="60" t="s">
        <v>82</v>
      </c>
      <c r="H75" s="60" t="s">
        <v>82</v>
      </c>
      <c r="I75" s="62"/>
      <c r="J75" s="60" t="s">
        <v>82</v>
      </c>
      <c r="K75" s="60" t="s">
        <v>82</v>
      </c>
      <c r="L75" s="60" t="s">
        <v>82</v>
      </c>
      <c r="M75" s="60" t="s">
        <v>82</v>
      </c>
      <c r="N75" s="60" t="s">
        <v>82</v>
      </c>
      <c r="O75" s="60" t="s">
        <v>82</v>
      </c>
      <c r="P75" s="60" t="s">
        <v>82</v>
      </c>
    </row>
    <row r="76" customFormat="false" ht="9" hidden="false" customHeight="false" outlineLevel="0" collapsed="false">
      <c r="A76" s="41" t="s">
        <v>139</v>
      </c>
      <c r="B76" s="60" t="s">
        <v>82</v>
      </c>
      <c r="C76" s="60" t="s">
        <v>82</v>
      </c>
      <c r="D76" s="60" t="s">
        <v>82</v>
      </c>
      <c r="E76" s="60" t="s">
        <v>82</v>
      </c>
      <c r="F76" s="60" t="s">
        <v>82</v>
      </c>
      <c r="G76" s="60" t="s">
        <v>82</v>
      </c>
      <c r="H76" s="60" t="s">
        <v>82</v>
      </c>
      <c r="I76" s="62"/>
      <c r="J76" s="60" t="s">
        <v>82</v>
      </c>
      <c r="K76" s="60" t="s">
        <v>82</v>
      </c>
      <c r="L76" s="60" t="s">
        <v>82</v>
      </c>
      <c r="M76" s="60" t="s">
        <v>82</v>
      </c>
      <c r="N76" s="60" t="s">
        <v>82</v>
      </c>
      <c r="O76" s="60" t="s">
        <v>82</v>
      </c>
      <c r="P76" s="60" t="s">
        <v>82</v>
      </c>
    </row>
    <row r="77" customFormat="false" ht="9" hidden="false" customHeight="false" outlineLevel="0" collapsed="false">
      <c r="A77" s="41" t="s">
        <v>140</v>
      </c>
      <c r="B77" s="60" t="s">
        <v>82</v>
      </c>
      <c r="C77" s="60" t="s">
        <v>82</v>
      </c>
      <c r="D77" s="60" t="s">
        <v>82</v>
      </c>
      <c r="E77" s="60" t="s">
        <v>82</v>
      </c>
      <c r="F77" s="60" t="s">
        <v>82</v>
      </c>
      <c r="G77" s="60" t="s">
        <v>82</v>
      </c>
      <c r="H77" s="60" t="s">
        <v>82</v>
      </c>
      <c r="I77" s="62"/>
      <c r="J77" s="60" t="s">
        <v>82</v>
      </c>
      <c r="K77" s="60" t="s">
        <v>82</v>
      </c>
      <c r="L77" s="60" t="s">
        <v>82</v>
      </c>
      <c r="M77" s="60" t="s">
        <v>82</v>
      </c>
      <c r="N77" s="60" t="s">
        <v>82</v>
      </c>
      <c r="O77" s="60" t="s">
        <v>82</v>
      </c>
      <c r="P77" s="60" t="s">
        <v>82</v>
      </c>
    </row>
    <row r="78" customFormat="false" ht="9" hidden="false" customHeight="false" outlineLevel="0" collapsed="false">
      <c r="A78" s="41" t="s">
        <v>141</v>
      </c>
      <c r="B78" s="60" t="s">
        <v>82</v>
      </c>
      <c r="C78" s="60" t="s">
        <v>82</v>
      </c>
      <c r="D78" s="60" t="s">
        <v>82</v>
      </c>
      <c r="E78" s="60" t="s">
        <v>82</v>
      </c>
      <c r="F78" s="60" t="s">
        <v>82</v>
      </c>
      <c r="G78" s="60" t="s">
        <v>82</v>
      </c>
      <c r="H78" s="60" t="s">
        <v>82</v>
      </c>
      <c r="I78" s="62"/>
      <c r="J78" s="60" t="s">
        <v>82</v>
      </c>
      <c r="K78" s="60" t="s">
        <v>82</v>
      </c>
      <c r="L78" s="60" t="s">
        <v>82</v>
      </c>
      <c r="M78" s="60" t="s">
        <v>82</v>
      </c>
      <c r="N78" s="60" t="s">
        <v>82</v>
      </c>
      <c r="O78" s="60" t="s">
        <v>82</v>
      </c>
      <c r="P78" s="60" t="s">
        <v>82</v>
      </c>
    </row>
    <row r="79" customFormat="false" ht="9" hidden="false" customHeight="false" outlineLevel="0" collapsed="false">
      <c r="A79" s="41" t="s">
        <v>142</v>
      </c>
      <c r="B79" s="60" t="s">
        <v>82</v>
      </c>
      <c r="C79" s="60" t="s">
        <v>82</v>
      </c>
      <c r="D79" s="60" t="s">
        <v>82</v>
      </c>
      <c r="E79" s="60" t="s">
        <v>82</v>
      </c>
      <c r="F79" s="60" t="s">
        <v>82</v>
      </c>
      <c r="G79" s="60" t="s">
        <v>82</v>
      </c>
      <c r="H79" s="60" t="s">
        <v>82</v>
      </c>
      <c r="I79" s="62"/>
      <c r="J79" s="60" t="s">
        <v>82</v>
      </c>
      <c r="K79" s="60" t="s">
        <v>82</v>
      </c>
      <c r="L79" s="60" t="s">
        <v>82</v>
      </c>
      <c r="M79" s="60" t="s">
        <v>82</v>
      </c>
      <c r="N79" s="60" t="s">
        <v>82</v>
      </c>
      <c r="O79" s="60" t="s">
        <v>82</v>
      </c>
      <c r="P79" s="60" t="s">
        <v>82</v>
      </c>
    </row>
    <row r="80" customFormat="false" ht="9" hidden="false" customHeight="false" outlineLevel="0" collapsed="false">
      <c r="A80" s="41" t="s">
        <v>143</v>
      </c>
      <c r="B80" s="60" t="s">
        <v>82</v>
      </c>
      <c r="C80" s="60" t="s">
        <v>82</v>
      </c>
      <c r="D80" s="60" t="s">
        <v>82</v>
      </c>
      <c r="E80" s="60" t="s">
        <v>82</v>
      </c>
      <c r="F80" s="60" t="s">
        <v>82</v>
      </c>
      <c r="G80" s="60" t="s">
        <v>82</v>
      </c>
      <c r="H80" s="60" t="s">
        <v>82</v>
      </c>
      <c r="I80" s="62"/>
      <c r="J80" s="60" t="s">
        <v>82</v>
      </c>
      <c r="K80" s="60" t="s">
        <v>82</v>
      </c>
      <c r="L80" s="60" t="s">
        <v>82</v>
      </c>
      <c r="M80" s="60" t="s">
        <v>82</v>
      </c>
      <c r="N80" s="60" t="s">
        <v>82</v>
      </c>
      <c r="O80" s="60" t="s">
        <v>82</v>
      </c>
      <c r="P80" s="60" t="s">
        <v>82</v>
      </c>
    </row>
    <row r="81" customFormat="false" ht="9" hidden="false" customHeight="false" outlineLevel="0" collapsed="false">
      <c r="A81" s="41" t="s">
        <v>144</v>
      </c>
      <c r="B81" s="60" t="s">
        <v>82</v>
      </c>
      <c r="C81" s="60" t="s">
        <v>82</v>
      </c>
      <c r="D81" s="60" t="s">
        <v>82</v>
      </c>
      <c r="E81" s="60" t="s">
        <v>82</v>
      </c>
      <c r="F81" s="60" t="s">
        <v>82</v>
      </c>
      <c r="G81" s="60" t="s">
        <v>82</v>
      </c>
      <c r="H81" s="60" t="s">
        <v>82</v>
      </c>
      <c r="I81" s="62"/>
      <c r="J81" s="60" t="s">
        <v>82</v>
      </c>
      <c r="K81" s="60" t="s">
        <v>82</v>
      </c>
      <c r="L81" s="60" t="s">
        <v>82</v>
      </c>
      <c r="M81" s="60" t="s">
        <v>82</v>
      </c>
      <c r="N81" s="60" t="s">
        <v>82</v>
      </c>
      <c r="O81" s="60" t="s">
        <v>82</v>
      </c>
      <c r="P81" s="60" t="s">
        <v>82</v>
      </c>
    </row>
    <row r="82" customFormat="false" ht="9" hidden="false" customHeight="false" outlineLevel="0" collapsed="false">
      <c r="A82" s="41" t="s">
        <v>209</v>
      </c>
      <c r="B82" s="60" t="s">
        <v>82</v>
      </c>
      <c r="C82" s="60" t="s">
        <v>82</v>
      </c>
      <c r="D82" s="60" t="s">
        <v>82</v>
      </c>
      <c r="E82" s="60" t="s">
        <v>82</v>
      </c>
      <c r="F82" s="60" t="s">
        <v>82</v>
      </c>
      <c r="G82" s="60" t="s">
        <v>82</v>
      </c>
      <c r="H82" s="60" t="s">
        <v>82</v>
      </c>
      <c r="I82" s="62"/>
      <c r="J82" s="60" t="s">
        <v>82</v>
      </c>
      <c r="K82" s="60" t="s">
        <v>82</v>
      </c>
      <c r="L82" s="60" t="s">
        <v>82</v>
      </c>
      <c r="M82" s="60" t="s">
        <v>82</v>
      </c>
      <c r="N82" s="60" t="s">
        <v>82</v>
      </c>
      <c r="O82" s="60" t="s">
        <v>82</v>
      </c>
      <c r="P82" s="60" t="s">
        <v>82</v>
      </c>
    </row>
    <row r="83" customFormat="false" ht="9" hidden="false" customHeight="false" outlineLevel="0" collapsed="false">
      <c r="A83" s="41" t="s">
        <v>146</v>
      </c>
      <c r="B83" s="60" t="n">
        <v>1.32750798185179</v>
      </c>
      <c r="C83" s="60" t="n">
        <v>1.32750798185179</v>
      </c>
      <c r="D83" s="60" t="n">
        <v>1.32750798185179</v>
      </c>
      <c r="E83" s="60" t="n">
        <v>1.32750798185179</v>
      </c>
      <c r="F83" s="60" t="n">
        <v>1.34431188035624</v>
      </c>
      <c r="G83" s="60" t="n">
        <v>1.34431188035624</v>
      </c>
      <c r="H83" s="60" t="n">
        <v>1.34431188035624</v>
      </c>
      <c r="I83" s="62"/>
      <c r="J83" s="60" t="n">
        <v>0.151235086540077</v>
      </c>
      <c r="K83" s="60" t="n">
        <v>0.151235086540077</v>
      </c>
      <c r="L83" s="60" t="n">
        <v>0.151235086540077</v>
      </c>
      <c r="M83" s="60" t="n">
        <v>0.159637035792304</v>
      </c>
      <c r="N83" s="60" t="n">
        <v>0.16803898504453</v>
      </c>
      <c r="O83" s="60" t="n">
        <v>0.16803898504453</v>
      </c>
      <c r="P83" s="60" t="n">
        <v>0.16803898504453</v>
      </c>
    </row>
    <row r="84" customFormat="false" ht="9" hidden="false" customHeight="false" outlineLevel="0" collapsed="false">
      <c r="A84" s="41" t="s">
        <v>147</v>
      </c>
      <c r="B84" s="60" t="s">
        <v>82</v>
      </c>
      <c r="C84" s="60" t="s">
        <v>82</v>
      </c>
      <c r="D84" s="60" t="s">
        <v>82</v>
      </c>
      <c r="E84" s="60" t="s">
        <v>82</v>
      </c>
      <c r="F84" s="60" t="s">
        <v>82</v>
      </c>
      <c r="G84" s="60" t="s">
        <v>82</v>
      </c>
      <c r="H84" s="60" t="s">
        <v>82</v>
      </c>
      <c r="I84" s="62"/>
      <c r="J84" s="60" t="s">
        <v>82</v>
      </c>
      <c r="K84" s="60" t="s">
        <v>82</v>
      </c>
      <c r="L84" s="60" t="s">
        <v>82</v>
      </c>
      <c r="M84" s="60" t="s">
        <v>82</v>
      </c>
      <c r="N84" s="60" t="s">
        <v>82</v>
      </c>
      <c r="O84" s="60" t="s">
        <v>82</v>
      </c>
      <c r="P84" s="60" t="s">
        <v>82</v>
      </c>
    </row>
    <row r="85" customFormat="false" ht="9" hidden="false" customHeight="false" outlineLevel="0" collapsed="false">
      <c r="A85" s="41" t="s">
        <v>148</v>
      </c>
      <c r="B85" s="60" t="s">
        <v>82</v>
      </c>
      <c r="C85" s="60" t="s">
        <v>82</v>
      </c>
      <c r="D85" s="60" t="s">
        <v>82</v>
      </c>
      <c r="E85" s="60" t="s">
        <v>82</v>
      </c>
      <c r="F85" s="60" t="s">
        <v>82</v>
      </c>
      <c r="G85" s="60" t="s">
        <v>82</v>
      </c>
      <c r="H85" s="60" t="s">
        <v>82</v>
      </c>
      <c r="I85" s="62"/>
      <c r="J85" s="60" t="s">
        <v>82</v>
      </c>
      <c r="K85" s="60" t="s">
        <v>82</v>
      </c>
      <c r="L85" s="60" t="s">
        <v>82</v>
      </c>
      <c r="M85" s="60" t="s">
        <v>82</v>
      </c>
      <c r="N85" s="60" t="s">
        <v>82</v>
      </c>
      <c r="O85" s="60" t="s">
        <v>82</v>
      </c>
      <c r="P85" s="60" t="s">
        <v>82</v>
      </c>
    </row>
    <row r="86" customFormat="false" ht="9" hidden="false" customHeight="false" outlineLevel="0" collapsed="false">
      <c r="A86" s="41" t="s">
        <v>149</v>
      </c>
      <c r="B86" s="60" t="s">
        <v>82</v>
      </c>
      <c r="C86" s="60" t="s">
        <v>82</v>
      </c>
      <c r="D86" s="60" t="s">
        <v>82</v>
      </c>
      <c r="E86" s="60" t="s">
        <v>82</v>
      </c>
      <c r="F86" s="60" t="s">
        <v>82</v>
      </c>
      <c r="G86" s="60" t="s">
        <v>82</v>
      </c>
      <c r="H86" s="60" t="s">
        <v>82</v>
      </c>
      <c r="I86" s="62"/>
      <c r="J86" s="60" t="s">
        <v>82</v>
      </c>
      <c r="K86" s="60" t="s">
        <v>82</v>
      </c>
      <c r="L86" s="60" t="s">
        <v>82</v>
      </c>
      <c r="M86" s="60" t="s">
        <v>82</v>
      </c>
      <c r="N86" s="60" t="s">
        <v>82</v>
      </c>
      <c r="O86" s="60" t="s">
        <v>82</v>
      </c>
      <c r="P86" s="60" t="s">
        <v>82</v>
      </c>
    </row>
    <row r="87" customFormat="false" ht="9" hidden="false" customHeight="false" outlineLevel="0" collapsed="false">
      <c r="A87" s="41" t="s">
        <v>150</v>
      </c>
      <c r="B87" s="60" t="s">
        <v>82</v>
      </c>
      <c r="C87" s="60" t="s">
        <v>82</v>
      </c>
      <c r="D87" s="60" t="s">
        <v>82</v>
      </c>
      <c r="E87" s="60" t="s">
        <v>82</v>
      </c>
      <c r="F87" s="60" t="s">
        <v>82</v>
      </c>
      <c r="G87" s="60" t="s">
        <v>82</v>
      </c>
      <c r="H87" s="60" t="s">
        <v>82</v>
      </c>
      <c r="I87" s="62"/>
      <c r="J87" s="60" t="s">
        <v>82</v>
      </c>
      <c r="K87" s="60" t="s">
        <v>82</v>
      </c>
      <c r="L87" s="60" t="s">
        <v>82</v>
      </c>
      <c r="M87" s="60" t="s">
        <v>82</v>
      </c>
      <c r="N87" s="60" t="s">
        <v>82</v>
      </c>
      <c r="O87" s="60" t="s">
        <v>82</v>
      </c>
      <c r="P87" s="60" t="s">
        <v>82</v>
      </c>
    </row>
    <row r="88" customFormat="false" ht="9" hidden="false" customHeight="false" outlineLevel="0" collapsed="false">
      <c r="A88" s="41" t="s">
        <v>151</v>
      </c>
      <c r="B88" s="60" t="s">
        <v>82</v>
      </c>
      <c r="C88" s="60" t="s">
        <v>82</v>
      </c>
      <c r="D88" s="60" t="s">
        <v>82</v>
      </c>
      <c r="E88" s="60" t="s">
        <v>82</v>
      </c>
      <c r="F88" s="60" t="s">
        <v>82</v>
      </c>
      <c r="G88" s="60" t="s">
        <v>82</v>
      </c>
      <c r="H88" s="60" t="s">
        <v>82</v>
      </c>
      <c r="I88" s="62"/>
      <c r="J88" s="60" t="s">
        <v>82</v>
      </c>
      <c r="K88" s="60" t="s">
        <v>82</v>
      </c>
      <c r="L88" s="60" t="s">
        <v>82</v>
      </c>
      <c r="M88" s="60" t="s">
        <v>82</v>
      </c>
      <c r="N88" s="60" t="s">
        <v>82</v>
      </c>
      <c r="O88" s="60" t="s">
        <v>82</v>
      </c>
      <c r="P88" s="60" t="s">
        <v>82</v>
      </c>
    </row>
    <row r="89" customFormat="false" ht="9" hidden="false" customHeight="false" outlineLevel="0" collapsed="false">
      <c r="A89" s="41" t="s">
        <v>152</v>
      </c>
      <c r="B89" s="60" t="s">
        <v>82</v>
      </c>
      <c r="C89" s="60" t="s">
        <v>82</v>
      </c>
      <c r="D89" s="60" t="s">
        <v>82</v>
      </c>
      <c r="E89" s="60" t="s">
        <v>82</v>
      </c>
      <c r="F89" s="60" t="s">
        <v>82</v>
      </c>
      <c r="G89" s="60" t="s">
        <v>82</v>
      </c>
      <c r="H89" s="60" t="s">
        <v>82</v>
      </c>
      <c r="I89" s="62"/>
      <c r="J89" s="60" t="s">
        <v>82</v>
      </c>
      <c r="K89" s="60" t="s">
        <v>82</v>
      </c>
      <c r="L89" s="60" t="s">
        <v>82</v>
      </c>
      <c r="M89" s="60" t="s">
        <v>82</v>
      </c>
      <c r="N89" s="60" t="s">
        <v>82</v>
      </c>
      <c r="O89" s="60" t="s">
        <v>82</v>
      </c>
      <c r="P89" s="60" t="s">
        <v>82</v>
      </c>
    </row>
    <row r="90" customFormat="false" ht="9" hidden="false" customHeight="false" outlineLevel="0" collapsed="false">
      <c r="A90" s="41" t="s">
        <v>153</v>
      </c>
      <c r="B90" s="60" t="s">
        <v>82</v>
      </c>
      <c r="C90" s="60" t="s">
        <v>82</v>
      </c>
      <c r="D90" s="60" t="s">
        <v>82</v>
      </c>
      <c r="E90" s="60" t="s">
        <v>82</v>
      </c>
      <c r="F90" s="60" t="s">
        <v>82</v>
      </c>
      <c r="G90" s="60" t="s">
        <v>82</v>
      </c>
      <c r="H90" s="60" t="s">
        <v>82</v>
      </c>
      <c r="I90" s="62"/>
      <c r="J90" s="60" t="s">
        <v>82</v>
      </c>
      <c r="K90" s="60" t="s">
        <v>82</v>
      </c>
      <c r="L90" s="60" t="s">
        <v>82</v>
      </c>
      <c r="M90" s="60" t="s">
        <v>82</v>
      </c>
      <c r="N90" s="60" t="s">
        <v>82</v>
      </c>
      <c r="O90" s="60" t="s">
        <v>82</v>
      </c>
      <c r="P90" s="60" t="s">
        <v>82</v>
      </c>
    </row>
    <row r="91" customFormat="false" ht="9" hidden="false" customHeight="false" outlineLevel="0" collapsed="false">
      <c r="A91" s="41" t="s">
        <v>154</v>
      </c>
      <c r="B91" s="60" t="s">
        <v>82</v>
      </c>
      <c r="C91" s="60" t="s">
        <v>82</v>
      </c>
      <c r="D91" s="60" t="s">
        <v>82</v>
      </c>
      <c r="E91" s="60" t="s">
        <v>82</v>
      </c>
      <c r="F91" s="60" t="s">
        <v>82</v>
      </c>
      <c r="G91" s="60" t="s">
        <v>82</v>
      </c>
      <c r="H91" s="60" t="s">
        <v>82</v>
      </c>
      <c r="I91" s="62"/>
      <c r="J91" s="60" t="s">
        <v>82</v>
      </c>
      <c r="K91" s="60" t="s">
        <v>82</v>
      </c>
      <c r="L91" s="60" t="s">
        <v>82</v>
      </c>
      <c r="M91" s="60" t="s">
        <v>82</v>
      </c>
      <c r="N91" s="60" t="s">
        <v>82</v>
      </c>
      <c r="O91" s="60" t="s">
        <v>82</v>
      </c>
      <c r="P91" s="60" t="s">
        <v>82</v>
      </c>
    </row>
    <row r="92" customFormat="false" ht="9" hidden="false" customHeight="false" outlineLevel="0" collapsed="false">
      <c r="A92" s="41" t="s">
        <v>155</v>
      </c>
      <c r="B92" s="60" t="s">
        <v>82</v>
      </c>
      <c r="C92" s="60" t="s">
        <v>82</v>
      </c>
      <c r="D92" s="60" t="s">
        <v>82</v>
      </c>
      <c r="E92" s="60" t="s">
        <v>82</v>
      </c>
      <c r="F92" s="60" t="s">
        <v>82</v>
      </c>
      <c r="G92" s="60" t="s">
        <v>82</v>
      </c>
      <c r="H92" s="60" t="s">
        <v>82</v>
      </c>
      <c r="I92" s="62"/>
      <c r="J92" s="60" t="s">
        <v>82</v>
      </c>
      <c r="K92" s="60" t="s">
        <v>82</v>
      </c>
      <c r="L92" s="60" t="s">
        <v>82</v>
      </c>
      <c r="M92" s="60" t="s">
        <v>82</v>
      </c>
      <c r="N92" s="60" t="s">
        <v>82</v>
      </c>
      <c r="O92" s="60" t="s">
        <v>82</v>
      </c>
      <c r="P92" s="60" t="s">
        <v>82</v>
      </c>
    </row>
    <row r="93" customFormat="false" ht="9" hidden="false" customHeight="false" outlineLevel="0" collapsed="false">
      <c r="A93" s="41" t="s">
        <v>156</v>
      </c>
      <c r="B93" s="60" t="s">
        <v>82</v>
      </c>
      <c r="C93" s="60" t="s">
        <v>82</v>
      </c>
      <c r="D93" s="60" t="s">
        <v>82</v>
      </c>
      <c r="E93" s="60" t="s">
        <v>82</v>
      </c>
      <c r="F93" s="60" t="s">
        <v>82</v>
      </c>
      <c r="G93" s="60" t="s">
        <v>82</v>
      </c>
      <c r="H93" s="60" t="s">
        <v>82</v>
      </c>
      <c r="I93" s="62"/>
      <c r="J93" s="60" t="s">
        <v>82</v>
      </c>
      <c r="K93" s="60" t="s">
        <v>82</v>
      </c>
      <c r="L93" s="60" t="s">
        <v>82</v>
      </c>
      <c r="M93" s="60" t="s">
        <v>82</v>
      </c>
      <c r="N93" s="60" t="s">
        <v>82</v>
      </c>
      <c r="O93" s="60" t="s">
        <v>82</v>
      </c>
      <c r="P93" s="60" t="s">
        <v>82</v>
      </c>
    </row>
    <row r="94" customFormat="false" ht="9" hidden="false" customHeight="false" outlineLevel="0" collapsed="false">
      <c r="A94" s="41" t="s">
        <v>157</v>
      </c>
      <c r="B94" s="60" t="s">
        <v>82</v>
      </c>
      <c r="C94" s="60" t="s">
        <v>82</v>
      </c>
      <c r="D94" s="60" t="s">
        <v>82</v>
      </c>
      <c r="E94" s="60" t="s">
        <v>82</v>
      </c>
      <c r="F94" s="60" t="s">
        <v>82</v>
      </c>
      <c r="G94" s="60" t="s">
        <v>82</v>
      </c>
      <c r="H94" s="60" t="s">
        <v>82</v>
      </c>
      <c r="I94" s="62"/>
      <c r="J94" s="60" t="s">
        <v>82</v>
      </c>
      <c r="K94" s="60" t="s">
        <v>82</v>
      </c>
      <c r="L94" s="60" t="s">
        <v>82</v>
      </c>
      <c r="M94" s="60" t="s">
        <v>82</v>
      </c>
      <c r="N94" s="60" t="s">
        <v>82</v>
      </c>
      <c r="O94" s="60" t="s">
        <v>82</v>
      </c>
      <c r="P94" s="60" t="s">
        <v>82</v>
      </c>
    </row>
    <row r="95" customFormat="false" ht="9" hidden="false" customHeight="false" outlineLevel="0" collapsed="false">
      <c r="A95" s="41" t="s">
        <v>158</v>
      </c>
      <c r="B95" s="60" t="s">
        <v>82</v>
      </c>
      <c r="C95" s="60" t="s">
        <v>82</v>
      </c>
      <c r="D95" s="60" t="s">
        <v>82</v>
      </c>
      <c r="E95" s="60" t="s">
        <v>82</v>
      </c>
      <c r="F95" s="60" t="s">
        <v>82</v>
      </c>
      <c r="G95" s="60" t="s">
        <v>82</v>
      </c>
      <c r="H95" s="60" t="s">
        <v>82</v>
      </c>
      <c r="I95" s="62"/>
      <c r="J95" s="60" t="s">
        <v>82</v>
      </c>
      <c r="K95" s="60" t="s">
        <v>82</v>
      </c>
      <c r="L95" s="60" t="s">
        <v>82</v>
      </c>
      <c r="M95" s="60" t="s">
        <v>82</v>
      </c>
      <c r="N95" s="60" t="s">
        <v>82</v>
      </c>
      <c r="O95" s="60" t="s">
        <v>82</v>
      </c>
      <c r="P95" s="60" t="s">
        <v>82</v>
      </c>
    </row>
    <row r="96" customFormat="false" ht="9" hidden="false" customHeight="false" outlineLevel="0" collapsed="false">
      <c r="A96" s="41" t="s">
        <v>159</v>
      </c>
      <c r="B96" s="60" t="s">
        <v>82</v>
      </c>
      <c r="C96" s="60" t="s">
        <v>82</v>
      </c>
      <c r="D96" s="60" t="s">
        <v>82</v>
      </c>
      <c r="E96" s="60" t="s">
        <v>82</v>
      </c>
      <c r="F96" s="60" t="s">
        <v>82</v>
      </c>
      <c r="G96" s="60" t="s">
        <v>82</v>
      </c>
      <c r="H96" s="60" t="s">
        <v>82</v>
      </c>
      <c r="I96" s="62"/>
      <c r="J96" s="60" t="s">
        <v>82</v>
      </c>
      <c r="K96" s="60" t="s">
        <v>82</v>
      </c>
      <c r="L96" s="60" t="s">
        <v>82</v>
      </c>
      <c r="M96" s="60" t="s">
        <v>82</v>
      </c>
      <c r="N96" s="60" t="s">
        <v>82</v>
      </c>
      <c r="O96" s="60" t="s">
        <v>82</v>
      </c>
      <c r="P96" s="60" t="s">
        <v>82</v>
      </c>
    </row>
    <row r="97" customFormat="false" ht="9" hidden="false" customHeight="false" outlineLevel="0" collapsed="false">
      <c r="A97" s="41" t="s">
        <v>160</v>
      </c>
      <c r="B97" s="60" t="s">
        <v>82</v>
      </c>
      <c r="C97" s="60" t="s">
        <v>82</v>
      </c>
      <c r="D97" s="60" t="s">
        <v>82</v>
      </c>
      <c r="E97" s="60" t="s">
        <v>82</v>
      </c>
      <c r="F97" s="60" t="s">
        <v>82</v>
      </c>
      <c r="G97" s="60" t="s">
        <v>82</v>
      </c>
      <c r="H97" s="60" t="s">
        <v>82</v>
      </c>
      <c r="I97" s="62"/>
      <c r="J97" s="60" t="s">
        <v>82</v>
      </c>
      <c r="K97" s="60" t="s">
        <v>82</v>
      </c>
      <c r="L97" s="60" t="s">
        <v>82</v>
      </c>
      <c r="M97" s="60" t="s">
        <v>82</v>
      </c>
      <c r="N97" s="60" t="s">
        <v>82</v>
      </c>
      <c r="O97" s="60" t="s">
        <v>82</v>
      </c>
      <c r="P97" s="60" t="s">
        <v>82</v>
      </c>
    </row>
    <row r="98" customFormat="false" ht="9" hidden="false" customHeight="false" outlineLevel="0" collapsed="false">
      <c r="A98" s="41" t="s">
        <v>161</v>
      </c>
      <c r="B98" s="60" t="s">
        <v>82</v>
      </c>
      <c r="C98" s="60" t="s">
        <v>82</v>
      </c>
      <c r="D98" s="60" t="s">
        <v>82</v>
      </c>
      <c r="E98" s="60" t="s">
        <v>82</v>
      </c>
      <c r="F98" s="60" t="s">
        <v>82</v>
      </c>
      <c r="G98" s="60" t="s">
        <v>82</v>
      </c>
      <c r="H98" s="60" t="s">
        <v>82</v>
      </c>
      <c r="I98" s="62"/>
      <c r="J98" s="60" t="s">
        <v>82</v>
      </c>
      <c r="K98" s="60" t="s">
        <v>82</v>
      </c>
      <c r="L98" s="60" t="s">
        <v>82</v>
      </c>
      <c r="M98" s="60" t="s">
        <v>82</v>
      </c>
      <c r="N98" s="60" t="s">
        <v>82</v>
      </c>
      <c r="O98" s="60" t="s">
        <v>82</v>
      </c>
      <c r="P98" s="60" t="s">
        <v>82</v>
      </c>
    </row>
    <row r="99" customFormat="false" ht="9" hidden="false" customHeight="false" outlineLevel="0" collapsed="false">
      <c r="A99" s="41" t="s">
        <v>162</v>
      </c>
      <c r="B99" s="60" t="s">
        <v>82</v>
      </c>
      <c r="C99" s="60" t="s">
        <v>82</v>
      </c>
      <c r="D99" s="60" t="s">
        <v>82</v>
      </c>
      <c r="E99" s="60" t="s">
        <v>82</v>
      </c>
      <c r="F99" s="60" t="s">
        <v>82</v>
      </c>
      <c r="G99" s="60" t="s">
        <v>82</v>
      </c>
      <c r="H99" s="60" t="s">
        <v>82</v>
      </c>
      <c r="I99" s="62"/>
      <c r="J99" s="60" t="s">
        <v>82</v>
      </c>
      <c r="K99" s="60" t="s">
        <v>82</v>
      </c>
      <c r="L99" s="60" t="s">
        <v>82</v>
      </c>
      <c r="M99" s="60" t="s">
        <v>82</v>
      </c>
      <c r="N99" s="60" t="s">
        <v>82</v>
      </c>
      <c r="O99" s="60" t="s">
        <v>82</v>
      </c>
      <c r="P99" s="60" t="s">
        <v>82</v>
      </c>
    </row>
    <row r="100" customFormat="false" ht="9" hidden="false" customHeight="false" outlineLevel="0" collapsed="false">
      <c r="A100" s="41" t="s">
        <v>163</v>
      </c>
      <c r="B100" s="60" t="s">
        <v>82</v>
      </c>
      <c r="C100" s="60" t="s">
        <v>82</v>
      </c>
      <c r="D100" s="60" t="s">
        <v>82</v>
      </c>
      <c r="E100" s="60" t="s">
        <v>82</v>
      </c>
      <c r="F100" s="60" t="s">
        <v>82</v>
      </c>
      <c r="G100" s="60" t="s">
        <v>82</v>
      </c>
      <c r="H100" s="60" t="s">
        <v>82</v>
      </c>
      <c r="I100" s="62"/>
      <c r="J100" s="60" t="s">
        <v>82</v>
      </c>
      <c r="K100" s="60" t="s">
        <v>82</v>
      </c>
      <c r="L100" s="60" t="s">
        <v>82</v>
      </c>
      <c r="M100" s="60" t="s">
        <v>82</v>
      </c>
      <c r="N100" s="60" t="s">
        <v>82</v>
      </c>
      <c r="O100" s="60" t="s">
        <v>82</v>
      </c>
      <c r="P100" s="60" t="s">
        <v>82</v>
      </c>
    </row>
    <row r="101" customFormat="false" ht="9" hidden="false" customHeight="false" outlineLevel="0" collapsed="false">
      <c r="A101" s="41" t="s">
        <v>164</v>
      </c>
      <c r="B101" s="60" t="s">
        <v>82</v>
      </c>
      <c r="C101" s="60" t="s">
        <v>82</v>
      </c>
      <c r="D101" s="60" t="s">
        <v>82</v>
      </c>
      <c r="E101" s="60" t="s">
        <v>82</v>
      </c>
      <c r="F101" s="60" t="s">
        <v>82</v>
      </c>
      <c r="G101" s="60" t="s">
        <v>82</v>
      </c>
      <c r="H101" s="60" t="s">
        <v>82</v>
      </c>
      <c r="I101" s="62"/>
      <c r="J101" s="60" t="s">
        <v>82</v>
      </c>
      <c r="K101" s="60" t="s">
        <v>82</v>
      </c>
      <c r="L101" s="60" t="s">
        <v>82</v>
      </c>
      <c r="M101" s="60" t="s">
        <v>82</v>
      </c>
      <c r="N101" s="60" t="s">
        <v>82</v>
      </c>
      <c r="O101" s="60" t="s">
        <v>82</v>
      </c>
      <c r="P101" s="60" t="s">
        <v>82</v>
      </c>
    </row>
    <row r="102" customFormat="false" ht="9" hidden="false" customHeight="false" outlineLevel="0" collapsed="false">
      <c r="A102" s="41" t="s">
        <v>165</v>
      </c>
      <c r="B102" s="60" t="s">
        <v>82</v>
      </c>
      <c r="C102" s="60" t="s">
        <v>82</v>
      </c>
      <c r="D102" s="60" t="s">
        <v>82</v>
      </c>
      <c r="E102" s="60" t="s">
        <v>82</v>
      </c>
      <c r="F102" s="60" t="s">
        <v>82</v>
      </c>
      <c r="G102" s="60" t="s">
        <v>82</v>
      </c>
      <c r="H102" s="60" t="s">
        <v>82</v>
      </c>
      <c r="I102" s="62"/>
      <c r="J102" s="60" t="s">
        <v>82</v>
      </c>
      <c r="K102" s="60" t="s">
        <v>82</v>
      </c>
      <c r="L102" s="60" t="s">
        <v>82</v>
      </c>
      <c r="M102" s="60" t="s">
        <v>82</v>
      </c>
      <c r="N102" s="60" t="s">
        <v>82</v>
      </c>
      <c r="O102" s="60" t="s">
        <v>82</v>
      </c>
      <c r="P102" s="60" t="s">
        <v>82</v>
      </c>
    </row>
    <row r="103" customFormat="false" ht="9" hidden="false" customHeight="false" outlineLevel="0" collapsed="false">
      <c r="A103" s="41" t="s">
        <v>166</v>
      </c>
      <c r="B103" s="60" t="n">
        <v>0.168421052631579</v>
      </c>
      <c r="C103" s="60" t="n">
        <v>0.168421052631579</v>
      </c>
      <c r="D103" s="60" t="n">
        <v>0.168421052631579</v>
      </c>
      <c r="E103" s="60" t="n">
        <v>0.168421052631579</v>
      </c>
      <c r="F103" s="60" t="n">
        <v>0.168421052631579</v>
      </c>
      <c r="G103" s="60" t="n">
        <v>0.168421052631579</v>
      </c>
      <c r="H103" s="60" t="n">
        <v>0.168421052631579</v>
      </c>
      <c r="I103" s="62"/>
      <c r="J103" s="60" t="s">
        <v>82</v>
      </c>
      <c r="K103" s="60" t="s">
        <v>82</v>
      </c>
      <c r="L103" s="60" t="s">
        <v>82</v>
      </c>
      <c r="M103" s="60" t="s">
        <v>82</v>
      </c>
      <c r="N103" s="60" t="s">
        <v>82</v>
      </c>
      <c r="O103" s="60" t="s">
        <v>82</v>
      </c>
      <c r="P103" s="60" t="s">
        <v>82</v>
      </c>
    </row>
    <row r="104" customFormat="false" ht="9" hidden="false" customHeight="false" outlineLevel="0" collapsed="false">
      <c r="A104" s="41" t="s">
        <v>167</v>
      </c>
      <c r="B104" s="60" t="s">
        <v>82</v>
      </c>
      <c r="C104" s="60" t="s">
        <v>82</v>
      </c>
      <c r="D104" s="60" t="s">
        <v>82</v>
      </c>
      <c r="E104" s="60" t="s">
        <v>82</v>
      </c>
      <c r="F104" s="60" t="s">
        <v>82</v>
      </c>
      <c r="G104" s="60" t="s">
        <v>82</v>
      </c>
      <c r="H104" s="60" t="s">
        <v>82</v>
      </c>
      <c r="I104" s="62"/>
      <c r="J104" s="60" t="s">
        <v>82</v>
      </c>
      <c r="K104" s="60" t="s">
        <v>82</v>
      </c>
      <c r="L104" s="60" t="s">
        <v>82</v>
      </c>
      <c r="M104" s="60" t="s">
        <v>82</v>
      </c>
      <c r="N104" s="60" t="s">
        <v>82</v>
      </c>
      <c r="O104" s="60" t="s">
        <v>82</v>
      </c>
      <c r="P104" s="60" t="s">
        <v>82</v>
      </c>
    </row>
    <row r="105" customFormat="false" ht="9" hidden="false" customHeight="false" outlineLevel="0" collapsed="false">
      <c r="A105" s="41" t="s">
        <v>168</v>
      </c>
      <c r="B105" s="60" t="s">
        <v>82</v>
      </c>
      <c r="C105" s="60" t="s">
        <v>82</v>
      </c>
      <c r="D105" s="60" t="s">
        <v>82</v>
      </c>
      <c r="E105" s="60" t="s">
        <v>82</v>
      </c>
      <c r="F105" s="60" t="s">
        <v>82</v>
      </c>
      <c r="G105" s="60" t="s">
        <v>82</v>
      </c>
      <c r="H105" s="60" t="s">
        <v>82</v>
      </c>
      <c r="I105" s="62"/>
      <c r="J105" s="60" t="s">
        <v>82</v>
      </c>
      <c r="K105" s="60" t="s">
        <v>82</v>
      </c>
      <c r="L105" s="60" t="s">
        <v>82</v>
      </c>
      <c r="M105" s="60" t="s">
        <v>82</v>
      </c>
      <c r="N105" s="60" t="s">
        <v>82</v>
      </c>
      <c r="O105" s="60" t="s">
        <v>82</v>
      </c>
      <c r="P105" s="60" t="s">
        <v>82</v>
      </c>
    </row>
    <row r="106" customFormat="false" ht="9" hidden="false" customHeight="false" outlineLevel="0" collapsed="false">
      <c r="A106" s="41" t="s">
        <v>169</v>
      </c>
      <c r="B106" s="60" t="s">
        <v>82</v>
      </c>
      <c r="C106" s="60" t="s">
        <v>82</v>
      </c>
      <c r="D106" s="60" t="s">
        <v>82</v>
      </c>
      <c r="E106" s="60" t="s">
        <v>82</v>
      </c>
      <c r="F106" s="60" t="s">
        <v>82</v>
      </c>
      <c r="G106" s="60" t="s">
        <v>82</v>
      </c>
      <c r="H106" s="60" t="s">
        <v>82</v>
      </c>
      <c r="I106" s="62"/>
      <c r="J106" s="60" t="s">
        <v>82</v>
      </c>
      <c r="K106" s="60" t="s">
        <v>82</v>
      </c>
      <c r="L106" s="60" t="s">
        <v>82</v>
      </c>
      <c r="M106" s="60" t="s">
        <v>82</v>
      </c>
      <c r="N106" s="60" t="s">
        <v>82</v>
      </c>
      <c r="O106" s="60" t="s">
        <v>82</v>
      </c>
      <c r="P106" s="60" t="s">
        <v>82</v>
      </c>
    </row>
    <row r="107" customFormat="false" ht="9" hidden="false" customHeight="false" outlineLevel="0" collapsed="false">
      <c r="A107" s="41" t="s">
        <v>170</v>
      </c>
      <c r="B107" s="60" t="s">
        <v>82</v>
      </c>
      <c r="C107" s="60" t="s">
        <v>82</v>
      </c>
      <c r="D107" s="60" t="s">
        <v>82</v>
      </c>
      <c r="E107" s="60" t="s">
        <v>82</v>
      </c>
      <c r="F107" s="60" t="s">
        <v>82</v>
      </c>
      <c r="G107" s="60" t="s">
        <v>82</v>
      </c>
      <c r="H107" s="60" t="s">
        <v>82</v>
      </c>
      <c r="I107" s="62"/>
      <c r="J107" s="60" t="n">
        <v>0.0328048113723346</v>
      </c>
      <c r="K107" s="60" t="n">
        <v>0.0328048113723346</v>
      </c>
      <c r="L107" s="60" t="n">
        <v>0.0328048113723346</v>
      </c>
      <c r="M107" s="60" t="n">
        <v>0.0328048113723346</v>
      </c>
      <c r="N107" s="60" t="n">
        <v>0.0328048113723346</v>
      </c>
      <c r="O107" s="60" t="n">
        <v>0.0328048113723346</v>
      </c>
      <c r="P107" s="60" t="n">
        <v>0.0328048113723346</v>
      </c>
    </row>
    <row r="108" customFormat="false" ht="9" hidden="false" customHeight="false" outlineLevel="0" collapsed="false">
      <c r="A108" s="41" t="s">
        <v>171</v>
      </c>
      <c r="B108" s="60" t="s">
        <v>82</v>
      </c>
      <c r="C108" s="60" t="s">
        <v>82</v>
      </c>
      <c r="D108" s="60" t="s">
        <v>82</v>
      </c>
      <c r="E108" s="60" t="s">
        <v>82</v>
      </c>
      <c r="F108" s="60" t="s">
        <v>82</v>
      </c>
      <c r="G108" s="60" t="s">
        <v>82</v>
      </c>
      <c r="H108" s="60" t="s">
        <v>82</v>
      </c>
      <c r="I108" s="62"/>
      <c r="J108" s="60" t="s">
        <v>82</v>
      </c>
      <c r="K108" s="60" t="s">
        <v>82</v>
      </c>
      <c r="L108" s="60" t="s">
        <v>82</v>
      </c>
      <c r="M108" s="60" t="s">
        <v>82</v>
      </c>
      <c r="N108" s="60" t="s">
        <v>82</v>
      </c>
      <c r="O108" s="60" t="s">
        <v>82</v>
      </c>
      <c r="P108" s="60" t="s">
        <v>82</v>
      </c>
    </row>
    <row r="109" customFormat="false" ht="9" hidden="false" customHeight="false" outlineLevel="0" collapsed="false">
      <c r="A109" s="41" t="s">
        <v>172</v>
      </c>
      <c r="B109" s="60" t="s">
        <v>82</v>
      </c>
      <c r="C109" s="60" t="s">
        <v>82</v>
      </c>
      <c r="D109" s="60" t="s">
        <v>82</v>
      </c>
      <c r="E109" s="60" t="s">
        <v>82</v>
      </c>
      <c r="F109" s="60" t="s">
        <v>82</v>
      </c>
      <c r="G109" s="60" t="s">
        <v>82</v>
      </c>
      <c r="H109" s="60" t="s">
        <v>82</v>
      </c>
      <c r="I109" s="62"/>
      <c r="J109" s="60" t="s">
        <v>82</v>
      </c>
      <c r="K109" s="60" t="s">
        <v>82</v>
      </c>
      <c r="L109" s="60" t="s">
        <v>82</v>
      </c>
      <c r="M109" s="60" t="s">
        <v>82</v>
      </c>
      <c r="N109" s="60" t="s">
        <v>82</v>
      </c>
      <c r="O109" s="60" t="s">
        <v>82</v>
      </c>
      <c r="P109" s="60" t="s">
        <v>82</v>
      </c>
    </row>
    <row r="110" customFormat="false" ht="9" hidden="false" customHeight="false" outlineLevel="0" collapsed="false">
      <c r="A110" s="41" t="s">
        <v>298</v>
      </c>
      <c r="B110" s="60" t="n">
        <v>0.0255922784439895</v>
      </c>
      <c r="C110" s="60" t="n">
        <v>0.0292483182217023</v>
      </c>
      <c r="D110" s="60" t="n">
        <v>0.0292483182217023</v>
      </c>
      <c r="E110" s="60" t="n">
        <v>0.0292483182217023</v>
      </c>
      <c r="F110" s="60" t="n">
        <v>0.0292483182217023</v>
      </c>
      <c r="G110" s="60" t="n">
        <v>0.0292483182217023</v>
      </c>
      <c r="H110" s="60" t="n">
        <v>0.0292483182217023</v>
      </c>
      <c r="I110" s="62"/>
      <c r="J110" s="60" t="s">
        <v>82</v>
      </c>
      <c r="K110" s="60" t="s">
        <v>82</v>
      </c>
      <c r="L110" s="60" t="s">
        <v>82</v>
      </c>
      <c r="M110" s="60" t="s">
        <v>82</v>
      </c>
      <c r="N110" s="60" t="s">
        <v>82</v>
      </c>
      <c r="O110" s="60" t="s">
        <v>82</v>
      </c>
      <c r="P110" s="60" t="s">
        <v>82</v>
      </c>
    </row>
    <row r="111" customFormat="false" ht="9" hidden="false" customHeight="false" outlineLevel="0" collapsed="false">
      <c r="A111" s="41" t="s">
        <v>174</v>
      </c>
      <c r="B111" s="60" t="s">
        <v>82</v>
      </c>
      <c r="C111" s="60" t="s">
        <v>82</v>
      </c>
      <c r="D111" s="60" t="s">
        <v>82</v>
      </c>
      <c r="E111" s="60" t="s">
        <v>82</v>
      </c>
      <c r="F111" s="60" t="s">
        <v>82</v>
      </c>
      <c r="G111" s="60" t="s">
        <v>82</v>
      </c>
      <c r="H111" s="60" t="s">
        <v>82</v>
      </c>
      <c r="I111" s="62"/>
      <c r="J111" s="60" t="s">
        <v>82</v>
      </c>
      <c r="K111" s="60" t="s">
        <v>82</v>
      </c>
      <c r="L111" s="60" t="s">
        <v>82</v>
      </c>
      <c r="M111" s="60" t="s">
        <v>82</v>
      </c>
      <c r="N111" s="60" t="s">
        <v>82</v>
      </c>
      <c r="O111" s="60" t="s">
        <v>82</v>
      </c>
      <c r="P111" s="60" t="s">
        <v>82</v>
      </c>
    </row>
    <row r="112" customFormat="false" ht="9" hidden="false" customHeight="false" outlineLevel="0" collapsed="false">
      <c r="A112" s="41" t="s">
        <v>175</v>
      </c>
      <c r="B112" s="60" t="s">
        <v>82</v>
      </c>
      <c r="C112" s="60" t="s">
        <v>82</v>
      </c>
      <c r="D112" s="60" t="s">
        <v>82</v>
      </c>
      <c r="E112" s="60" t="s">
        <v>82</v>
      </c>
      <c r="F112" s="60" t="s">
        <v>82</v>
      </c>
      <c r="G112" s="60" t="s">
        <v>82</v>
      </c>
      <c r="H112" s="60" t="s">
        <v>82</v>
      </c>
      <c r="I112" s="62"/>
      <c r="J112" s="60" t="s">
        <v>82</v>
      </c>
      <c r="K112" s="60" t="s">
        <v>82</v>
      </c>
      <c r="L112" s="60" t="s">
        <v>82</v>
      </c>
      <c r="M112" s="60" t="s">
        <v>82</v>
      </c>
      <c r="N112" s="60" t="s">
        <v>82</v>
      </c>
      <c r="O112" s="60" t="s">
        <v>82</v>
      </c>
      <c r="P112" s="60" t="s">
        <v>82</v>
      </c>
    </row>
    <row r="113" customFormat="false" ht="9" hidden="false" customHeight="false" outlineLevel="0" collapsed="false">
      <c r="A113" s="41" t="s">
        <v>299</v>
      </c>
      <c r="B113" s="60" t="n">
        <v>0.164686507469709</v>
      </c>
      <c r="C113" s="60" t="n">
        <v>0.164686507469709</v>
      </c>
      <c r="D113" s="60" t="n">
        <v>0.211739795318198</v>
      </c>
      <c r="E113" s="60" t="n">
        <v>0.211739795318198</v>
      </c>
      <c r="F113" s="60" t="n">
        <v>0.211739795318198</v>
      </c>
      <c r="G113" s="60" t="n">
        <v>0.211739795318198</v>
      </c>
      <c r="H113" s="60" t="n">
        <v>0.211739795318198</v>
      </c>
      <c r="I113" s="62"/>
      <c r="J113" s="60" t="s">
        <v>82</v>
      </c>
      <c r="K113" s="60" t="s">
        <v>82</v>
      </c>
      <c r="L113" s="60" t="s">
        <v>82</v>
      </c>
      <c r="M113" s="60" t="s">
        <v>82</v>
      </c>
      <c r="N113" s="60" t="s">
        <v>82</v>
      </c>
      <c r="O113" s="60" t="s">
        <v>82</v>
      </c>
      <c r="P113" s="60" t="s">
        <v>82</v>
      </c>
    </row>
    <row r="114" customFormat="false" ht="9" hidden="false" customHeight="false" outlineLevel="0" collapsed="false">
      <c r="A114" s="41" t="s">
        <v>177</v>
      </c>
      <c r="B114" s="60" t="s">
        <v>82</v>
      </c>
      <c r="C114" s="60" t="s">
        <v>82</v>
      </c>
      <c r="D114" s="60" t="s">
        <v>82</v>
      </c>
      <c r="E114" s="60" t="s">
        <v>82</v>
      </c>
      <c r="F114" s="60" t="s">
        <v>82</v>
      </c>
      <c r="G114" s="60" t="s">
        <v>82</v>
      </c>
      <c r="H114" s="60" t="s">
        <v>82</v>
      </c>
      <c r="I114" s="62"/>
      <c r="J114" s="60" t="s">
        <v>82</v>
      </c>
      <c r="K114" s="60" t="s">
        <v>82</v>
      </c>
      <c r="L114" s="60" t="s">
        <v>82</v>
      </c>
      <c r="M114" s="60" t="s">
        <v>82</v>
      </c>
      <c r="N114" s="60" t="s">
        <v>82</v>
      </c>
      <c r="O114" s="60" t="s">
        <v>82</v>
      </c>
      <c r="P114" s="60" t="s">
        <v>82</v>
      </c>
    </row>
    <row r="115" customFormat="false" ht="9" hidden="false" customHeight="false" outlineLevel="0" collapsed="false">
      <c r="A115" s="41" t="s">
        <v>178</v>
      </c>
      <c r="B115" s="60" t="s">
        <v>82</v>
      </c>
      <c r="C115" s="60" t="s">
        <v>82</v>
      </c>
      <c r="D115" s="60" t="s">
        <v>82</v>
      </c>
      <c r="E115" s="60" t="s">
        <v>82</v>
      </c>
      <c r="F115" s="60" t="s">
        <v>82</v>
      </c>
      <c r="G115" s="60" t="s">
        <v>82</v>
      </c>
      <c r="H115" s="60" t="s">
        <v>82</v>
      </c>
      <c r="I115" s="62"/>
      <c r="J115" s="60" t="s">
        <v>82</v>
      </c>
      <c r="K115" s="60" t="s">
        <v>82</v>
      </c>
      <c r="L115" s="60" t="s">
        <v>82</v>
      </c>
      <c r="M115" s="60" t="s">
        <v>82</v>
      </c>
      <c r="N115" s="60" t="s">
        <v>82</v>
      </c>
      <c r="O115" s="60" t="s">
        <v>82</v>
      </c>
      <c r="P115" s="60" t="s">
        <v>82</v>
      </c>
    </row>
    <row r="116" customFormat="false" ht="9" hidden="false" customHeight="false" outlineLevel="0" collapsed="false">
      <c r="A116" s="41" t="s">
        <v>179</v>
      </c>
      <c r="B116" s="60" t="s">
        <v>82</v>
      </c>
      <c r="C116" s="60" t="s">
        <v>82</v>
      </c>
      <c r="D116" s="60" t="s">
        <v>82</v>
      </c>
      <c r="E116" s="60" t="s">
        <v>82</v>
      </c>
      <c r="F116" s="60" t="s">
        <v>82</v>
      </c>
      <c r="G116" s="60" t="s">
        <v>82</v>
      </c>
      <c r="H116" s="60" t="s">
        <v>82</v>
      </c>
      <c r="I116" s="62"/>
      <c r="J116" s="60" t="s">
        <v>82</v>
      </c>
      <c r="K116" s="60" t="s">
        <v>82</v>
      </c>
      <c r="L116" s="60" t="s">
        <v>82</v>
      </c>
      <c r="M116" s="60" t="s">
        <v>82</v>
      </c>
      <c r="N116" s="60" t="s">
        <v>82</v>
      </c>
      <c r="O116" s="60" t="s">
        <v>82</v>
      </c>
      <c r="P116" s="60" t="s">
        <v>82</v>
      </c>
    </row>
    <row r="117" customFormat="false" ht="9" hidden="false" customHeight="false" outlineLevel="0" collapsed="false">
      <c r="A117" s="41" t="s">
        <v>180</v>
      </c>
      <c r="B117" s="60" t="s">
        <v>82</v>
      </c>
      <c r="C117" s="60" t="s">
        <v>82</v>
      </c>
      <c r="D117" s="60" t="s">
        <v>82</v>
      </c>
      <c r="E117" s="60" t="s">
        <v>82</v>
      </c>
      <c r="F117" s="60" t="s">
        <v>82</v>
      </c>
      <c r="G117" s="60" t="s">
        <v>82</v>
      </c>
      <c r="H117" s="60" t="s">
        <v>82</v>
      </c>
      <c r="I117" s="62"/>
      <c r="J117" s="60" t="s">
        <v>82</v>
      </c>
      <c r="K117" s="60" t="s">
        <v>82</v>
      </c>
      <c r="L117" s="60" t="s">
        <v>82</v>
      </c>
      <c r="M117" s="60" t="s">
        <v>82</v>
      </c>
      <c r="N117" s="60" t="s">
        <v>82</v>
      </c>
      <c r="O117" s="60" t="s">
        <v>82</v>
      </c>
      <c r="P117" s="60" t="s">
        <v>82</v>
      </c>
    </row>
    <row r="118" customFormat="false" ht="9" hidden="false" customHeight="false" outlineLevel="0" collapsed="false">
      <c r="A118" s="41" t="s">
        <v>181</v>
      </c>
      <c r="B118" s="60" t="s">
        <v>82</v>
      </c>
      <c r="C118" s="60" t="s">
        <v>82</v>
      </c>
      <c r="D118" s="60" t="s">
        <v>82</v>
      </c>
      <c r="E118" s="60" t="s">
        <v>82</v>
      </c>
      <c r="F118" s="60" t="s">
        <v>82</v>
      </c>
      <c r="G118" s="60" t="s">
        <v>82</v>
      </c>
      <c r="H118" s="60" t="s">
        <v>82</v>
      </c>
      <c r="I118" s="62"/>
      <c r="J118" s="60" t="s">
        <v>82</v>
      </c>
      <c r="K118" s="60" t="s">
        <v>82</v>
      </c>
      <c r="L118" s="60" t="s">
        <v>82</v>
      </c>
      <c r="M118" s="60" t="s">
        <v>82</v>
      </c>
      <c r="N118" s="60" t="s">
        <v>82</v>
      </c>
      <c r="O118" s="60" t="s">
        <v>82</v>
      </c>
      <c r="P118" s="60" t="s">
        <v>82</v>
      </c>
    </row>
    <row r="119" customFormat="false" ht="9" hidden="false" customHeight="false" outlineLevel="0" collapsed="false">
      <c r="A119" s="41" t="s">
        <v>182</v>
      </c>
      <c r="B119" s="60" t="s">
        <v>82</v>
      </c>
      <c r="C119" s="60" t="s">
        <v>82</v>
      </c>
      <c r="D119" s="60" t="s">
        <v>82</v>
      </c>
      <c r="E119" s="60" t="s">
        <v>82</v>
      </c>
      <c r="F119" s="60" t="s">
        <v>82</v>
      </c>
      <c r="G119" s="60" t="s">
        <v>82</v>
      </c>
      <c r="H119" s="60" t="s">
        <v>82</v>
      </c>
      <c r="I119" s="62"/>
      <c r="J119" s="60" t="s">
        <v>82</v>
      </c>
      <c r="K119" s="60" t="s">
        <v>82</v>
      </c>
      <c r="L119" s="60" t="s">
        <v>82</v>
      </c>
      <c r="M119" s="60" t="s">
        <v>82</v>
      </c>
      <c r="N119" s="60" t="s">
        <v>82</v>
      </c>
      <c r="O119" s="60" t="s">
        <v>82</v>
      </c>
      <c r="P119" s="60" t="s">
        <v>82</v>
      </c>
    </row>
    <row r="120" customFormat="false" ht="9" hidden="false" customHeight="false" outlineLevel="0" collapsed="false">
      <c r="A120" s="41" t="s">
        <v>183</v>
      </c>
      <c r="B120" s="60" t="s">
        <v>82</v>
      </c>
      <c r="C120" s="60" t="s">
        <v>82</v>
      </c>
      <c r="D120" s="60" t="s">
        <v>82</v>
      </c>
      <c r="E120" s="60" t="s">
        <v>82</v>
      </c>
      <c r="F120" s="60" t="s">
        <v>82</v>
      </c>
      <c r="G120" s="60" t="s">
        <v>82</v>
      </c>
      <c r="H120" s="60" t="s">
        <v>82</v>
      </c>
      <c r="I120" s="62"/>
      <c r="J120" s="60" t="s">
        <v>82</v>
      </c>
      <c r="K120" s="60" t="s">
        <v>82</v>
      </c>
      <c r="L120" s="60" t="s">
        <v>82</v>
      </c>
      <c r="M120" s="60" t="s">
        <v>82</v>
      </c>
      <c r="N120" s="60" t="s">
        <v>82</v>
      </c>
      <c r="O120" s="60" t="s">
        <v>82</v>
      </c>
      <c r="P120" s="60" t="s">
        <v>82</v>
      </c>
    </row>
    <row r="121" customFormat="false" ht="9" hidden="false" customHeight="false" outlineLevel="0" collapsed="false">
      <c r="A121" s="45" t="s">
        <v>184</v>
      </c>
      <c r="B121" s="60" t="s">
        <v>82</v>
      </c>
      <c r="C121" s="60" t="s">
        <v>82</v>
      </c>
      <c r="D121" s="60" t="s">
        <v>82</v>
      </c>
      <c r="E121" s="60" t="s">
        <v>82</v>
      </c>
      <c r="F121" s="60" t="s">
        <v>82</v>
      </c>
      <c r="G121" s="60" t="s">
        <v>82</v>
      </c>
      <c r="H121" s="60" t="s">
        <v>82</v>
      </c>
      <c r="I121" s="62"/>
      <c r="J121" s="60" t="s">
        <v>82</v>
      </c>
      <c r="K121" s="60" t="s">
        <v>82</v>
      </c>
      <c r="L121" s="60" t="s">
        <v>82</v>
      </c>
      <c r="M121" s="60" t="s">
        <v>82</v>
      </c>
      <c r="N121" s="60" t="s">
        <v>82</v>
      </c>
      <c r="O121" s="60" t="s">
        <v>82</v>
      </c>
      <c r="P121" s="60" t="s">
        <v>82</v>
      </c>
    </row>
    <row r="122" customFormat="false" ht="9" hidden="false" customHeight="false" outlineLevel="0" collapsed="false">
      <c r="A122" s="46" t="s">
        <v>291</v>
      </c>
      <c r="B122" s="63" t="n">
        <v>0.0939101088472805</v>
      </c>
      <c r="C122" s="63" t="n">
        <v>0.0976336301558493</v>
      </c>
      <c r="D122" s="63" t="n">
        <v>0.0924110288399347</v>
      </c>
      <c r="E122" s="63" t="n">
        <v>0.0935716069101379</v>
      </c>
      <c r="F122" s="63" t="n">
        <v>0.0932331049729953</v>
      </c>
      <c r="G122" s="63" t="n">
        <v>0.091105378510956</v>
      </c>
      <c r="H122" s="63" t="n">
        <v>0.0899931578603445</v>
      </c>
      <c r="I122" s="64"/>
      <c r="J122" s="63" t="n">
        <v>0.00797897423264742</v>
      </c>
      <c r="K122" s="63" t="n">
        <v>0.00797897423264742</v>
      </c>
      <c r="L122" s="63" t="n">
        <v>0.00797897423264742</v>
      </c>
      <c r="M122" s="63" t="n">
        <v>0.00851090584815725</v>
      </c>
      <c r="N122" s="63" t="n">
        <v>0.00870433552652446</v>
      </c>
      <c r="O122" s="63" t="n">
        <v>0.00967148391836051</v>
      </c>
      <c r="P122" s="63" t="n">
        <v>0.0103968452122375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1" t="s">
        <v>30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customFormat="false" ht="9" hidden="false" customHeight="true" outlineLevel="0" collapsed="false">
      <c r="A127" s="52" t="s">
        <v>30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true" outlineLevel="0" collapsed="false">
      <c r="A128" s="52" t="s">
        <v>30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s="11" customFormat="true" ht="12" hidden="false" customHeight="false" outlineLevel="0" collapsed="false">
      <c r="A129" s="52" t="s">
        <v>29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</sheetData>
  <mergeCells count="9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30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/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694</v>
      </c>
      <c r="C6" s="66" t="n">
        <v>694</v>
      </c>
      <c r="D6" s="66" t="n">
        <v>690</v>
      </c>
      <c r="E6" s="66" t="n">
        <v>691</v>
      </c>
      <c r="F6" s="66" t="n">
        <v>693</v>
      </c>
      <c r="G6" s="66" t="n">
        <v>693</v>
      </c>
      <c r="H6" s="66" t="n">
        <v>695</v>
      </c>
      <c r="I6" s="67"/>
      <c r="J6" s="66" t="n">
        <v>14</v>
      </c>
      <c r="K6" s="66" t="n">
        <v>14</v>
      </c>
      <c r="L6" s="66" t="n">
        <v>14</v>
      </c>
      <c r="M6" s="66" t="n">
        <v>20</v>
      </c>
      <c r="N6" s="66" t="n">
        <v>20</v>
      </c>
      <c r="O6" s="66" t="n">
        <v>20</v>
      </c>
      <c r="P6" s="66" t="n">
        <v>20</v>
      </c>
    </row>
    <row r="7" customFormat="false" ht="9" hidden="false" customHeight="false" outlineLevel="0" collapsed="false">
      <c r="A7" s="41" t="s">
        <v>69</v>
      </c>
      <c r="B7" s="66" t="s">
        <v>82</v>
      </c>
      <c r="C7" s="66" t="s">
        <v>82</v>
      </c>
      <c r="D7" s="66" t="s">
        <v>82</v>
      </c>
      <c r="E7" s="66" t="s">
        <v>82</v>
      </c>
      <c r="F7" s="66" t="s">
        <v>82</v>
      </c>
      <c r="G7" s="66" t="s">
        <v>82</v>
      </c>
      <c r="H7" s="66" t="s">
        <v>82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</row>
    <row r="8" customFormat="false" ht="9" hidden="false" customHeight="false" outlineLevel="0" collapsed="false">
      <c r="A8" s="41" t="s">
        <v>199</v>
      </c>
      <c r="B8" s="66" t="s">
        <v>82</v>
      </c>
      <c r="C8" s="66" t="s">
        <v>82</v>
      </c>
      <c r="D8" s="66" t="s">
        <v>82</v>
      </c>
      <c r="E8" s="66" t="s">
        <v>82</v>
      </c>
      <c r="F8" s="66" t="s">
        <v>82</v>
      </c>
      <c r="G8" s="66" t="s">
        <v>82</v>
      </c>
      <c r="H8" s="66" t="s">
        <v>82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</row>
    <row r="9" customFormat="false" ht="9" hidden="false" customHeight="false" outlineLevel="0" collapsed="false">
      <c r="A9" s="41" t="s">
        <v>71</v>
      </c>
      <c r="B9" s="66" t="s">
        <v>82</v>
      </c>
      <c r="C9" s="66" t="s">
        <v>82</v>
      </c>
      <c r="D9" s="66" t="s">
        <v>82</v>
      </c>
      <c r="E9" s="66" t="s">
        <v>82</v>
      </c>
      <c r="F9" s="66" t="s">
        <v>82</v>
      </c>
      <c r="G9" s="66" t="s">
        <v>82</v>
      </c>
      <c r="H9" s="66" t="s">
        <v>82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</row>
    <row r="10" customFormat="false" ht="9" hidden="false" customHeight="false" outlineLevel="0" collapsed="false">
      <c r="A10" s="41" t="s">
        <v>72</v>
      </c>
      <c r="B10" s="66" t="s">
        <v>82</v>
      </c>
      <c r="C10" s="66" t="s">
        <v>82</v>
      </c>
      <c r="D10" s="66" t="s">
        <v>82</v>
      </c>
      <c r="E10" s="66" t="s">
        <v>82</v>
      </c>
      <c r="F10" s="66" t="s">
        <v>82</v>
      </c>
      <c r="G10" s="66" t="s">
        <v>82</v>
      </c>
      <c r="H10" s="66" t="s">
        <v>82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</row>
    <row r="11" customFormat="fals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  <c r="F11" s="66" t="s">
        <v>82</v>
      </c>
      <c r="G11" s="66" t="s">
        <v>82</v>
      </c>
      <c r="H11" s="66" t="s">
        <v>82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</row>
    <row r="12" customFormat="false" ht="9" hidden="false" customHeight="false" outlineLevel="0" collapsed="false">
      <c r="A12" s="41" t="s">
        <v>74</v>
      </c>
      <c r="B12" s="66" t="s">
        <v>82</v>
      </c>
      <c r="C12" s="66" t="s">
        <v>82</v>
      </c>
      <c r="D12" s="66" t="s">
        <v>82</v>
      </c>
      <c r="E12" s="66" t="s">
        <v>82</v>
      </c>
      <c r="F12" s="66" t="s">
        <v>82</v>
      </c>
      <c r="G12" s="66" t="s">
        <v>82</v>
      </c>
      <c r="H12" s="66" t="s">
        <v>82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</row>
    <row r="13" customFormat="false" ht="9" hidden="false" customHeight="false" outlineLevel="0" collapsed="false">
      <c r="A13" s="41" t="s">
        <v>200</v>
      </c>
      <c r="B13" s="66" t="s">
        <v>82</v>
      </c>
      <c r="C13" s="66" t="s">
        <v>82</v>
      </c>
      <c r="D13" s="66" t="s">
        <v>82</v>
      </c>
      <c r="E13" s="66" t="s">
        <v>82</v>
      </c>
      <c r="F13" s="66" t="s">
        <v>82</v>
      </c>
      <c r="G13" s="66" t="s">
        <v>82</v>
      </c>
      <c r="H13" s="66" t="s">
        <v>82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</row>
    <row r="14" customFormat="false" ht="9" hidden="false" customHeight="false" outlineLevel="0" collapsed="false">
      <c r="A14" s="41" t="s">
        <v>201</v>
      </c>
      <c r="B14" s="66" t="s">
        <v>82</v>
      </c>
      <c r="C14" s="66" t="s">
        <v>82</v>
      </c>
      <c r="D14" s="66" t="s">
        <v>82</v>
      </c>
      <c r="E14" s="66" t="s">
        <v>82</v>
      </c>
      <c r="F14" s="66" t="s">
        <v>82</v>
      </c>
      <c r="G14" s="66" t="s">
        <v>82</v>
      </c>
      <c r="H14" s="66" t="s">
        <v>82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</row>
    <row r="15" customFormat="fals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  <c r="F15" s="66" t="s">
        <v>82</v>
      </c>
      <c r="G15" s="66" t="s">
        <v>82</v>
      </c>
      <c r="H15" s="66" t="s">
        <v>82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</row>
    <row r="16" customFormat="false" ht="9" hidden="false" customHeight="false" outlineLevel="0" collapsed="false">
      <c r="A16" s="41" t="s">
        <v>78</v>
      </c>
      <c r="B16" s="66" t="s">
        <v>82</v>
      </c>
      <c r="C16" s="66" t="s">
        <v>82</v>
      </c>
      <c r="D16" s="66" t="s">
        <v>82</v>
      </c>
      <c r="E16" s="66" t="s">
        <v>82</v>
      </c>
      <c r="F16" s="66" t="s">
        <v>82</v>
      </c>
      <c r="G16" s="66" t="s">
        <v>82</v>
      </c>
      <c r="H16" s="66" t="s">
        <v>82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</row>
    <row r="17" customFormat="false" ht="9" hidden="false" customHeight="false" outlineLevel="0" collapsed="false">
      <c r="A17" s="41" t="s">
        <v>79</v>
      </c>
      <c r="B17" s="66" t="s">
        <v>82</v>
      </c>
      <c r="C17" s="66" t="s">
        <v>82</v>
      </c>
      <c r="D17" s="66" t="s">
        <v>82</v>
      </c>
      <c r="E17" s="66" t="s">
        <v>82</v>
      </c>
      <c r="F17" s="66" t="s">
        <v>82</v>
      </c>
      <c r="G17" s="66" t="s">
        <v>82</v>
      </c>
      <c r="H17" s="66" t="s">
        <v>82</v>
      </c>
      <c r="I17" s="65"/>
      <c r="J17" s="66" t="n">
        <v>7</v>
      </c>
      <c r="K17" s="66" t="n">
        <v>7</v>
      </c>
      <c r="L17" s="66" t="n">
        <v>7</v>
      </c>
      <c r="M17" s="66" t="n">
        <v>7</v>
      </c>
      <c r="N17" s="66" t="n">
        <v>7</v>
      </c>
      <c r="O17" s="66" t="n">
        <v>8</v>
      </c>
      <c r="P17" s="66" t="n">
        <v>8</v>
      </c>
    </row>
    <row r="18" customFormat="false" ht="9" hidden="false" customHeight="false" outlineLevel="0" collapsed="false">
      <c r="A18" s="41" t="s">
        <v>80</v>
      </c>
      <c r="B18" s="66" t="s">
        <v>82</v>
      </c>
      <c r="C18" s="66" t="s">
        <v>82</v>
      </c>
      <c r="D18" s="66" t="s">
        <v>82</v>
      </c>
      <c r="E18" s="66" t="s">
        <v>82</v>
      </c>
      <c r="F18" s="66" t="s">
        <v>82</v>
      </c>
      <c r="G18" s="66" t="s">
        <v>82</v>
      </c>
      <c r="H18" s="66" t="s">
        <v>82</v>
      </c>
      <c r="I18" s="65"/>
      <c r="J18" s="66" t="s">
        <v>82</v>
      </c>
      <c r="K18" s="66" t="s">
        <v>82</v>
      </c>
      <c r="L18" s="66" t="s">
        <v>82</v>
      </c>
      <c r="M18" s="66" t="s">
        <v>82</v>
      </c>
      <c r="N18" s="66" t="s">
        <v>82</v>
      </c>
      <c r="O18" s="66" t="s">
        <v>82</v>
      </c>
      <c r="P18" s="66" t="s">
        <v>82</v>
      </c>
    </row>
    <row r="19" customFormat="false" ht="9" hidden="false" customHeight="false" outlineLevel="0" collapsed="false">
      <c r="A19" s="41" t="s">
        <v>81</v>
      </c>
      <c r="B19" s="66" t="s">
        <v>82</v>
      </c>
      <c r="C19" s="66" t="s">
        <v>82</v>
      </c>
      <c r="D19" s="66" t="s">
        <v>82</v>
      </c>
      <c r="E19" s="66" t="s">
        <v>82</v>
      </c>
      <c r="F19" s="66" t="s">
        <v>82</v>
      </c>
      <c r="G19" s="66" t="s">
        <v>82</v>
      </c>
      <c r="H19" s="66" t="s">
        <v>82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</row>
    <row r="20" customFormat="false" ht="9" hidden="false" customHeight="false" outlineLevel="0" collapsed="false">
      <c r="A20" s="41" t="s">
        <v>83</v>
      </c>
      <c r="B20" s="66" t="s">
        <v>82</v>
      </c>
      <c r="C20" s="66" t="s">
        <v>82</v>
      </c>
      <c r="D20" s="66" t="s">
        <v>82</v>
      </c>
      <c r="E20" s="66" t="s">
        <v>82</v>
      </c>
      <c r="F20" s="66" t="s">
        <v>82</v>
      </c>
      <c r="G20" s="66" t="s">
        <v>82</v>
      </c>
      <c r="H20" s="66" t="s">
        <v>82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</row>
    <row r="21" customFormat="false" ht="9" hidden="false" customHeight="false" outlineLevel="0" collapsed="false">
      <c r="A21" s="41" t="s">
        <v>84</v>
      </c>
      <c r="B21" s="66" t="s">
        <v>82</v>
      </c>
      <c r="C21" s="66" t="s">
        <v>82</v>
      </c>
      <c r="D21" s="66" t="s">
        <v>82</v>
      </c>
      <c r="E21" s="66" t="s">
        <v>82</v>
      </c>
      <c r="F21" s="66" t="s">
        <v>82</v>
      </c>
      <c r="G21" s="66" t="s">
        <v>82</v>
      </c>
      <c r="H21" s="66" t="s">
        <v>82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</row>
    <row r="22" customFormat="false" ht="9" hidden="false" customHeight="false" outlineLevel="0" collapsed="false">
      <c r="A22" s="41" t="s">
        <v>85</v>
      </c>
      <c r="B22" s="66" t="s">
        <v>82</v>
      </c>
      <c r="C22" s="66" t="s">
        <v>82</v>
      </c>
      <c r="D22" s="66" t="s">
        <v>82</v>
      </c>
      <c r="E22" s="66" t="s">
        <v>82</v>
      </c>
      <c r="F22" s="66" t="s">
        <v>82</v>
      </c>
      <c r="G22" s="66" t="s">
        <v>82</v>
      </c>
      <c r="H22" s="66" t="s">
        <v>82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</row>
    <row r="23" customFormat="false" ht="9" hidden="false" customHeight="false" outlineLevel="0" collapsed="false">
      <c r="A23" s="41" t="s">
        <v>216</v>
      </c>
      <c r="B23" s="66" t="n">
        <v>793</v>
      </c>
      <c r="C23" s="66" t="n">
        <v>847</v>
      </c>
      <c r="D23" s="66" t="n">
        <v>693</v>
      </c>
      <c r="E23" s="66" t="n">
        <v>714</v>
      </c>
      <c r="F23" s="66" t="n">
        <v>703</v>
      </c>
      <c r="G23" s="66" t="n">
        <v>703</v>
      </c>
      <c r="H23" s="66" t="n">
        <v>647</v>
      </c>
      <c r="I23" s="65"/>
      <c r="J23" s="66" t="n">
        <v>71</v>
      </c>
      <c r="K23" s="66" t="n">
        <v>71</v>
      </c>
      <c r="L23" s="66" t="n">
        <v>71</v>
      </c>
      <c r="M23" s="66" t="n">
        <v>75</v>
      </c>
      <c r="N23" s="66" t="n">
        <v>75</v>
      </c>
      <c r="O23" s="66" t="n">
        <v>77</v>
      </c>
      <c r="P23" s="66" t="n">
        <v>78</v>
      </c>
    </row>
    <row r="24" customFormat="fals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  <c r="F24" s="66" t="s">
        <v>82</v>
      </c>
      <c r="G24" s="66" t="s">
        <v>82</v>
      </c>
      <c r="H24" s="66" t="s">
        <v>82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</row>
    <row r="25" customFormat="false" ht="9" hidden="false" customHeight="false" outlineLevel="0" collapsed="false">
      <c r="A25" s="41" t="s">
        <v>202</v>
      </c>
      <c r="B25" s="66" t="s">
        <v>82</v>
      </c>
      <c r="C25" s="66" t="n">
        <v>14</v>
      </c>
      <c r="D25" s="66" t="n">
        <v>14</v>
      </c>
      <c r="E25" s="66" t="n">
        <v>14</v>
      </c>
      <c r="F25" s="66" t="n">
        <v>14</v>
      </c>
      <c r="G25" s="66" t="n">
        <v>14</v>
      </c>
      <c r="H25" s="66" t="n">
        <v>14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</row>
    <row r="26" customFormat="false" ht="9" hidden="false" customHeight="false" outlineLevel="0" collapsed="false">
      <c r="A26" s="41" t="s">
        <v>89</v>
      </c>
      <c r="B26" s="66" t="s">
        <v>82</v>
      </c>
      <c r="C26" s="66" t="s">
        <v>82</v>
      </c>
      <c r="D26" s="66" t="s">
        <v>82</v>
      </c>
      <c r="E26" s="66" t="s">
        <v>82</v>
      </c>
      <c r="F26" s="66" t="s">
        <v>82</v>
      </c>
      <c r="G26" s="66" t="s">
        <v>82</v>
      </c>
      <c r="H26" s="66" t="s">
        <v>82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n">
        <v>17</v>
      </c>
      <c r="P26" s="66" t="n">
        <v>17</v>
      </c>
    </row>
    <row r="27" customFormat="false" ht="9" hidden="false" customHeight="false" outlineLevel="0" collapsed="false">
      <c r="A27" s="41" t="s">
        <v>90</v>
      </c>
      <c r="B27" s="66" t="s">
        <v>82</v>
      </c>
      <c r="C27" s="66" t="s">
        <v>82</v>
      </c>
      <c r="D27" s="66" t="s">
        <v>82</v>
      </c>
      <c r="E27" s="66" t="s">
        <v>82</v>
      </c>
      <c r="F27" s="66" t="s">
        <v>82</v>
      </c>
      <c r="G27" s="66" t="s">
        <v>82</v>
      </c>
      <c r="H27" s="66" t="s">
        <v>82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</row>
    <row r="28" customFormat="false" ht="9" hidden="false" customHeight="false" outlineLevel="0" collapsed="false">
      <c r="A28" s="41" t="s">
        <v>203</v>
      </c>
      <c r="B28" s="66" t="s">
        <v>82</v>
      </c>
      <c r="C28" s="66" t="s">
        <v>82</v>
      </c>
      <c r="D28" s="66" t="s">
        <v>82</v>
      </c>
      <c r="E28" s="66" t="s">
        <v>82</v>
      </c>
      <c r="F28" s="66" t="s">
        <v>82</v>
      </c>
      <c r="G28" s="66" t="s">
        <v>82</v>
      </c>
      <c r="H28" s="66" t="s">
        <v>82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</row>
    <row r="29" customFormat="false" ht="9" hidden="false" customHeight="false" outlineLevel="0" collapsed="false">
      <c r="A29" s="41" t="s">
        <v>92</v>
      </c>
      <c r="B29" s="66" t="s">
        <v>82</v>
      </c>
      <c r="C29" s="66" t="s">
        <v>82</v>
      </c>
      <c r="D29" s="66" t="s">
        <v>82</v>
      </c>
      <c r="E29" s="66" t="s">
        <v>82</v>
      </c>
      <c r="F29" s="66" t="s">
        <v>82</v>
      </c>
      <c r="G29" s="66" t="s">
        <v>82</v>
      </c>
      <c r="H29" s="66" t="s">
        <v>82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</row>
    <row r="30" customFormat="false" ht="9" hidden="false" customHeight="false" outlineLevel="0" collapsed="false">
      <c r="A30" s="41" t="s">
        <v>93</v>
      </c>
      <c r="B30" s="66" t="s">
        <v>82</v>
      </c>
      <c r="C30" s="66" t="s">
        <v>82</v>
      </c>
      <c r="D30" s="66" t="s">
        <v>82</v>
      </c>
      <c r="E30" s="66" t="s">
        <v>82</v>
      </c>
      <c r="F30" s="66" t="s">
        <v>82</v>
      </c>
      <c r="G30" s="66" t="s">
        <v>82</v>
      </c>
      <c r="H30" s="66" t="s">
        <v>82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</row>
    <row r="31" customFormat="false" ht="9" hidden="false" customHeight="false" outlineLevel="0" collapsed="false">
      <c r="A31" s="41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  <c r="F31" s="66" t="s">
        <v>82</v>
      </c>
      <c r="G31" s="66" t="s">
        <v>82</v>
      </c>
      <c r="H31" s="66" t="s">
        <v>82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</row>
    <row r="32" customFormat="false" ht="9" hidden="false" customHeight="false" outlineLevel="0" collapsed="false">
      <c r="A32" s="41" t="s">
        <v>95</v>
      </c>
      <c r="B32" s="66" t="s">
        <v>82</v>
      </c>
      <c r="C32" s="66" t="s">
        <v>82</v>
      </c>
      <c r="D32" s="66" t="s">
        <v>82</v>
      </c>
      <c r="E32" s="66" t="s">
        <v>82</v>
      </c>
      <c r="F32" s="66" t="s">
        <v>82</v>
      </c>
      <c r="G32" s="66" t="s">
        <v>82</v>
      </c>
      <c r="H32" s="66" t="s">
        <v>82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</row>
    <row r="33" customFormat="false" ht="9" hidden="false" customHeight="false" outlineLevel="0" collapsed="false">
      <c r="A33" s="41" t="s">
        <v>96</v>
      </c>
      <c r="B33" s="66" t="s">
        <v>82</v>
      </c>
      <c r="C33" s="66" t="s">
        <v>82</v>
      </c>
      <c r="D33" s="66" t="s">
        <v>82</v>
      </c>
      <c r="E33" s="66" t="s">
        <v>82</v>
      </c>
      <c r="F33" s="66" t="s">
        <v>82</v>
      </c>
      <c r="G33" s="66" t="s">
        <v>82</v>
      </c>
      <c r="H33" s="66" t="s">
        <v>82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</row>
    <row r="34" customFormat="fals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  <c r="F34" s="66" t="s">
        <v>82</v>
      </c>
      <c r="G34" s="66" t="s">
        <v>82</v>
      </c>
      <c r="H34" s="66" t="s">
        <v>82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</row>
    <row r="35" customFormat="false" ht="9" hidden="false" customHeight="false" outlineLevel="0" collapsed="false">
      <c r="A35" s="41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  <c r="F35" s="66" t="s">
        <v>82</v>
      </c>
      <c r="G35" s="66" t="s">
        <v>82</v>
      </c>
      <c r="H35" s="66" t="s">
        <v>82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</row>
    <row r="36" customFormat="false" ht="9" hidden="false" customHeight="false" outlineLevel="0" collapsed="false">
      <c r="A36" s="41" t="s">
        <v>99</v>
      </c>
      <c r="B36" s="66" t="s">
        <v>82</v>
      </c>
      <c r="C36" s="66" t="s">
        <v>82</v>
      </c>
      <c r="D36" s="66" t="s">
        <v>82</v>
      </c>
      <c r="E36" s="66" t="s">
        <v>82</v>
      </c>
      <c r="F36" s="66" t="s">
        <v>82</v>
      </c>
      <c r="G36" s="66" t="s">
        <v>82</v>
      </c>
      <c r="H36" s="66" t="s">
        <v>82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</row>
    <row r="37" customFormat="false" ht="9" hidden="false" customHeight="false" outlineLevel="0" collapsed="false">
      <c r="A37" s="41" t="s">
        <v>100</v>
      </c>
      <c r="B37" s="66" t="s">
        <v>82</v>
      </c>
      <c r="C37" s="66" t="s">
        <v>82</v>
      </c>
      <c r="D37" s="66" t="n">
        <v>20</v>
      </c>
      <c r="E37" s="66" t="n">
        <v>22</v>
      </c>
      <c r="F37" s="66" t="n">
        <v>22</v>
      </c>
      <c r="G37" s="66" t="n">
        <v>22</v>
      </c>
      <c r="H37" s="66" t="n">
        <v>27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</row>
    <row r="38" customFormat="false" ht="9" hidden="false" customHeight="false" outlineLevel="0" collapsed="false">
      <c r="A38" s="41" t="s">
        <v>101</v>
      </c>
      <c r="B38" s="66" t="n">
        <v>17</v>
      </c>
      <c r="C38" s="66" t="n">
        <v>24</v>
      </c>
      <c r="D38" s="66" t="n">
        <v>24</v>
      </c>
      <c r="E38" s="66" t="n">
        <v>24</v>
      </c>
      <c r="F38" s="66" t="n">
        <v>24</v>
      </c>
      <c r="G38" s="66" t="n">
        <v>24</v>
      </c>
      <c r="H38" s="66" t="n">
        <v>24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</row>
    <row r="39" customFormat="false" ht="9" hidden="false" customHeight="false" outlineLevel="0" collapsed="false">
      <c r="A39" s="41" t="s">
        <v>102</v>
      </c>
      <c r="B39" s="66" t="s">
        <v>82</v>
      </c>
      <c r="C39" s="66" t="s">
        <v>82</v>
      </c>
      <c r="D39" s="66" t="s">
        <v>82</v>
      </c>
      <c r="E39" s="66" t="s">
        <v>82</v>
      </c>
      <c r="F39" s="66" t="s">
        <v>82</v>
      </c>
      <c r="G39" s="66" t="s">
        <v>82</v>
      </c>
      <c r="H39" s="66" t="s">
        <v>82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</row>
    <row r="40" customFormat="false" ht="9" hidden="false" customHeight="false" outlineLevel="0" collapsed="false">
      <c r="A40" s="41" t="s">
        <v>103</v>
      </c>
      <c r="B40" s="66" t="s">
        <v>82</v>
      </c>
      <c r="C40" s="66" t="s">
        <v>82</v>
      </c>
      <c r="D40" s="66" t="s">
        <v>82</v>
      </c>
      <c r="E40" s="66" t="s">
        <v>82</v>
      </c>
      <c r="F40" s="66" t="s">
        <v>82</v>
      </c>
      <c r="G40" s="66" t="s">
        <v>82</v>
      </c>
      <c r="H40" s="66" t="s">
        <v>82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</row>
    <row r="41" customFormat="false" ht="9" hidden="false" customHeight="false" outlineLevel="0" collapsed="false">
      <c r="A41" s="41" t="s">
        <v>104</v>
      </c>
      <c r="B41" s="66" t="s">
        <v>82</v>
      </c>
      <c r="C41" s="66" t="s">
        <v>82</v>
      </c>
      <c r="D41" s="66" t="s">
        <v>82</v>
      </c>
      <c r="E41" s="66" t="s">
        <v>82</v>
      </c>
      <c r="F41" s="66" t="s">
        <v>82</v>
      </c>
      <c r="G41" s="66" t="s">
        <v>82</v>
      </c>
      <c r="H41" s="66" t="s">
        <v>82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</row>
    <row r="42" customFormat="false" ht="9" hidden="false" customHeight="false" outlineLevel="0" collapsed="false">
      <c r="A42" s="41" t="s">
        <v>105</v>
      </c>
      <c r="B42" s="66" t="s">
        <v>82</v>
      </c>
      <c r="C42" s="66" t="s">
        <v>82</v>
      </c>
      <c r="D42" s="66" t="s">
        <v>82</v>
      </c>
      <c r="E42" s="66" t="s">
        <v>82</v>
      </c>
      <c r="F42" s="66" t="s">
        <v>82</v>
      </c>
      <c r="G42" s="66" t="s">
        <v>82</v>
      </c>
      <c r="H42" s="66" t="s">
        <v>82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</row>
    <row r="43" customFormat="false" ht="9" hidden="false" customHeight="false" outlineLevel="0" collapsed="false">
      <c r="A43" s="41" t="s">
        <v>217</v>
      </c>
      <c r="B43" s="66" t="n">
        <v>24</v>
      </c>
      <c r="C43" s="66" t="n">
        <v>24</v>
      </c>
      <c r="D43" s="66" t="n">
        <v>26</v>
      </c>
      <c r="E43" s="66" t="n">
        <v>26</v>
      </c>
      <c r="F43" s="66" t="n">
        <v>26</v>
      </c>
      <c r="G43" s="66" t="s">
        <v>82</v>
      </c>
      <c r="H43" s="66" t="n">
        <v>26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</row>
    <row r="44" customFormat="false" ht="9" hidden="false" customHeight="false" outlineLevel="0" collapsed="false">
      <c r="A44" s="41" t="s">
        <v>206</v>
      </c>
      <c r="B44" s="66" t="s">
        <v>82</v>
      </c>
      <c r="C44" s="66" t="s">
        <v>82</v>
      </c>
      <c r="D44" s="66" t="s">
        <v>82</v>
      </c>
      <c r="E44" s="66" t="s">
        <v>82</v>
      </c>
      <c r="F44" s="66" t="s">
        <v>82</v>
      </c>
      <c r="G44" s="66" t="s">
        <v>82</v>
      </c>
      <c r="H44" s="66" t="s">
        <v>82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</row>
    <row r="45" customFormat="false" ht="9" hidden="false" customHeight="false" outlineLevel="0" collapsed="false">
      <c r="A45" s="41" t="s">
        <v>108</v>
      </c>
      <c r="B45" s="66" t="s">
        <v>82</v>
      </c>
      <c r="C45" s="66" t="s">
        <v>82</v>
      </c>
      <c r="D45" s="66" t="s">
        <v>82</v>
      </c>
      <c r="E45" s="66" t="s">
        <v>82</v>
      </c>
      <c r="F45" s="66" t="s">
        <v>82</v>
      </c>
      <c r="G45" s="66" t="s">
        <v>82</v>
      </c>
      <c r="H45" s="66" t="s">
        <v>82</v>
      </c>
      <c r="I45" s="65"/>
      <c r="J45" s="66" t="s">
        <v>82</v>
      </c>
      <c r="K45" s="66" t="s">
        <v>82</v>
      </c>
      <c r="L45" s="66" t="s">
        <v>82</v>
      </c>
      <c r="M45" s="66" t="s">
        <v>82</v>
      </c>
      <c r="N45" s="66" t="s">
        <v>82</v>
      </c>
      <c r="O45" s="66" t="s">
        <v>82</v>
      </c>
      <c r="P45" s="66" t="s">
        <v>82</v>
      </c>
    </row>
    <row r="46" customFormat="false" ht="9" hidden="false" customHeight="false" outlineLevel="0" collapsed="false">
      <c r="A46" s="41" t="s">
        <v>109</v>
      </c>
      <c r="B46" s="66" t="s">
        <v>82</v>
      </c>
      <c r="C46" s="66" t="s">
        <v>82</v>
      </c>
      <c r="D46" s="66" t="s">
        <v>82</v>
      </c>
      <c r="E46" s="66" t="s">
        <v>82</v>
      </c>
      <c r="F46" s="66" t="s">
        <v>82</v>
      </c>
      <c r="G46" s="66" t="s">
        <v>82</v>
      </c>
      <c r="H46" s="66" t="s">
        <v>82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</row>
    <row r="47" customFormat="false" ht="9" hidden="false" customHeight="false" outlineLevel="0" collapsed="false">
      <c r="A47" s="41" t="s">
        <v>110</v>
      </c>
      <c r="B47" s="66" t="s">
        <v>82</v>
      </c>
      <c r="C47" s="66" t="s">
        <v>82</v>
      </c>
      <c r="D47" s="66" t="s">
        <v>82</v>
      </c>
      <c r="E47" s="66" t="s">
        <v>82</v>
      </c>
      <c r="F47" s="66" t="s">
        <v>82</v>
      </c>
      <c r="G47" s="66" t="s">
        <v>82</v>
      </c>
      <c r="H47" s="66" t="s">
        <v>82</v>
      </c>
      <c r="I47" s="65"/>
      <c r="J47" s="66" t="s">
        <v>82</v>
      </c>
      <c r="K47" s="66" t="s">
        <v>82</v>
      </c>
      <c r="L47" s="66" t="s">
        <v>82</v>
      </c>
      <c r="M47" s="66" t="s">
        <v>82</v>
      </c>
      <c r="N47" s="66" t="s">
        <v>82</v>
      </c>
      <c r="O47" s="66" t="s">
        <v>82</v>
      </c>
      <c r="P47" s="66" t="s">
        <v>82</v>
      </c>
    </row>
    <row r="48" customFormat="false" ht="9" hidden="false" customHeight="false" outlineLevel="0" collapsed="false">
      <c r="A48" s="41" t="s">
        <v>111</v>
      </c>
      <c r="B48" s="66" t="s">
        <v>82</v>
      </c>
      <c r="C48" s="66" t="s">
        <v>82</v>
      </c>
      <c r="D48" s="66" t="s">
        <v>82</v>
      </c>
      <c r="E48" s="66" t="s">
        <v>82</v>
      </c>
      <c r="F48" s="66" t="s">
        <v>82</v>
      </c>
      <c r="G48" s="66" t="s">
        <v>82</v>
      </c>
      <c r="H48" s="66" t="s">
        <v>82</v>
      </c>
      <c r="I48" s="65"/>
      <c r="J48" s="66" t="s">
        <v>82</v>
      </c>
      <c r="K48" s="66" t="s">
        <v>82</v>
      </c>
      <c r="L48" s="66" t="s">
        <v>82</v>
      </c>
      <c r="M48" s="66" t="s">
        <v>82</v>
      </c>
      <c r="N48" s="66" t="s">
        <v>82</v>
      </c>
      <c r="O48" s="66" t="s">
        <v>82</v>
      </c>
      <c r="P48" s="66" t="s">
        <v>82</v>
      </c>
    </row>
    <row r="49" customFormat="false" ht="9" hidden="false" customHeight="false" outlineLevel="0" collapsed="false">
      <c r="A49" s="41" t="s">
        <v>112</v>
      </c>
      <c r="B49" s="66" t="s">
        <v>82</v>
      </c>
      <c r="C49" s="66" t="s">
        <v>82</v>
      </c>
      <c r="D49" s="66" t="s">
        <v>82</v>
      </c>
      <c r="E49" s="66" t="s">
        <v>82</v>
      </c>
      <c r="F49" s="66" t="s">
        <v>82</v>
      </c>
      <c r="G49" s="66" t="s">
        <v>82</v>
      </c>
      <c r="H49" s="66" t="s">
        <v>82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</row>
    <row r="50" customFormat="false" ht="9" hidden="false" customHeight="false" outlineLevel="0" collapsed="false">
      <c r="A50" s="41" t="s">
        <v>207</v>
      </c>
      <c r="B50" s="66" t="s">
        <v>82</v>
      </c>
      <c r="C50" s="66" t="s">
        <v>82</v>
      </c>
      <c r="D50" s="66" t="s">
        <v>82</v>
      </c>
      <c r="E50" s="66" t="s">
        <v>82</v>
      </c>
      <c r="F50" s="66" t="s">
        <v>82</v>
      </c>
      <c r="G50" s="66" t="s">
        <v>82</v>
      </c>
      <c r="H50" s="66" t="s">
        <v>82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</row>
    <row r="51" customFormat="false" ht="9" hidden="false" customHeight="false" outlineLevel="0" collapsed="false">
      <c r="A51" s="41" t="s">
        <v>114</v>
      </c>
      <c r="B51" s="66" t="s">
        <v>82</v>
      </c>
      <c r="C51" s="66" t="s">
        <v>82</v>
      </c>
      <c r="D51" s="66" t="s">
        <v>82</v>
      </c>
      <c r="E51" s="66" t="s">
        <v>82</v>
      </c>
      <c r="F51" s="66" t="s">
        <v>82</v>
      </c>
      <c r="G51" s="66" t="s">
        <v>82</v>
      </c>
      <c r="H51" s="66" t="s">
        <v>82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</row>
    <row r="52" customFormat="false" ht="9" hidden="false" customHeight="false" outlineLevel="0" collapsed="false">
      <c r="A52" s="41" t="s">
        <v>115</v>
      </c>
      <c r="B52" s="66" t="s">
        <v>82</v>
      </c>
      <c r="C52" s="66" t="s">
        <v>82</v>
      </c>
      <c r="D52" s="66" t="s">
        <v>82</v>
      </c>
      <c r="E52" s="66" t="s">
        <v>82</v>
      </c>
      <c r="F52" s="66" t="s">
        <v>82</v>
      </c>
      <c r="G52" s="66" t="s">
        <v>82</v>
      </c>
      <c r="H52" s="66" t="s">
        <v>82</v>
      </c>
      <c r="I52" s="65"/>
      <c r="J52" s="66" t="s">
        <v>82</v>
      </c>
      <c r="K52" s="66" t="s">
        <v>82</v>
      </c>
      <c r="L52" s="66" t="s">
        <v>82</v>
      </c>
      <c r="M52" s="66" t="s">
        <v>82</v>
      </c>
      <c r="N52" s="66" t="s">
        <v>82</v>
      </c>
      <c r="O52" s="66" t="s">
        <v>82</v>
      </c>
      <c r="P52" s="66" t="s">
        <v>82</v>
      </c>
    </row>
    <row r="53" customFormat="fals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  <c r="F53" s="66" t="s">
        <v>82</v>
      </c>
      <c r="G53" s="66" t="s">
        <v>82</v>
      </c>
      <c r="H53" s="66" t="s">
        <v>82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</row>
    <row r="54" customFormat="false" ht="9" hidden="false" customHeight="false" outlineLevel="0" collapsed="false">
      <c r="A54" s="41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  <c r="F54" s="66" t="s">
        <v>82</v>
      </c>
      <c r="G54" s="66" t="s">
        <v>82</v>
      </c>
      <c r="H54" s="66" t="s">
        <v>82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</row>
    <row r="55" customFormat="false" ht="9" hidden="false" customHeight="false" outlineLevel="0" collapsed="false">
      <c r="A55" s="41" t="s">
        <v>118</v>
      </c>
      <c r="B55" s="66" t="s">
        <v>82</v>
      </c>
      <c r="C55" s="66" t="s">
        <v>82</v>
      </c>
      <c r="D55" s="66" t="s">
        <v>82</v>
      </c>
      <c r="E55" s="66" t="s">
        <v>82</v>
      </c>
      <c r="F55" s="66" t="s">
        <v>82</v>
      </c>
      <c r="G55" s="66" t="s">
        <v>82</v>
      </c>
      <c r="H55" s="66" t="s">
        <v>82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</row>
    <row r="56" customFormat="false" ht="9" hidden="false" customHeight="false" outlineLevel="0" collapsed="false">
      <c r="A56" s="41" t="s">
        <v>119</v>
      </c>
      <c r="B56" s="66" t="s">
        <v>82</v>
      </c>
      <c r="C56" s="66" t="s">
        <v>82</v>
      </c>
      <c r="D56" s="66" t="n">
        <v>20</v>
      </c>
      <c r="E56" s="66" t="n">
        <v>20</v>
      </c>
      <c r="F56" s="66" t="n">
        <v>20</v>
      </c>
      <c r="G56" s="66" t="n">
        <v>20</v>
      </c>
      <c r="H56" s="66" t="n">
        <v>20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</row>
    <row r="57" customFormat="false" ht="9" hidden="false" customHeight="false" outlineLevel="0" collapsed="false">
      <c r="A57" s="41" t="s">
        <v>120</v>
      </c>
      <c r="B57" s="66" t="s">
        <v>82</v>
      </c>
      <c r="C57" s="66" t="s">
        <v>82</v>
      </c>
      <c r="D57" s="66" t="s">
        <v>82</v>
      </c>
      <c r="E57" s="66" t="s">
        <v>82</v>
      </c>
      <c r="F57" s="66" t="s">
        <v>82</v>
      </c>
      <c r="G57" s="66" t="s">
        <v>82</v>
      </c>
      <c r="H57" s="66" t="s">
        <v>82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</row>
    <row r="58" customFormat="false" ht="9" hidden="false" customHeight="false" outlineLevel="0" collapsed="false">
      <c r="A58" s="41" t="s">
        <v>121</v>
      </c>
      <c r="B58" s="66" t="s">
        <v>82</v>
      </c>
      <c r="C58" s="66" t="s">
        <v>82</v>
      </c>
      <c r="D58" s="66" t="s">
        <v>82</v>
      </c>
      <c r="E58" s="66" t="s">
        <v>82</v>
      </c>
      <c r="F58" s="66" t="s">
        <v>82</v>
      </c>
      <c r="G58" s="66" t="s">
        <v>82</v>
      </c>
      <c r="H58" s="66" t="s">
        <v>82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</row>
    <row r="59" customFormat="fals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s">
        <v>82</v>
      </c>
      <c r="E59" s="66" t="s">
        <v>82</v>
      </c>
      <c r="F59" s="66" t="s">
        <v>82</v>
      </c>
      <c r="G59" s="66" t="s">
        <v>82</v>
      </c>
      <c r="H59" s="66" t="s">
        <v>82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</row>
    <row r="60" customFormat="false" ht="9" hidden="false" customHeight="false" outlineLevel="0" collapsed="false">
      <c r="A60" s="41" t="s">
        <v>123</v>
      </c>
      <c r="B60" s="66" t="s">
        <v>82</v>
      </c>
      <c r="C60" s="66" t="s">
        <v>82</v>
      </c>
      <c r="D60" s="66" t="s">
        <v>82</v>
      </c>
      <c r="E60" s="66" t="s">
        <v>82</v>
      </c>
      <c r="F60" s="66" t="s">
        <v>82</v>
      </c>
      <c r="G60" s="66" t="s">
        <v>82</v>
      </c>
      <c r="H60" s="66" t="s">
        <v>82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</row>
    <row r="61" customFormat="fals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  <c r="F61" s="66" t="s">
        <v>82</v>
      </c>
      <c r="G61" s="66" t="s">
        <v>82</v>
      </c>
      <c r="H61" s="66" t="s">
        <v>82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</row>
    <row r="62" customFormat="fals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  <c r="F62" s="66" t="s">
        <v>82</v>
      </c>
      <c r="G62" s="66" t="s">
        <v>82</v>
      </c>
      <c r="H62" s="66" t="s">
        <v>82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</row>
    <row r="63" customFormat="false" ht="9" hidden="false" customHeight="false" outlineLevel="0" collapsed="false">
      <c r="A63" s="41" t="s">
        <v>126</v>
      </c>
      <c r="B63" s="66" t="s">
        <v>82</v>
      </c>
      <c r="C63" s="66" t="s">
        <v>82</v>
      </c>
      <c r="D63" s="66" t="s">
        <v>82</v>
      </c>
      <c r="E63" s="66" t="s">
        <v>82</v>
      </c>
      <c r="F63" s="66" t="s">
        <v>82</v>
      </c>
      <c r="G63" s="66" t="s">
        <v>82</v>
      </c>
      <c r="H63" s="66" t="s">
        <v>82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</row>
    <row r="64" customFormat="false" ht="9" hidden="false" customHeight="false" outlineLevel="0" collapsed="false">
      <c r="A64" s="41" t="s">
        <v>127</v>
      </c>
      <c r="B64" s="66" t="s">
        <v>82</v>
      </c>
      <c r="C64" s="66" t="s">
        <v>82</v>
      </c>
      <c r="D64" s="66" t="s">
        <v>82</v>
      </c>
      <c r="E64" s="66" t="s">
        <v>82</v>
      </c>
      <c r="F64" s="66" t="s">
        <v>82</v>
      </c>
      <c r="G64" s="66" t="s">
        <v>82</v>
      </c>
      <c r="H64" s="66" t="s">
        <v>82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</row>
    <row r="65" customFormat="false" ht="9" hidden="false" customHeight="false" outlineLevel="0" collapsed="false">
      <c r="A65" s="41" t="s">
        <v>128</v>
      </c>
      <c r="B65" s="66" t="s">
        <v>82</v>
      </c>
      <c r="C65" s="66" t="s">
        <v>82</v>
      </c>
      <c r="D65" s="66" t="s">
        <v>82</v>
      </c>
      <c r="E65" s="66" t="s">
        <v>82</v>
      </c>
      <c r="F65" s="66" t="s">
        <v>82</v>
      </c>
      <c r="G65" s="66" t="s">
        <v>82</v>
      </c>
      <c r="H65" s="66" t="s">
        <v>82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</row>
    <row r="66" customFormat="fals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  <c r="F66" s="66" t="s">
        <v>82</v>
      </c>
      <c r="G66" s="66" t="s">
        <v>82</v>
      </c>
      <c r="H66" s="66" t="s">
        <v>82</v>
      </c>
      <c r="I66" s="65"/>
      <c r="J66" s="66" t="s">
        <v>82</v>
      </c>
      <c r="K66" s="66" t="s">
        <v>82</v>
      </c>
      <c r="L66" s="66" t="s">
        <v>82</v>
      </c>
      <c r="M66" s="66" t="s">
        <v>82</v>
      </c>
      <c r="N66" s="66" t="s">
        <v>82</v>
      </c>
      <c r="O66" s="66" t="s">
        <v>82</v>
      </c>
      <c r="P66" s="66" t="s">
        <v>82</v>
      </c>
    </row>
    <row r="67" customFormat="fals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  <c r="F67" s="66" t="s">
        <v>82</v>
      </c>
      <c r="G67" s="66" t="s">
        <v>82</v>
      </c>
      <c r="H67" s="66" t="s">
        <v>82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</row>
    <row r="68" customFormat="fals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  <c r="F68" s="66" t="s">
        <v>82</v>
      </c>
      <c r="G68" s="66" t="s">
        <v>82</v>
      </c>
      <c r="H68" s="66" t="s">
        <v>82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</row>
    <row r="69" customFormat="false" ht="9" hidden="false" customHeight="false" outlineLevel="0" collapsed="false">
      <c r="A69" s="41" t="s">
        <v>132</v>
      </c>
      <c r="B69" s="66" t="s">
        <v>82</v>
      </c>
      <c r="C69" s="66" t="s">
        <v>82</v>
      </c>
      <c r="D69" s="66" t="s">
        <v>82</v>
      </c>
      <c r="E69" s="66" t="s">
        <v>82</v>
      </c>
      <c r="F69" s="66" t="s">
        <v>82</v>
      </c>
      <c r="G69" s="66" t="s">
        <v>82</v>
      </c>
      <c r="H69" s="66" t="s">
        <v>82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</row>
    <row r="70" customFormat="false" ht="9" hidden="false" customHeight="false" outlineLevel="0" collapsed="false">
      <c r="A70" s="41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  <c r="F70" s="66" t="s">
        <v>82</v>
      </c>
      <c r="G70" s="66" t="s">
        <v>82</v>
      </c>
      <c r="H70" s="66" t="s">
        <v>82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</row>
    <row r="71" customFormat="false" ht="9" hidden="false" customHeight="false" outlineLevel="0" collapsed="false">
      <c r="A71" s="41" t="s">
        <v>134</v>
      </c>
      <c r="B71" s="66" t="s">
        <v>82</v>
      </c>
      <c r="C71" s="66" t="s">
        <v>82</v>
      </c>
      <c r="D71" s="66" t="s">
        <v>82</v>
      </c>
      <c r="E71" s="66" t="s">
        <v>82</v>
      </c>
      <c r="F71" s="66" t="s">
        <v>82</v>
      </c>
      <c r="G71" s="66" t="s">
        <v>82</v>
      </c>
      <c r="H71" s="66" t="s">
        <v>82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</row>
    <row r="72" customFormat="false" ht="9" hidden="false" customHeight="false" outlineLevel="0" collapsed="false">
      <c r="A72" s="41" t="s">
        <v>252</v>
      </c>
      <c r="B72" s="66" t="n">
        <v>192</v>
      </c>
      <c r="C72" s="66" t="n">
        <v>192</v>
      </c>
      <c r="D72" s="66" t="n">
        <v>196</v>
      </c>
      <c r="E72" s="66" t="n">
        <v>196</v>
      </c>
      <c r="F72" s="66" t="n">
        <v>196</v>
      </c>
      <c r="G72" s="66" t="n">
        <v>178</v>
      </c>
      <c r="H72" s="66" t="n">
        <v>178</v>
      </c>
      <c r="I72" s="65"/>
      <c r="J72" s="66" t="n">
        <v>49</v>
      </c>
      <c r="K72" s="66" t="n">
        <v>49</v>
      </c>
      <c r="L72" s="66" t="n">
        <v>49</v>
      </c>
      <c r="M72" s="66" t="n">
        <v>49</v>
      </c>
      <c r="N72" s="66" t="n">
        <v>52</v>
      </c>
      <c r="O72" s="66" t="n">
        <v>52</v>
      </c>
      <c r="P72" s="66" t="n">
        <v>66</v>
      </c>
    </row>
    <row r="73" customFormat="false" ht="9" hidden="false" customHeight="false" outlineLevel="0" collapsed="false">
      <c r="A73" s="41" t="s">
        <v>136</v>
      </c>
      <c r="B73" s="66" t="s">
        <v>82</v>
      </c>
      <c r="C73" s="66" t="s">
        <v>82</v>
      </c>
      <c r="D73" s="66" t="s">
        <v>82</v>
      </c>
      <c r="E73" s="66" t="s">
        <v>82</v>
      </c>
      <c r="F73" s="66" t="s">
        <v>82</v>
      </c>
      <c r="G73" s="66" t="s">
        <v>82</v>
      </c>
      <c r="H73" s="66" t="s">
        <v>82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</row>
    <row r="74" customFormat="false" ht="9" hidden="false" customHeight="false" outlineLevel="0" collapsed="false">
      <c r="A74" s="41" t="s">
        <v>137</v>
      </c>
      <c r="B74" s="66" t="s">
        <v>82</v>
      </c>
      <c r="C74" s="66" t="s">
        <v>82</v>
      </c>
      <c r="D74" s="66" t="s">
        <v>82</v>
      </c>
      <c r="E74" s="66" t="s">
        <v>82</v>
      </c>
      <c r="F74" s="66" t="s">
        <v>82</v>
      </c>
      <c r="G74" s="66" t="s">
        <v>82</v>
      </c>
      <c r="H74" s="66" t="s">
        <v>82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</row>
    <row r="75" customFormat="false" ht="9" hidden="false" customHeight="false" outlineLevel="0" collapsed="false">
      <c r="A75" s="41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  <c r="F75" s="66" t="s">
        <v>82</v>
      </c>
      <c r="G75" s="66" t="s">
        <v>82</v>
      </c>
      <c r="H75" s="66" t="s">
        <v>82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</row>
    <row r="76" customFormat="false" ht="9" hidden="false" customHeight="false" outlineLevel="0" collapsed="false">
      <c r="A76" s="41" t="s">
        <v>139</v>
      </c>
      <c r="B76" s="66" t="s">
        <v>82</v>
      </c>
      <c r="C76" s="66" t="s">
        <v>82</v>
      </c>
      <c r="D76" s="66" t="s">
        <v>82</v>
      </c>
      <c r="E76" s="66" t="s">
        <v>82</v>
      </c>
      <c r="F76" s="66" t="s">
        <v>82</v>
      </c>
      <c r="G76" s="66" t="s">
        <v>82</v>
      </c>
      <c r="H76" s="66" t="s">
        <v>82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</row>
    <row r="77" customFormat="fals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  <c r="F77" s="66" t="s">
        <v>82</v>
      </c>
      <c r="G77" s="66" t="s">
        <v>82</v>
      </c>
      <c r="H77" s="66" t="s">
        <v>82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</row>
    <row r="78" customFormat="false" ht="9" hidden="false" customHeight="false" outlineLevel="0" collapsed="false">
      <c r="A78" s="41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  <c r="F78" s="66" t="s">
        <v>82</v>
      </c>
      <c r="G78" s="66" t="s">
        <v>82</v>
      </c>
      <c r="H78" s="66" t="s">
        <v>82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s">
        <v>82</v>
      </c>
      <c r="P78" s="66" t="s">
        <v>82</v>
      </c>
    </row>
    <row r="79" customFormat="fals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s">
        <v>82</v>
      </c>
      <c r="E79" s="66" t="s">
        <v>82</v>
      </c>
      <c r="F79" s="66" t="s">
        <v>82</v>
      </c>
      <c r="G79" s="66" t="s">
        <v>82</v>
      </c>
      <c r="H79" s="66" t="s">
        <v>82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</row>
    <row r="80" customFormat="fals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  <c r="F80" s="66" t="s">
        <v>82</v>
      </c>
      <c r="G80" s="66" t="s">
        <v>82</v>
      </c>
      <c r="H80" s="66" t="s">
        <v>82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</row>
    <row r="81" customFormat="false" ht="9" hidden="false" customHeight="false" outlineLevel="0" collapsed="false">
      <c r="A81" s="41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  <c r="F81" s="66" t="s">
        <v>82</v>
      </c>
      <c r="G81" s="66" t="s">
        <v>82</v>
      </c>
      <c r="H81" s="66" t="s">
        <v>82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</row>
    <row r="82" customFormat="fals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  <c r="F82" s="66" t="s">
        <v>82</v>
      </c>
      <c r="G82" s="66" t="s">
        <v>82</v>
      </c>
      <c r="H82" s="66" t="s">
        <v>82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</row>
    <row r="83" customFormat="false" ht="9" hidden="false" customHeight="false" outlineLevel="0" collapsed="false">
      <c r="A83" s="41" t="s">
        <v>146</v>
      </c>
      <c r="B83" s="66" t="n">
        <v>158</v>
      </c>
      <c r="C83" s="66" t="n">
        <v>158</v>
      </c>
      <c r="D83" s="66" t="n">
        <v>158</v>
      </c>
      <c r="E83" s="66" t="n">
        <v>158</v>
      </c>
      <c r="F83" s="66" t="n">
        <v>160</v>
      </c>
      <c r="G83" s="66" t="n">
        <v>160</v>
      </c>
      <c r="H83" s="66" t="n">
        <v>160</v>
      </c>
      <c r="I83" s="65"/>
      <c r="J83" s="66" t="n">
        <v>18</v>
      </c>
      <c r="K83" s="66" t="n">
        <v>18</v>
      </c>
      <c r="L83" s="66" t="n">
        <v>18</v>
      </c>
      <c r="M83" s="66" t="n">
        <v>19</v>
      </c>
      <c r="N83" s="66" t="n">
        <v>20</v>
      </c>
      <c r="O83" s="66" t="n">
        <v>20</v>
      </c>
      <c r="P83" s="66" t="n">
        <v>20</v>
      </c>
    </row>
    <row r="84" customFormat="fals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  <c r="F84" s="66" t="s">
        <v>82</v>
      </c>
      <c r="G84" s="66" t="s">
        <v>82</v>
      </c>
      <c r="H84" s="66" t="s">
        <v>82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</row>
    <row r="85" customFormat="false" ht="9" hidden="false" customHeight="false" outlineLevel="0" collapsed="false">
      <c r="A85" s="41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  <c r="F85" s="66" t="s">
        <v>82</v>
      </c>
      <c r="G85" s="66" t="s">
        <v>82</v>
      </c>
      <c r="H85" s="66" t="s">
        <v>82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</row>
    <row r="86" customFormat="false" ht="9" hidden="false" customHeight="false" outlineLevel="0" collapsed="false">
      <c r="A86" s="41" t="s">
        <v>149</v>
      </c>
      <c r="B86" s="66" t="s">
        <v>82</v>
      </c>
      <c r="C86" s="66" t="s">
        <v>82</v>
      </c>
      <c r="D86" s="66" t="s">
        <v>82</v>
      </c>
      <c r="E86" s="66" t="s">
        <v>82</v>
      </c>
      <c r="F86" s="66" t="s">
        <v>82</v>
      </c>
      <c r="G86" s="66" t="s">
        <v>82</v>
      </c>
      <c r="H86" s="66" t="s">
        <v>82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</row>
    <row r="87" customFormat="false" ht="9" hidden="false" customHeight="false" outlineLevel="0" collapsed="false">
      <c r="A87" s="41" t="s">
        <v>150</v>
      </c>
      <c r="B87" s="66" t="s">
        <v>82</v>
      </c>
      <c r="C87" s="66" t="s">
        <v>82</v>
      </c>
      <c r="D87" s="66" t="s">
        <v>82</v>
      </c>
      <c r="E87" s="66" t="s">
        <v>82</v>
      </c>
      <c r="F87" s="66" t="s">
        <v>82</v>
      </c>
      <c r="G87" s="66" t="s">
        <v>82</v>
      </c>
      <c r="H87" s="66" t="s">
        <v>82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</row>
    <row r="88" customFormat="false" ht="9" hidden="false" customHeight="false" outlineLevel="0" collapsed="false">
      <c r="A88" s="41" t="s">
        <v>151</v>
      </c>
      <c r="B88" s="66" t="s">
        <v>82</v>
      </c>
      <c r="C88" s="66" t="s">
        <v>82</v>
      </c>
      <c r="D88" s="66" t="s">
        <v>82</v>
      </c>
      <c r="E88" s="66" t="s">
        <v>82</v>
      </c>
      <c r="F88" s="66" t="s">
        <v>82</v>
      </c>
      <c r="G88" s="66" t="s">
        <v>82</v>
      </c>
      <c r="H88" s="66" t="s">
        <v>82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</row>
    <row r="89" customFormat="false" ht="9" hidden="false" customHeight="false" outlineLevel="0" collapsed="false">
      <c r="A89" s="41" t="s">
        <v>152</v>
      </c>
      <c r="B89" s="66" t="s">
        <v>82</v>
      </c>
      <c r="C89" s="66" t="s">
        <v>82</v>
      </c>
      <c r="D89" s="66" t="s">
        <v>82</v>
      </c>
      <c r="E89" s="66" t="s">
        <v>82</v>
      </c>
      <c r="F89" s="66" t="s">
        <v>82</v>
      </c>
      <c r="G89" s="66" t="s">
        <v>82</v>
      </c>
      <c r="H89" s="66" t="s">
        <v>82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</row>
    <row r="90" customFormat="false" ht="9" hidden="false" customHeight="false" outlineLevel="0" collapsed="false">
      <c r="A90" s="41" t="s">
        <v>153</v>
      </c>
      <c r="B90" s="66" t="s">
        <v>82</v>
      </c>
      <c r="C90" s="66" t="s">
        <v>82</v>
      </c>
      <c r="D90" s="66" t="s">
        <v>82</v>
      </c>
      <c r="E90" s="66" t="s">
        <v>82</v>
      </c>
      <c r="F90" s="66" t="s">
        <v>82</v>
      </c>
      <c r="G90" s="66" t="s">
        <v>82</v>
      </c>
      <c r="H90" s="66" t="s">
        <v>82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</row>
    <row r="91" customFormat="false" ht="9" hidden="false" customHeight="false" outlineLevel="0" collapsed="false">
      <c r="A91" s="41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  <c r="F91" s="66" t="s">
        <v>82</v>
      </c>
      <c r="G91" s="66" t="s">
        <v>82</v>
      </c>
      <c r="H91" s="66" t="s">
        <v>82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</row>
    <row r="92" customFormat="false" ht="9" hidden="false" customHeight="false" outlineLevel="0" collapsed="false">
      <c r="A92" s="41" t="s">
        <v>155</v>
      </c>
      <c r="B92" s="66" t="s">
        <v>82</v>
      </c>
      <c r="C92" s="66" t="s">
        <v>82</v>
      </c>
      <c r="D92" s="66" t="s">
        <v>82</v>
      </c>
      <c r="E92" s="66" t="s">
        <v>82</v>
      </c>
      <c r="F92" s="66" t="s">
        <v>82</v>
      </c>
      <c r="G92" s="66" t="s">
        <v>82</v>
      </c>
      <c r="H92" s="66" t="s">
        <v>82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</row>
    <row r="93" customFormat="false" ht="9" hidden="false" customHeight="false" outlineLevel="0" collapsed="false">
      <c r="A93" s="41" t="s">
        <v>156</v>
      </c>
      <c r="B93" s="66" t="s">
        <v>82</v>
      </c>
      <c r="C93" s="66" t="s">
        <v>82</v>
      </c>
      <c r="D93" s="66" t="s">
        <v>82</v>
      </c>
      <c r="E93" s="66" t="s">
        <v>82</v>
      </c>
      <c r="F93" s="66" t="s">
        <v>82</v>
      </c>
      <c r="G93" s="66" t="s">
        <v>82</v>
      </c>
      <c r="H93" s="66" t="s">
        <v>82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s">
        <v>82</v>
      </c>
      <c r="O93" s="66" t="s">
        <v>82</v>
      </c>
      <c r="P93" s="66" t="s">
        <v>82</v>
      </c>
    </row>
    <row r="94" customFormat="fals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  <c r="F94" s="66" t="s">
        <v>82</v>
      </c>
      <c r="G94" s="66" t="s">
        <v>82</v>
      </c>
      <c r="H94" s="66" t="s">
        <v>82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</row>
    <row r="95" customFormat="fals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  <c r="F95" s="66" t="s">
        <v>82</v>
      </c>
      <c r="G95" s="66" t="s">
        <v>82</v>
      </c>
      <c r="H95" s="66" t="s">
        <v>82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</row>
    <row r="96" customFormat="fals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  <c r="F96" s="66" t="s">
        <v>82</v>
      </c>
      <c r="G96" s="66" t="s">
        <v>82</v>
      </c>
      <c r="H96" s="66" t="s">
        <v>82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</row>
    <row r="97" customFormat="fals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  <c r="F97" s="66" t="s">
        <v>82</v>
      </c>
      <c r="G97" s="66" t="s">
        <v>82</v>
      </c>
      <c r="H97" s="66" t="s">
        <v>82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</row>
    <row r="98" customFormat="false" ht="9" hidden="false" customHeight="false" outlineLevel="0" collapsed="false">
      <c r="A98" s="41" t="s">
        <v>161</v>
      </c>
      <c r="B98" s="66" t="s">
        <v>82</v>
      </c>
      <c r="C98" s="66" t="s">
        <v>82</v>
      </c>
      <c r="D98" s="66" t="s">
        <v>82</v>
      </c>
      <c r="E98" s="66" t="s">
        <v>82</v>
      </c>
      <c r="F98" s="66" t="s">
        <v>82</v>
      </c>
      <c r="G98" s="66" t="s">
        <v>82</v>
      </c>
      <c r="H98" s="66" t="s">
        <v>82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</row>
    <row r="99" customFormat="false" ht="9" hidden="false" customHeight="false" outlineLevel="0" collapsed="false">
      <c r="A99" s="41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  <c r="F99" s="66" t="s">
        <v>82</v>
      </c>
      <c r="G99" s="66" t="s">
        <v>82</v>
      </c>
      <c r="H99" s="66" t="s">
        <v>82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</row>
    <row r="100" customFormat="false" ht="9" hidden="false" customHeight="false" outlineLevel="0" collapsed="false">
      <c r="A100" s="41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 t="s">
        <v>82</v>
      </c>
      <c r="G100" s="66" t="s">
        <v>82</v>
      </c>
      <c r="H100" s="66" t="s">
        <v>82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</row>
    <row r="101" customFormat="false" ht="9" hidden="false" customHeight="false" outlineLevel="0" collapsed="false">
      <c r="A101" s="41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 t="s">
        <v>82</v>
      </c>
      <c r="G101" s="66" t="s">
        <v>82</v>
      </c>
      <c r="H101" s="66" t="s">
        <v>82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</row>
    <row r="102" customFormat="fals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 t="s">
        <v>82</v>
      </c>
      <c r="G102" s="66" t="s">
        <v>82</v>
      </c>
      <c r="H102" s="66" t="s">
        <v>82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</row>
    <row r="103" customFormat="false" ht="9" hidden="false" customHeight="false" outlineLevel="0" collapsed="false">
      <c r="A103" s="41" t="s">
        <v>166</v>
      </c>
      <c r="B103" s="66" t="n">
        <v>36</v>
      </c>
      <c r="C103" s="66" t="n">
        <v>36</v>
      </c>
      <c r="D103" s="66" t="n">
        <v>36</v>
      </c>
      <c r="E103" s="66" t="n">
        <v>36</v>
      </c>
      <c r="F103" s="66" t="n">
        <v>36</v>
      </c>
      <c r="G103" s="66" t="n">
        <v>36</v>
      </c>
      <c r="H103" s="66" t="n">
        <v>36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</row>
    <row r="104" customFormat="false" ht="9" hidden="false" customHeight="false" outlineLevel="0" collapsed="false">
      <c r="A104" s="41" t="s">
        <v>167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 t="s">
        <v>82</v>
      </c>
      <c r="G104" s="66" t="s">
        <v>82</v>
      </c>
      <c r="H104" s="66" t="s">
        <v>82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</row>
    <row r="105" customFormat="fals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  <c r="F105" s="66" t="s">
        <v>82</v>
      </c>
      <c r="G105" s="66" t="s">
        <v>82</v>
      </c>
      <c r="H105" s="66" t="s">
        <v>82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</row>
    <row r="106" customFormat="fals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 t="s">
        <v>82</v>
      </c>
      <c r="G106" s="66" t="s">
        <v>82</v>
      </c>
      <c r="H106" s="66" t="s">
        <v>82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</row>
    <row r="107" customFormat="false" ht="9" hidden="false" customHeight="false" outlineLevel="0" collapsed="false">
      <c r="A107" s="41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 t="s">
        <v>82</v>
      </c>
      <c r="G107" s="66" t="s">
        <v>82</v>
      </c>
      <c r="H107" s="66" t="s">
        <v>82</v>
      </c>
      <c r="I107" s="65"/>
      <c r="J107" s="66" t="n">
        <v>6</v>
      </c>
      <c r="K107" s="66" t="n">
        <v>6</v>
      </c>
      <c r="L107" s="66" t="n">
        <v>6</v>
      </c>
      <c r="M107" s="66" t="n">
        <v>6</v>
      </c>
      <c r="N107" s="66" t="n">
        <v>6</v>
      </c>
      <c r="O107" s="66" t="n">
        <v>6</v>
      </c>
      <c r="P107" s="66" t="n">
        <v>6</v>
      </c>
    </row>
    <row r="108" customFormat="fals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 t="s">
        <v>82</v>
      </c>
      <c r="G108" s="66" t="s">
        <v>82</v>
      </c>
      <c r="H108" s="66" t="s">
        <v>82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</row>
    <row r="109" customFormat="fals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 t="s">
        <v>82</v>
      </c>
      <c r="G109" s="66" t="s">
        <v>82</v>
      </c>
      <c r="H109" s="66" t="s">
        <v>82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</row>
    <row r="110" customFormat="false" ht="9" hidden="false" customHeight="false" outlineLevel="0" collapsed="false">
      <c r="A110" s="41" t="s">
        <v>298</v>
      </c>
      <c r="B110" s="66" t="n">
        <v>14</v>
      </c>
      <c r="C110" s="66" t="n">
        <v>16</v>
      </c>
      <c r="D110" s="66" t="n">
        <v>16</v>
      </c>
      <c r="E110" s="66" t="n">
        <v>16</v>
      </c>
      <c r="F110" s="66" t="n">
        <v>16</v>
      </c>
      <c r="G110" s="66" t="n">
        <v>16</v>
      </c>
      <c r="H110" s="66" t="n">
        <v>16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</row>
    <row r="111" customFormat="false" ht="9" hidden="false" customHeight="false" outlineLevel="0" collapsed="false">
      <c r="A111" s="41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 t="s">
        <v>82</v>
      </c>
      <c r="G111" s="66" t="s">
        <v>82</v>
      </c>
      <c r="H111" s="66" t="s">
        <v>82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</row>
    <row r="112" customFormat="false" ht="9" hidden="false" customHeight="false" outlineLevel="0" collapsed="false">
      <c r="A112" s="41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 t="s">
        <v>82</v>
      </c>
      <c r="G112" s="66" t="s">
        <v>82</v>
      </c>
      <c r="H112" s="66" t="s">
        <v>82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</row>
    <row r="113" customFormat="false" ht="9" hidden="false" customHeight="false" outlineLevel="0" collapsed="false">
      <c r="A113" s="41" t="s">
        <v>299</v>
      </c>
      <c r="B113" s="66" t="n">
        <v>14</v>
      </c>
      <c r="C113" s="66" t="n">
        <v>14</v>
      </c>
      <c r="D113" s="66" t="n">
        <v>18</v>
      </c>
      <c r="E113" s="66" t="n">
        <v>18</v>
      </c>
      <c r="F113" s="66" t="n">
        <v>18</v>
      </c>
      <c r="G113" s="66" t="n">
        <v>18</v>
      </c>
      <c r="H113" s="66" t="n">
        <v>18</v>
      </c>
      <c r="I113" s="65"/>
      <c r="J113" s="66" t="s">
        <v>82</v>
      </c>
      <c r="K113" s="66" t="s">
        <v>82</v>
      </c>
      <c r="L113" s="66" t="s">
        <v>82</v>
      </c>
      <c r="M113" s="66" t="s">
        <v>82</v>
      </c>
      <c r="N113" s="66" t="s">
        <v>82</v>
      </c>
      <c r="O113" s="66" t="s">
        <v>82</v>
      </c>
      <c r="P113" s="66" t="s">
        <v>82</v>
      </c>
    </row>
    <row r="114" customFormat="fals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 t="s">
        <v>82</v>
      </c>
      <c r="F114" s="66" t="s">
        <v>82</v>
      </c>
      <c r="G114" s="66" t="s">
        <v>82</v>
      </c>
      <c r="H114" s="66" t="s">
        <v>82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</row>
    <row r="115" customFormat="fals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 t="s">
        <v>82</v>
      </c>
      <c r="G115" s="66" t="s">
        <v>82</v>
      </c>
      <c r="H115" s="66" t="s">
        <v>82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</row>
    <row r="116" customFormat="fals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 t="s">
        <v>82</v>
      </c>
      <c r="G116" s="66" t="s">
        <v>82</v>
      </c>
      <c r="H116" s="66" t="s">
        <v>82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</row>
    <row r="117" customFormat="fals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 t="s">
        <v>82</v>
      </c>
      <c r="G117" s="66" t="s">
        <v>82</v>
      </c>
      <c r="H117" s="66" t="s">
        <v>82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</row>
    <row r="120" customFormat="fals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 t="s">
        <v>82</v>
      </c>
      <c r="G120" s="66" t="s">
        <v>82</v>
      </c>
      <c r="H120" s="66" t="s">
        <v>82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</row>
    <row r="121" customFormat="fals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 t="s">
        <v>82</v>
      </c>
      <c r="G121" s="66" t="s">
        <v>82</v>
      </c>
      <c r="H121" s="66" t="s">
        <v>82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</row>
    <row r="122" customFormat="false" ht="9" hidden="false" customHeight="false" outlineLevel="0" collapsed="false">
      <c r="A122" s="46" t="s">
        <v>291</v>
      </c>
      <c r="B122" s="68" t="n">
        <v>1942</v>
      </c>
      <c r="C122" s="68" t="n">
        <v>2019</v>
      </c>
      <c r="D122" s="68" t="n">
        <v>1911</v>
      </c>
      <c r="E122" s="68" t="n">
        <v>1935</v>
      </c>
      <c r="F122" s="68" t="n">
        <v>1928</v>
      </c>
      <c r="G122" s="68" t="n">
        <v>1884</v>
      </c>
      <c r="H122" s="68" t="n">
        <v>1861</v>
      </c>
      <c r="I122" s="69"/>
      <c r="J122" s="68" t="n">
        <v>165</v>
      </c>
      <c r="K122" s="68" t="n">
        <v>165</v>
      </c>
      <c r="L122" s="68" t="n">
        <v>165</v>
      </c>
      <c r="M122" s="68" t="n">
        <v>176</v>
      </c>
      <c r="N122" s="68" t="n">
        <v>180</v>
      </c>
      <c r="O122" s="68" t="n">
        <v>200</v>
      </c>
      <c r="P122" s="68" t="n">
        <v>215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1" t="s">
        <v>30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customFormat="false" ht="9" hidden="false" customHeight="true" outlineLevel="0" collapsed="false">
      <c r="A127" s="52" t="s">
        <v>30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true" outlineLevel="0" collapsed="false">
      <c r="A128" s="52" t="s">
        <v>30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s="11" customFormat="true" ht="12" hidden="false" customHeight="false" outlineLevel="0" collapsed="false">
      <c r="A129" s="52" t="s">
        <v>29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</sheetData>
  <mergeCells count="9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O1"/>
    </sheetView>
  </sheetViews>
  <sheetFormatPr defaultColWidth="0.8476562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6.7"/>
    <col collapsed="false" customWidth="false" hidden="false" outlineLevel="0" max="6" min="6" style="13" width="0.85"/>
    <col collapsed="false" customWidth="true" hidden="false" outlineLevel="0" max="10" min="7" style="11" width="6.7"/>
    <col collapsed="false" customWidth="false" hidden="false" outlineLevel="0" max="11" min="11" style="11" width="0.85"/>
    <col collapsed="false" customWidth="true" hidden="false" outlineLevel="0" max="15" min="12" style="11" width="6.7"/>
    <col collapsed="false" customWidth="true" hidden="false" outlineLevel="0" max="243" min="16" style="11" width="9.14"/>
    <col collapsed="false" customWidth="true" hidden="false" outlineLevel="0" max="244" min="244" style="11" width="17.14"/>
    <col collapsed="false" customWidth="true" hidden="false" outlineLevel="0" max="247" min="245" style="11" width="7.56"/>
    <col collapsed="false" customWidth="true" hidden="false" outlineLevel="0" max="248" min="248" style="11" width="17.99"/>
    <col collapsed="false" customWidth="true" hidden="false" outlineLevel="0" max="251" min="249" style="11" width="7.14"/>
    <col collapsed="false" customWidth="false" hidden="false" outlineLevel="0" max="252" min="252" style="11" width="0.85"/>
    <col collapsed="false" customWidth="true" hidden="false" outlineLevel="0" max="255" min="253" style="11" width="7.14"/>
    <col collapsed="false" customWidth="false" hidden="false" outlineLevel="0" max="257" min="256" style="11" width="0.85"/>
  </cols>
  <sheetData>
    <row r="1" customFormat="false" ht="27.75" hidden="false" customHeight="true" outlineLevel="0" collapsed="false">
      <c r="A1" s="35" t="s">
        <v>30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9" hidden="false" customHeight="true" outlineLevel="0" collapsed="false">
      <c r="B2" s="70"/>
      <c r="C2" s="70"/>
      <c r="D2" s="70"/>
      <c r="E2" s="70"/>
      <c r="F2" s="70"/>
      <c r="G2" s="70"/>
      <c r="H2" s="70"/>
      <c r="I2" s="70"/>
      <c r="J2" s="70"/>
    </row>
    <row r="3" s="28" customFormat="true" ht="15" hidden="false" customHeight="true" outlineLevel="0" collapsed="false">
      <c r="A3" s="37" t="s">
        <v>66</v>
      </c>
      <c r="B3" s="38" t="s">
        <v>305</v>
      </c>
      <c r="C3" s="38"/>
      <c r="D3" s="38"/>
      <c r="E3" s="38"/>
      <c r="F3" s="39"/>
      <c r="G3" s="38" t="s">
        <v>306</v>
      </c>
      <c r="H3" s="38"/>
      <c r="I3" s="38"/>
      <c r="J3" s="38"/>
      <c r="K3" s="39"/>
      <c r="L3" s="38" t="s">
        <v>307</v>
      </c>
      <c r="M3" s="38"/>
      <c r="N3" s="38"/>
      <c r="O3" s="38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  <c r="K4" s="40"/>
      <c r="L4" s="40" t="n">
        <v>2011</v>
      </c>
      <c r="M4" s="40" t="n">
        <v>2012</v>
      </c>
      <c r="N4" s="40" t="n">
        <v>2013</v>
      </c>
      <c r="O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60" t="s">
        <v>82</v>
      </c>
      <c r="C6" s="60" t="s">
        <v>82</v>
      </c>
      <c r="D6" s="60" t="s">
        <v>82</v>
      </c>
      <c r="E6" s="60" t="s">
        <v>82</v>
      </c>
      <c r="F6" s="61"/>
      <c r="G6" s="60" t="s">
        <v>82</v>
      </c>
      <c r="H6" s="60" t="s">
        <v>82</v>
      </c>
      <c r="I6" s="60" t="s">
        <v>82</v>
      </c>
      <c r="J6" s="60" t="s">
        <v>82</v>
      </c>
      <c r="K6" s="61"/>
      <c r="L6" s="60" t="s">
        <v>82</v>
      </c>
      <c r="M6" s="60" t="s">
        <v>82</v>
      </c>
      <c r="N6" s="60" t="s">
        <v>82</v>
      </c>
      <c r="O6" s="60" t="s">
        <v>82</v>
      </c>
    </row>
    <row r="7" s="8" customFormat="true" ht="9" hidden="false" customHeight="false" outlineLevel="0" collapsed="false">
      <c r="A7" s="41" t="s">
        <v>69</v>
      </c>
      <c r="B7" s="60" t="s">
        <v>82</v>
      </c>
      <c r="C7" s="60" t="s">
        <v>82</v>
      </c>
      <c r="D7" s="60" t="s">
        <v>82</v>
      </c>
      <c r="E7" s="60" t="s">
        <v>82</v>
      </c>
      <c r="F7" s="60"/>
      <c r="G7" s="60" t="s">
        <v>82</v>
      </c>
      <c r="H7" s="60" t="s">
        <v>82</v>
      </c>
      <c r="I7" s="60" t="s">
        <v>82</v>
      </c>
      <c r="J7" s="60" t="s">
        <v>82</v>
      </c>
      <c r="K7" s="62"/>
      <c r="L7" s="60" t="s">
        <v>82</v>
      </c>
      <c r="M7" s="60" t="s">
        <v>82</v>
      </c>
      <c r="N7" s="60" t="s">
        <v>82</v>
      </c>
      <c r="O7" s="60" t="s">
        <v>82</v>
      </c>
    </row>
    <row r="8" s="8" customFormat="true" ht="9" hidden="false" customHeight="false" outlineLevel="0" collapsed="false">
      <c r="A8" s="41" t="s">
        <v>199</v>
      </c>
      <c r="B8" s="60" t="s">
        <v>82</v>
      </c>
      <c r="C8" s="60" t="s">
        <v>82</v>
      </c>
      <c r="D8" s="60" t="s">
        <v>82</v>
      </c>
      <c r="E8" s="60" t="s">
        <v>82</v>
      </c>
      <c r="F8" s="60"/>
      <c r="G8" s="60" t="s">
        <v>82</v>
      </c>
      <c r="H8" s="60" t="s">
        <v>82</v>
      </c>
      <c r="I8" s="60" t="s">
        <v>82</v>
      </c>
      <c r="J8" s="60" t="s">
        <v>82</v>
      </c>
      <c r="K8" s="62"/>
      <c r="L8" s="60" t="s">
        <v>82</v>
      </c>
      <c r="M8" s="60" t="s">
        <v>82</v>
      </c>
      <c r="N8" s="60" t="s">
        <v>82</v>
      </c>
      <c r="O8" s="60" t="s">
        <v>82</v>
      </c>
    </row>
    <row r="9" s="8" customFormat="true" ht="9" hidden="false" customHeight="false" outlineLevel="0" collapsed="false">
      <c r="A9" s="41" t="s">
        <v>71</v>
      </c>
      <c r="B9" s="60" t="n">
        <v>4.28357249946455</v>
      </c>
      <c r="C9" s="60" t="n">
        <v>4.28357249946455</v>
      </c>
      <c r="D9" s="60" t="n">
        <v>4.28357249946455</v>
      </c>
      <c r="E9" s="60" t="n">
        <v>4.28357249946455</v>
      </c>
      <c r="F9" s="60"/>
      <c r="G9" s="60" t="s">
        <v>82</v>
      </c>
      <c r="H9" s="60" t="s">
        <v>82</v>
      </c>
      <c r="I9" s="60" t="s">
        <v>82</v>
      </c>
      <c r="J9" s="60" t="s">
        <v>82</v>
      </c>
      <c r="K9" s="62"/>
      <c r="L9" s="60" t="s">
        <v>82</v>
      </c>
      <c r="M9" s="60" t="s">
        <v>82</v>
      </c>
      <c r="N9" s="60" t="s">
        <v>82</v>
      </c>
      <c r="O9" s="60" t="s">
        <v>82</v>
      </c>
    </row>
    <row r="10" s="8" customFormat="true" ht="9" hidden="false" customHeight="false" outlineLevel="0" collapsed="false">
      <c r="A10" s="41" t="s">
        <v>72</v>
      </c>
      <c r="B10" s="60" t="s">
        <v>82</v>
      </c>
      <c r="C10" s="60" t="s">
        <v>82</v>
      </c>
      <c r="D10" s="60" t="s">
        <v>82</v>
      </c>
      <c r="E10" s="60" t="s">
        <v>82</v>
      </c>
      <c r="F10" s="60"/>
      <c r="G10" s="60" t="s">
        <v>82</v>
      </c>
      <c r="H10" s="60" t="s">
        <v>82</v>
      </c>
      <c r="I10" s="60" t="s">
        <v>82</v>
      </c>
      <c r="J10" s="60" t="s">
        <v>82</v>
      </c>
      <c r="K10" s="62"/>
      <c r="L10" s="60" t="s">
        <v>82</v>
      </c>
      <c r="M10" s="60" t="s">
        <v>82</v>
      </c>
      <c r="N10" s="60" t="s">
        <v>82</v>
      </c>
      <c r="O10" s="60" t="s">
        <v>82</v>
      </c>
    </row>
    <row r="11" s="8" customFormat="true" ht="9" hidden="false" customHeight="false" outlineLevel="0" collapsed="false">
      <c r="A11" s="41" t="s">
        <v>73</v>
      </c>
      <c r="B11" s="60" t="s">
        <v>82</v>
      </c>
      <c r="C11" s="60" t="s">
        <v>82</v>
      </c>
      <c r="D11" s="60" t="s">
        <v>82</v>
      </c>
      <c r="E11" s="60" t="s">
        <v>82</v>
      </c>
      <c r="F11" s="60"/>
      <c r="G11" s="60" t="s">
        <v>82</v>
      </c>
      <c r="H11" s="60" t="s">
        <v>82</v>
      </c>
      <c r="I11" s="60" t="s">
        <v>82</v>
      </c>
      <c r="J11" s="60" t="s">
        <v>82</v>
      </c>
      <c r="K11" s="62"/>
      <c r="L11" s="60" t="n">
        <v>8.00213390237397</v>
      </c>
      <c r="M11" s="60" t="n">
        <v>8.00213390237397</v>
      </c>
      <c r="N11" s="60" t="n">
        <v>8.00213390237397</v>
      </c>
      <c r="O11" s="60" t="n">
        <v>8.00213390237397</v>
      </c>
    </row>
    <row r="12" s="8" customFormat="true" ht="9" hidden="false" customHeight="false" outlineLevel="0" collapsed="false">
      <c r="A12" s="41" t="s">
        <v>74</v>
      </c>
      <c r="B12" s="60" t="s">
        <v>82</v>
      </c>
      <c r="C12" s="60" t="s">
        <v>82</v>
      </c>
      <c r="D12" s="60" t="s">
        <v>82</v>
      </c>
      <c r="E12" s="60" t="s">
        <v>82</v>
      </c>
      <c r="F12" s="60"/>
      <c r="G12" s="60" t="s">
        <v>82</v>
      </c>
      <c r="H12" s="60" t="s">
        <v>82</v>
      </c>
      <c r="I12" s="60" t="s">
        <v>82</v>
      </c>
      <c r="J12" s="60" t="s">
        <v>82</v>
      </c>
      <c r="K12" s="62"/>
      <c r="L12" s="60" t="s">
        <v>82</v>
      </c>
      <c r="M12" s="60" t="s">
        <v>82</v>
      </c>
      <c r="N12" s="60" t="s">
        <v>82</v>
      </c>
      <c r="O12" s="60" t="s">
        <v>82</v>
      </c>
    </row>
    <row r="13" s="8" customFormat="true" ht="9" hidden="false" customHeight="false" outlineLevel="0" collapsed="false">
      <c r="A13" s="41" t="s">
        <v>200</v>
      </c>
      <c r="B13" s="60" t="s">
        <v>82</v>
      </c>
      <c r="C13" s="60" t="s">
        <v>82</v>
      </c>
      <c r="D13" s="60" t="s">
        <v>82</v>
      </c>
      <c r="E13" s="60" t="s">
        <v>82</v>
      </c>
      <c r="F13" s="60"/>
      <c r="G13" s="60" t="s">
        <v>82</v>
      </c>
      <c r="H13" s="60" t="s">
        <v>82</v>
      </c>
      <c r="I13" s="60" t="s">
        <v>82</v>
      </c>
      <c r="J13" s="60" t="s">
        <v>82</v>
      </c>
      <c r="K13" s="62"/>
      <c r="L13" s="60" t="s">
        <v>82</v>
      </c>
      <c r="M13" s="60" t="s">
        <v>82</v>
      </c>
      <c r="N13" s="60" t="s">
        <v>82</v>
      </c>
      <c r="O13" s="60" t="s">
        <v>82</v>
      </c>
    </row>
    <row r="14" s="8" customFormat="true" ht="9" hidden="false" customHeight="false" outlineLevel="0" collapsed="false">
      <c r="A14" s="41" t="s">
        <v>201</v>
      </c>
      <c r="B14" s="60" t="s">
        <v>82</v>
      </c>
      <c r="C14" s="60" t="s">
        <v>82</v>
      </c>
      <c r="D14" s="60" t="s">
        <v>82</v>
      </c>
      <c r="E14" s="60" t="s">
        <v>82</v>
      </c>
      <c r="F14" s="60"/>
      <c r="G14" s="60" t="s">
        <v>82</v>
      </c>
      <c r="H14" s="60" t="s">
        <v>82</v>
      </c>
      <c r="I14" s="60" t="s">
        <v>82</v>
      </c>
      <c r="J14" s="60" t="s">
        <v>82</v>
      </c>
      <c r="K14" s="62"/>
      <c r="L14" s="60" t="s">
        <v>82</v>
      </c>
      <c r="M14" s="60" t="s">
        <v>82</v>
      </c>
      <c r="N14" s="60" t="s">
        <v>82</v>
      </c>
      <c r="O14" s="60" t="s">
        <v>82</v>
      </c>
    </row>
    <row r="15" s="8" customFormat="true" ht="9" hidden="false" customHeight="false" outlineLevel="0" collapsed="false">
      <c r="A15" s="41" t="s">
        <v>77</v>
      </c>
      <c r="B15" s="60" t="s">
        <v>82</v>
      </c>
      <c r="C15" s="60" t="s">
        <v>82</v>
      </c>
      <c r="D15" s="60" t="s">
        <v>82</v>
      </c>
      <c r="E15" s="60" t="s">
        <v>82</v>
      </c>
      <c r="F15" s="60"/>
      <c r="G15" s="60" t="s">
        <v>82</v>
      </c>
      <c r="H15" s="60" t="s">
        <v>82</v>
      </c>
      <c r="I15" s="60" t="s">
        <v>82</v>
      </c>
      <c r="J15" s="60" t="s">
        <v>82</v>
      </c>
      <c r="K15" s="62"/>
      <c r="L15" s="60" t="s">
        <v>82</v>
      </c>
      <c r="M15" s="60" t="s">
        <v>82</v>
      </c>
      <c r="N15" s="60" t="s">
        <v>82</v>
      </c>
      <c r="O15" s="60" t="s">
        <v>82</v>
      </c>
    </row>
    <row r="16" s="8" customFormat="true" ht="9" hidden="false" customHeight="false" outlineLevel="0" collapsed="false">
      <c r="A16" s="41" t="s">
        <v>78</v>
      </c>
      <c r="B16" s="60" t="s">
        <v>82</v>
      </c>
      <c r="C16" s="60" t="s">
        <v>82</v>
      </c>
      <c r="D16" s="60" t="s">
        <v>82</v>
      </c>
      <c r="E16" s="60" t="s">
        <v>82</v>
      </c>
      <c r="F16" s="60"/>
      <c r="G16" s="60" t="s">
        <v>82</v>
      </c>
      <c r="H16" s="60" t="s">
        <v>82</v>
      </c>
      <c r="I16" s="60" t="s">
        <v>82</v>
      </c>
      <c r="J16" s="60" t="s">
        <v>82</v>
      </c>
      <c r="K16" s="62"/>
      <c r="L16" s="60" t="s">
        <v>82</v>
      </c>
      <c r="M16" s="60" t="s">
        <v>82</v>
      </c>
      <c r="N16" s="60" t="s">
        <v>82</v>
      </c>
      <c r="O16" s="60" t="s">
        <v>82</v>
      </c>
    </row>
    <row r="17" s="8" customFormat="true" ht="9" hidden="false" customHeight="false" outlineLevel="0" collapsed="false">
      <c r="A17" s="41" t="s">
        <v>79</v>
      </c>
      <c r="B17" s="60" t="n">
        <v>3.74547421865246</v>
      </c>
      <c r="C17" s="60" t="n">
        <v>3.74547421865246</v>
      </c>
      <c r="D17" s="60" t="n">
        <v>3.74547421865246</v>
      </c>
      <c r="E17" s="60" t="n">
        <v>3.74547421865246</v>
      </c>
      <c r="F17" s="60"/>
      <c r="G17" s="60" t="s">
        <v>82</v>
      </c>
      <c r="H17" s="60" t="s">
        <v>82</v>
      </c>
      <c r="I17" s="60" t="s">
        <v>82</v>
      </c>
      <c r="J17" s="60" t="s">
        <v>82</v>
      </c>
      <c r="K17" s="62"/>
      <c r="L17" s="60" t="n">
        <v>0.832327604144992</v>
      </c>
      <c r="M17" s="60" t="n">
        <v>0.832327604144992</v>
      </c>
      <c r="N17" s="60" t="n">
        <v>0.832327604144992</v>
      </c>
      <c r="O17" s="60" t="n">
        <v>0.832327604144992</v>
      </c>
    </row>
    <row r="18" s="8" customFormat="true" ht="9" hidden="false" customHeight="false" outlineLevel="0" collapsed="false">
      <c r="A18" s="41" t="s">
        <v>80</v>
      </c>
      <c r="B18" s="60" t="s">
        <v>82</v>
      </c>
      <c r="C18" s="60" t="s">
        <v>82</v>
      </c>
      <c r="D18" s="60" t="s">
        <v>82</v>
      </c>
      <c r="E18" s="60" t="s">
        <v>82</v>
      </c>
      <c r="F18" s="60"/>
      <c r="G18" s="60" t="s">
        <v>82</v>
      </c>
      <c r="H18" s="60" t="s">
        <v>82</v>
      </c>
      <c r="I18" s="60" t="s">
        <v>82</v>
      </c>
      <c r="J18" s="60" t="s">
        <v>82</v>
      </c>
      <c r="K18" s="62"/>
      <c r="L18" s="60" t="s">
        <v>82</v>
      </c>
      <c r="M18" s="60" t="s">
        <v>82</v>
      </c>
      <c r="N18" s="60" t="s">
        <v>82</v>
      </c>
      <c r="O18" s="60" t="s">
        <v>82</v>
      </c>
    </row>
    <row r="19" s="8" customFormat="true" ht="9" hidden="false" customHeight="false" outlineLevel="0" collapsed="false">
      <c r="A19" s="41" t="s">
        <v>81</v>
      </c>
      <c r="B19" s="60" t="n">
        <v>3.64697301239971</v>
      </c>
      <c r="C19" s="60" t="n">
        <v>3.64697301239971</v>
      </c>
      <c r="D19" s="60" t="n">
        <v>3.64697301239971</v>
      </c>
      <c r="E19" s="60" t="n">
        <v>3.64697301239971</v>
      </c>
      <c r="F19" s="60"/>
      <c r="G19" s="60" t="s">
        <v>82</v>
      </c>
      <c r="H19" s="60" t="s">
        <v>82</v>
      </c>
      <c r="I19" s="60" t="s">
        <v>82</v>
      </c>
      <c r="J19" s="60" t="s">
        <v>82</v>
      </c>
      <c r="K19" s="62"/>
      <c r="L19" s="60" t="s">
        <v>82</v>
      </c>
      <c r="M19" s="60" t="s">
        <v>82</v>
      </c>
      <c r="N19" s="60" t="s">
        <v>82</v>
      </c>
      <c r="O19" s="60" t="s">
        <v>82</v>
      </c>
    </row>
    <row r="20" s="8" customFormat="true" ht="9" hidden="false" customHeight="false" outlineLevel="0" collapsed="false">
      <c r="A20" s="41" t="s">
        <v>83</v>
      </c>
      <c r="B20" s="60" t="n">
        <v>5.38793103448276</v>
      </c>
      <c r="C20" s="60" t="n">
        <v>5.38793103448276</v>
      </c>
      <c r="D20" s="60" t="n">
        <v>5.38793103448276</v>
      </c>
      <c r="E20" s="60" t="n">
        <v>5.38793103448276</v>
      </c>
      <c r="F20" s="60"/>
      <c r="G20" s="60" t="s">
        <v>82</v>
      </c>
      <c r="H20" s="60" t="s">
        <v>82</v>
      </c>
      <c r="I20" s="60" t="s">
        <v>82</v>
      </c>
      <c r="J20" s="60" t="s">
        <v>82</v>
      </c>
      <c r="K20" s="62"/>
      <c r="L20" s="60" t="n">
        <v>5.38793103448276</v>
      </c>
      <c r="M20" s="60" t="n">
        <v>5.38793103448276</v>
      </c>
      <c r="N20" s="60" t="n">
        <v>5.38793103448276</v>
      </c>
      <c r="O20" s="60" t="n">
        <v>5.38793103448276</v>
      </c>
    </row>
    <row r="21" s="8" customFormat="true" ht="9" hidden="false" customHeight="false" outlineLevel="0" collapsed="false">
      <c r="A21" s="41" t="s">
        <v>84</v>
      </c>
      <c r="B21" s="60" t="s">
        <v>82</v>
      </c>
      <c r="C21" s="60" t="s">
        <v>82</v>
      </c>
      <c r="D21" s="60" t="s">
        <v>82</v>
      </c>
      <c r="E21" s="60" t="s">
        <v>82</v>
      </c>
      <c r="F21" s="60"/>
      <c r="G21" s="60" t="n">
        <v>4.43066016836509</v>
      </c>
      <c r="H21" s="60" t="n">
        <v>4.43066016836509</v>
      </c>
      <c r="I21" s="60" t="n">
        <v>4.43066016836509</v>
      </c>
      <c r="J21" s="60" t="n">
        <v>4.43066016836509</v>
      </c>
      <c r="K21" s="62"/>
      <c r="L21" s="60" t="s">
        <v>82</v>
      </c>
      <c r="M21" s="60" t="s">
        <v>82</v>
      </c>
      <c r="N21" s="60" t="s">
        <v>82</v>
      </c>
      <c r="O21" s="60" t="s">
        <v>82</v>
      </c>
    </row>
    <row r="22" s="8" customFormat="true" ht="9" hidden="false" customHeight="false" outlineLevel="0" collapsed="false">
      <c r="A22" s="41" t="s">
        <v>85</v>
      </c>
      <c r="B22" s="60" t="s">
        <v>82</v>
      </c>
      <c r="C22" s="60" t="s">
        <v>82</v>
      </c>
      <c r="D22" s="60" t="s">
        <v>82</v>
      </c>
      <c r="E22" s="60" t="s">
        <v>82</v>
      </c>
      <c r="F22" s="60"/>
      <c r="G22" s="60" t="s">
        <v>82</v>
      </c>
      <c r="H22" s="60" t="s">
        <v>82</v>
      </c>
      <c r="I22" s="60" t="s">
        <v>82</v>
      </c>
      <c r="J22" s="60" t="s">
        <v>82</v>
      </c>
      <c r="K22" s="62"/>
      <c r="L22" s="60" t="s">
        <v>82</v>
      </c>
      <c r="M22" s="60" t="s">
        <v>82</v>
      </c>
      <c r="N22" s="60" t="s">
        <v>82</v>
      </c>
      <c r="O22" s="60" t="s">
        <v>82</v>
      </c>
    </row>
    <row r="23" s="8" customFormat="true" ht="9" hidden="false" customHeight="false" outlineLevel="0" collapsed="false">
      <c r="A23" s="41" t="s">
        <v>86</v>
      </c>
      <c r="B23" s="60" t="s">
        <v>82</v>
      </c>
      <c r="C23" s="60" t="s">
        <v>82</v>
      </c>
      <c r="D23" s="60" t="s">
        <v>82</v>
      </c>
      <c r="E23" s="60" t="s">
        <v>82</v>
      </c>
      <c r="F23" s="60"/>
      <c r="G23" s="60" t="s">
        <v>82</v>
      </c>
      <c r="H23" s="60" t="s">
        <v>82</v>
      </c>
      <c r="I23" s="60" t="s">
        <v>82</v>
      </c>
      <c r="J23" s="60" t="s">
        <v>82</v>
      </c>
      <c r="K23" s="62"/>
      <c r="L23" s="60" t="s">
        <v>82</v>
      </c>
      <c r="M23" s="60" t="s">
        <v>82</v>
      </c>
      <c r="N23" s="60" t="s">
        <v>82</v>
      </c>
      <c r="O23" s="60" t="s">
        <v>82</v>
      </c>
    </row>
    <row r="24" s="8" customFormat="true" ht="9" hidden="false" customHeight="false" outlineLevel="0" collapsed="false">
      <c r="A24" s="41" t="s">
        <v>87</v>
      </c>
      <c r="B24" s="60" t="s">
        <v>82</v>
      </c>
      <c r="C24" s="60" t="s">
        <v>82</v>
      </c>
      <c r="D24" s="60" t="s">
        <v>82</v>
      </c>
      <c r="E24" s="60" t="s">
        <v>82</v>
      </c>
      <c r="F24" s="60"/>
      <c r="G24" s="60" t="s">
        <v>82</v>
      </c>
      <c r="H24" s="60" t="s">
        <v>82</v>
      </c>
      <c r="I24" s="60" t="s">
        <v>82</v>
      </c>
      <c r="J24" s="60" t="s">
        <v>82</v>
      </c>
      <c r="K24" s="62"/>
      <c r="L24" s="60" t="s">
        <v>82</v>
      </c>
      <c r="M24" s="60" t="s">
        <v>82</v>
      </c>
      <c r="N24" s="60" t="s">
        <v>82</v>
      </c>
      <c r="O24" s="60" t="s">
        <v>82</v>
      </c>
    </row>
    <row r="25" s="8" customFormat="true" ht="9" hidden="false" customHeight="false" outlineLevel="0" collapsed="false">
      <c r="A25" s="41" t="s">
        <v>202</v>
      </c>
      <c r="B25" s="60" t="n">
        <v>9.9601593625498</v>
      </c>
      <c r="C25" s="60" t="n">
        <v>9.9601593625498</v>
      </c>
      <c r="D25" s="60" t="n">
        <v>9.9601593625498</v>
      </c>
      <c r="E25" s="60" t="n">
        <v>9.9601593625498</v>
      </c>
      <c r="F25" s="60"/>
      <c r="G25" s="60" t="s">
        <v>82</v>
      </c>
      <c r="H25" s="60" t="s">
        <v>82</v>
      </c>
      <c r="I25" s="60" t="s">
        <v>82</v>
      </c>
      <c r="J25" s="60" t="s">
        <v>82</v>
      </c>
      <c r="K25" s="62"/>
      <c r="L25" s="60" t="s">
        <v>82</v>
      </c>
      <c r="M25" s="60" t="s">
        <v>82</v>
      </c>
      <c r="N25" s="60" t="s">
        <v>82</v>
      </c>
      <c r="O25" s="60" t="s">
        <v>82</v>
      </c>
    </row>
    <row r="26" s="8" customFormat="true" ht="9" hidden="false" customHeight="false" outlineLevel="0" collapsed="false">
      <c r="A26" s="41" t="s">
        <v>89</v>
      </c>
      <c r="B26" s="60" t="s">
        <v>82</v>
      </c>
      <c r="C26" s="60" t="s">
        <v>82</v>
      </c>
      <c r="D26" s="60" t="s">
        <v>82</v>
      </c>
      <c r="E26" s="60" t="s">
        <v>82</v>
      </c>
      <c r="F26" s="60"/>
      <c r="G26" s="60" t="s">
        <v>82</v>
      </c>
      <c r="H26" s="60" t="s">
        <v>82</v>
      </c>
      <c r="I26" s="60" t="s">
        <v>82</v>
      </c>
      <c r="J26" s="60" t="s">
        <v>82</v>
      </c>
      <c r="K26" s="62"/>
      <c r="L26" s="60" t="s">
        <v>82</v>
      </c>
      <c r="M26" s="60" t="s">
        <v>82</v>
      </c>
      <c r="N26" s="60" t="s">
        <v>82</v>
      </c>
      <c r="O26" s="60" t="s">
        <v>82</v>
      </c>
    </row>
    <row r="27" s="8" customFormat="true" ht="9" hidden="false" customHeight="false" outlineLevel="0" collapsed="false">
      <c r="A27" s="41" t="s">
        <v>90</v>
      </c>
      <c r="B27" s="60" t="s">
        <v>82</v>
      </c>
      <c r="C27" s="60" t="s">
        <v>82</v>
      </c>
      <c r="D27" s="60" t="s">
        <v>82</v>
      </c>
      <c r="E27" s="60" t="s">
        <v>82</v>
      </c>
      <c r="F27" s="60"/>
      <c r="G27" s="60" t="s">
        <v>82</v>
      </c>
      <c r="H27" s="60" t="s">
        <v>82</v>
      </c>
      <c r="I27" s="60" t="s">
        <v>82</v>
      </c>
      <c r="J27" s="60" t="s">
        <v>82</v>
      </c>
      <c r="K27" s="62"/>
      <c r="L27" s="60" t="s">
        <v>82</v>
      </c>
      <c r="M27" s="60" t="s">
        <v>82</v>
      </c>
      <c r="N27" s="60" t="s">
        <v>82</v>
      </c>
      <c r="O27" s="60" t="s">
        <v>82</v>
      </c>
    </row>
    <row r="28" s="8" customFormat="true" ht="9" hidden="false" customHeight="false" outlineLevel="0" collapsed="false">
      <c r="A28" s="41" t="s">
        <v>203</v>
      </c>
      <c r="B28" s="60" t="s">
        <v>82</v>
      </c>
      <c r="C28" s="60" t="s">
        <v>82</v>
      </c>
      <c r="D28" s="60" t="s">
        <v>82</v>
      </c>
      <c r="E28" s="60" t="s">
        <v>82</v>
      </c>
      <c r="F28" s="60"/>
      <c r="G28" s="60" t="s">
        <v>82</v>
      </c>
      <c r="H28" s="60" t="s">
        <v>82</v>
      </c>
      <c r="I28" s="60" t="s">
        <v>82</v>
      </c>
      <c r="J28" s="60" t="s">
        <v>82</v>
      </c>
      <c r="K28" s="62"/>
      <c r="L28" s="60" t="s">
        <v>82</v>
      </c>
      <c r="M28" s="60" t="s">
        <v>82</v>
      </c>
      <c r="N28" s="60" t="s">
        <v>82</v>
      </c>
      <c r="O28" s="60" t="s">
        <v>82</v>
      </c>
    </row>
    <row r="29" s="8" customFormat="true" ht="9" hidden="false" customHeight="false" outlineLevel="0" collapsed="false">
      <c r="A29" s="41" t="s">
        <v>92</v>
      </c>
      <c r="B29" s="60" t="s">
        <v>82</v>
      </c>
      <c r="C29" s="60" t="s">
        <v>82</v>
      </c>
      <c r="D29" s="60" t="s">
        <v>82</v>
      </c>
      <c r="E29" s="60" t="s">
        <v>82</v>
      </c>
      <c r="F29" s="60"/>
      <c r="G29" s="60" t="s">
        <v>82</v>
      </c>
      <c r="H29" s="60" t="s">
        <v>82</v>
      </c>
      <c r="I29" s="60" t="s">
        <v>82</v>
      </c>
      <c r="J29" s="60" t="s">
        <v>82</v>
      </c>
      <c r="K29" s="62"/>
      <c r="L29" s="60" t="s">
        <v>82</v>
      </c>
      <c r="M29" s="60" t="s">
        <v>82</v>
      </c>
      <c r="N29" s="60" t="s">
        <v>82</v>
      </c>
      <c r="O29" s="60" t="s">
        <v>82</v>
      </c>
    </row>
    <row r="30" s="8" customFormat="true" ht="9" hidden="false" customHeight="false" outlineLevel="0" collapsed="false">
      <c r="A30" s="41" t="s">
        <v>93</v>
      </c>
      <c r="B30" s="60" t="s">
        <v>82</v>
      </c>
      <c r="C30" s="60" t="s">
        <v>82</v>
      </c>
      <c r="D30" s="60" t="s">
        <v>82</v>
      </c>
      <c r="E30" s="60" t="s">
        <v>82</v>
      </c>
      <c r="F30" s="60"/>
      <c r="G30" s="60" t="s">
        <v>82</v>
      </c>
      <c r="H30" s="60" t="s">
        <v>82</v>
      </c>
      <c r="I30" s="60" t="s">
        <v>82</v>
      </c>
      <c r="J30" s="60" t="s">
        <v>82</v>
      </c>
      <c r="K30" s="62"/>
      <c r="L30" s="60" t="s">
        <v>82</v>
      </c>
      <c r="M30" s="60" t="s">
        <v>82</v>
      </c>
      <c r="N30" s="60" t="s">
        <v>82</v>
      </c>
      <c r="O30" s="60" t="s">
        <v>82</v>
      </c>
    </row>
    <row r="31" s="8" customFormat="true" ht="9" hidden="false" customHeight="false" outlineLevel="0" collapsed="false">
      <c r="A31" s="41" t="s">
        <v>204</v>
      </c>
      <c r="B31" s="60" t="s">
        <v>82</v>
      </c>
      <c r="C31" s="60" t="s">
        <v>82</v>
      </c>
      <c r="D31" s="60" t="s">
        <v>82</v>
      </c>
      <c r="E31" s="60" t="s">
        <v>82</v>
      </c>
      <c r="F31" s="60"/>
      <c r="G31" s="60" t="n">
        <v>3.82482310193154</v>
      </c>
      <c r="H31" s="60" t="n">
        <v>3.82482310193154</v>
      </c>
      <c r="I31" s="60" t="n">
        <v>3.82482310193154</v>
      </c>
      <c r="J31" s="60" t="n">
        <v>3.82482310193154</v>
      </c>
      <c r="K31" s="62"/>
      <c r="L31" s="60" t="s">
        <v>82</v>
      </c>
      <c r="M31" s="60" t="s">
        <v>82</v>
      </c>
      <c r="N31" s="60" t="s">
        <v>82</v>
      </c>
      <c r="O31" s="60" t="s">
        <v>82</v>
      </c>
    </row>
    <row r="32" s="8" customFormat="true" ht="9" hidden="false" customHeight="false" outlineLevel="0" collapsed="false">
      <c r="A32" s="41" t="s">
        <v>95</v>
      </c>
      <c r="B32" s="60" t="s">
        <v>82</v>
      </c>
      <c r="C32" s="60" t="s">
        <v>82</v>
      </c>
      <c r="D32" s="60" t="s">
        <v>82</v>
      </c>
      <c r="E32" s="60" t="s">
        <v>82</v>
      </c>
      <c r="F32" s="60"/>
      <c r="G32" s="60" t="n">
        <v>1.26678489992399</v>
      </c>
      <c r="H32" s="60" t="n">
        <v>1.26678489992399</v>
      </c>
      <c r="I32" s="60" t="n">
        <v>1.26678489992399</v>
      </c>
      <c r="J32" s="60" t="n">
        <v>1.26678489992399</v>
      </c>
      <c r="K32" s="62"/>
      <c r="L32" s="60" t="s">
        <v>82</v>
      </c>
      <c r="M32" s="60" t="s">
        <v>82</v>
      </c>
      <c r="N32" s="60" t="s">
        <v>82</v>
      </c>
      <c r="O32" s="60" t="s">
        <v>82</v>
      </c>
    </row>
    <row r="33" s="8" customFormat="true" ht="9" hidden="false" customHeight="false" outlineLevel="0" collapsed="false">
      <c r="A33" s="41" t="s">
        <v>96</v>
      </c>
      <c r="B33" s="60" t="s">
        <v>82</v>
      </c>
      <c r="C33" s="60" t="s">
        <v>82</v>
      </c>
      <c r="D33" s="60" t="s">
        <v>82</v>
      </c>
      <c r="E33" s="60" t="s">
        <v>82</v>
      </c>
      <c r="F33" s="60"/>
      <c r="G33" s="60" t="s">
        <v>82</v>
      </c>
      <c r="H33" s="60" t="s">
        <v>82</v>
      </c>
      <c r="I33" s="60" t="s">
        <v>82</v>
      </c>
      <c r="J33" s="60" t="s">
        <v>82</v>
      </c>
      <c r="K33" s="62"/>
      <c r="L33" s="60" t="s">
        <v>82</v>
      </c>
      <c r="M33" s="60" t="s">
        <v>82</v>
      </c>
      <c r="N33" s="60" t="s">
        <v>82</v>
      </c>
      <c r="O33" s="60" t="s">
        <v>82</v>
      </c>
    </row>
    <row r="34" s="8" customFormat="true" ht="9" hidden="false" customHeight="false" outlineLevel="0" collapsed="false">
      <c r="A34" s="41" t="s">
        <v>97</v>
      </c>
      <c r="B34" s="60" t="s">
        <v>82</v>
      </c>
      <c r="C34" s="60" t="s">
        <v>82</v>
      </c>
      <c r="D34" s="60" t="s">
        <v>82</v>
      </c>
      <c r="E34" s="60" t="s">
        <v>82</v>
      </c>
      <c r="F34" s="60"/>
      <c r="G34" s="60" t="s">
        <v>82</v>
      </c>
      <c r="H34" s="60" t="s">
        <v>82</v>
      </c>
      <c r="I34" s="60" t="s">
        <v>82</v>
      </c>
      <c r="J34" s="60" t="s">
        <v>82</v>
      </c>
      <c r="K34" s="62"/>
      <c r="L34" s="60" t="s">
        <v>82</v>
      </c>
      <c r="M34" s="60" t="s">
        <v>82</v>
      </c>
      <c r="N34" s="60" t="s">
        <v>82</v>
      </c>
      <c r="O34" s="60" t="s">
        <v>82</v>
      </c>
    </row>
    <row r="35" s="8" customFormat="true" ht="9" hidden="false" customHeight="false" outlineLevel="0" collapsed="false">
      <c r="A35" s="41" t="s">
        <v>98</v>
      </c>
      <c r="B35" s="60" t="s">
        <v>82</v>
      </c>
      <c r="C35" s="60" t="s">
        <v>82</v>
      </c>
      <c r="D35" s="60" t="s">
        <v>82</v>
      </c>
      <c r="E35" s="60" t="s">
        <v>82</v>
      </c>
      <c r="F35" s="60"/>
      <c r="G35" s="60" t="s">
        <v>82</v>
      </c>
      <c r="H35" s="60" t="s">
        <v>82</v>
      </c>
      <c r="I35" s="60" t="s">
        <v>82</v>
      </c>
      <c r="J35" s="60" t="s">
        <v>82</v>
      </c>
      <c r="K35" s="62"/>
      <c r="L35" s="60" t="s">
        <v>82</v>
      </c>
      <c r="M35" s="60" t="s">
        <v>82</v>
      </c>
      <c r="N35" s="60" t="s">
        <v>82</v>
      </c>
      <c r="O35" s="60" t="s">
        <v>82</v>
      </c>
    </row>
    <row r="36" s="8" customFormat="true" ht="9" hidden="false" customHeight="false" outlineLevel="0" collapsed="false">
      <c r="A36" s="41" t="s">
        <v>99</v>
      </c>
      <c r="B36" s="60" t="s">
        <v>82</v>
      </c>
      <c r="C36" s="60" t="s">
        <v>82</v>
      </c>
      <c r="D36" s="60" t="s">
        <v>82</v>
      </c>
      <c r="E36" s="60" t="s">
        <v>82</v>
      </c>
      <c r="F36" s="60"/>
      <c r="G36" s="60" t="s">
        <v>82</v>
      </c>
      <c r="H36" s="60" t="s">
        <v>82</v>
      </c>
      <c r="I36" s="60" t="s">
        <v>82</v>
      </c>
      <c r="J36" s="60" t="s">
        <v>82</v>
      </c>
      <c r="K36" s="62"/>
      <c r="L36" s="60" t="s">
        <v>82</v>
      </c>
      <c r="M36" s="60" t="s">
        <v>82</v>
      </c>
      <c r="N36" s="60" t="s">
        <v>82</v>
      </c>
      <c r="O36" s="60" t="s">
        <v>82</v>
      </c>
    </row>
    <row r="37" s="8" customFormat="true" ht="9" hidden="false" customHeight="false" outlineLevel="0" collapsed="false">
      <c r="A37" s="41" t="s">
        <v>308</v>
      </c>
      <c r="B37" s="60" t="n">
        <v>0.721327242125511</v>
      </c>
      <c r="C37" s="60" t="n">
        <v>0.721327242125511</v>
      </c>
      <c r="D37" s="60" t="n">
        <v>0.721327242125511</v>
      </c>
      <c r="E37" s="60" t="n">
        <v>0.721327242125511</v>
      </c>
      <c r="F37" s="60"/>
      <c r="G37" s="60" t="s">
        <v>82</v>
      </c>
      <c r="H37" s="60" t="s">
        <v>82</v>
      </c>
      <c r="I37" s="60" t="s">
        <v>82</v>
      </c>
      <c r="J37" s="60" t="s">
        <v>82</v>
      </c>
      <c r="K37" s="62"/>
      <c r="L37" s="60" t="n">
        <v>31.4979562394806</v>
      </c>
      <c r="M37" s="60" t="n">
        <v>31.4979562394806</v>
      </c>
      <c r="N37" s="60" t="n">
        <v>31.4979562394806</v>
      </c>
      <c r="O37" s="60" t="n">
        <v>31.4979562394806</v>
      </c>
    </row>
    <row r="38" s="8" customFormat="true" ht="9" hidden="false" customHeight="false" outlineLevel="0" collapsed="false">
      <c r="A38" s="41" t="s">
        <v>101</v>
      </c>
      <c r="B38" s="60" t="s">
        <v>82</v>
      </c>
      <c r="C38" s="60" t="s">
        <v>82</v>
      </c>
      <c r="D38" s="60" t="s">
        <v>82</v>
      </c>
      <c r="E38" s="60" t="s">
        <v>82</v>
      </c>
      <c r="F38" s="60"/>
      <c r="G38" s="60" t="s">
        <v>82</v>
      </c>
      <c r="H38" s="60" t="s">
        <v>82</v>
      </c>
      <c r="I38" s="60" t="s">
        <v>82</v>
      </c>
      <c r="J38" s="60" t="s">
        <v>82</v>
      </c>
      <c r="K38" s="62"/>
      <c r="L38" s="60" t="s">
        <v>82</v>
      </c>
      <c r="M38" s="60" t="s">
        <v>82</v>
      </c>
      <c r="N38" s="60" t="s">
        <v>82</v>
      </c>
      <c r="O38" s="60" t="s">
        <v>82</v>
      </c>
    </row>
    <row r="39" s="8" customFormat="true" ht="9" hidden="false" customHeight="false" outlineLevel="0" collapsed="false">
      <c r="A39" s="41" t="s">
        <v>102</v>
      </c>
      <c r="B39" s="60" t="s">
        <v>82</v>
      </c>
      <c r="C39" s="60" t="s">
        <v>82</v>
      </c>
      <c r="D39" s="60" t="s">
        <v>82</v>
      </c>
      <c r="E39" s="60" t="s">
        <v>82</v>
      </c>
      <c r="F39" s="60"/>
      <c r="G39" s="60" t="s">
        <v>82</v>
      </c>
      <c r="H39" s="60" t="s">
        <v>82</v>
      </c>
      <c r="I39" s="60" t="s">
        <v>82</v>
      </c>
      <c r="J39" s="60" t="s">
        <v>82</v>
      </c>
      <c r="K39" s="62"/>
      <c r="L39" s="60" t="s">
        <v>82</v>
      </c>
      <c r="M39" s="60" t="s">
        <v>82</v>
      </c>
      <c r="N39" s="60" t="s">
        <v>82</v>
      </c>
      <c r="O39" s="60" t="s">
        <v>82</v>
      </c>
    </row>
    <row r="40" s="8" customFormat="true" ht="9" hidden="false" customHeight="false" outlineLevel="0" collapsed="false">
      <c r="A40" s="41" t="s">
        <v>103</v>
      </c>
      <c r="B40" s="60" t="s">
        <v>82</v>
      </c>
      <c r="C40" s="60" t="s">
        <v>82</v>
      </c>
      <c r="D40" s="60" t="s">
        <v>82</v>
      </c>
      <c r="E40" s="60" t="s">
        <v>82</v>
      </c>
      <c r="F40" s="60"/>
      <c r="G40" s="60" t="s">
        <v>82</v>
      </c>
      <c r="H40" s="60" t="s">
        <v>82</v>
      </c>
      <c r="I40" s="60" t="s">
        <v>82</v>
      </c>
      <c r="J40" s="60" t="s">
        <v>82</v>
      </c>
      <c r="K40" s="62"/>
      <c r="L40" s="60" t="s">
        <v>82</v>
      </c>
      <c r="M40" s="60" t="s">
        <v>82</v>
      </c>
      <c r="N40" s="60" t="s">
        <v>82</v>
      </c>
      <c r="O40" s="60" t="s">
        <v>82</v>
      </c>
    </row>
    <row r="41" s="8" customFormat="true" ht="9" hidden="false" customHeight="false" outlineLevel="0" collapsed="false">
      <c r="A41" s="41" t="s">
        <v>104</v>
      </c>
      <c r="B41" s="60" t="s">
        <v>82</v>
      </c>
      <c r="C41" s="60" t="s">
        <v>82</v>
      </c>
      <c r="D41" s="60" t="s">
        <v>82</v>
      </c>
      <c r="E41" s="60" t="s">
        <v>82</v>
      </c>
      <c r="F41" s="60"/>
      <c r="G41" s="60" t="s">
        <v>82</v>
      </c>
      <c r="H41" s="60" t="s">
        <v>82</v>
      </c>
      <c r="I41" s="60" t="s">
        <v>82</v>
      </c>
      <c r="J41" s="60" t="s">
        <v>82</v>
      </c>
      <c r="K41" s="62"/>
      <c r="L41" s="60" t="s">
        <v>82</v>
      </c>
      <c r="M41" s="60" t="s">
        <v>82</v>
      </c>
      <c r="N41" s="60" t="s">
        <v>82</v>
      </c>
      <c r="O41" s="60" t="s">
        <v>82</v>
      </c>
    </row>
    <row r="42" s="8" customFormat="true" ht="9" hidden="false" customHeight="false" outlineLevel="0" collapsed="false">
      <c r="A42" s="41" t="s">
        <v>105</v>
      </c>
      <c r="B42" s="60" t="s">
        <v>82</v>
      </c>
      <c r="C42" s="60" t="s">
        <v>82</v>
      </c>
      <c r="D42" s="60" t="s">
        <v>82</v>
      </c>
      <c r="E42" s="60" t="s">
        <v>82</v>
      </c>
      <c r="F42" s="60"/>
      <c r="G42" s="60" t="s">
        <v>82</v>
      </c>
      <c r="H42" s="60" t="s">
        <v>82</v>
      </c>
      <c r="I42" s="60" t="s">
        <v>82</v>
      </c>
      <c r="J42" s="60" t="s">
        <v>82</v>
      </c>
      <c r="K42" s="62"/>
      <c r="L42" s="60" t="s">
        <v>82</v>
      </c>
      <c r="M42" s="60" t="s">
        <v>82</v>
      </c>
      <c r="N42" s="60" t="s">
        <v>82</v>
      </c>
      <c r="O42" s="60" t="s">
        <v>82</v>
      </c>
    </row>
    <row r="43" s="8" customFormat="true" ht="9" hidden="false" customHeight="false" outlineLevel="0" collapsed="false">
      <c r="A43" s="41" t="s">
        <v>205</v>
      </c>
      <c r="B43" s="60" t="s">
        <v>82</v>
      </c>
      <c r="C43" s="60" t="s">
        <v>82</v>
      </c>
      <c r="D43" s="60" t="s">
        <v>82</v>
      </c>
      <c r="E43" s="60" t="s">
        <v>82</v>
      </c>
      <c r="F43" s="60"/>
      <c r="G43" s="60" t="s">
        <v>82</v>
      </c>
      <c r="H43" s="60" t="s">
        <v>82</v>
      </c>
      <c r="I43" s="60" t="s">
        <v>82</v>
      </c>
      <c r="J43" s="60" t="s">
        <v>82</v>
      </c>
      <c r="K43" s="62"/>
      <c r="L43" s="60" t="n">
        <v>3.52485019386676</v>
      </c>
      <c r="M43" s="60" t="n">
        <v>3.52485019386676</v>
      </c>
      <c r="N43" s="60" t="n">
        <v>3.52485019386676</v>
      </c>
      <c r="O43" s="60" t="n">
        <v>3.52485019386676</v>
      </c>
    </row>
    <row r="44" s="8" customFormat="true" ht="9" hidden="false" customHeight="false" outlineLevel="0" collapsed="false">
      <c r="A44" s="41" t="s">
        <v>206</v>
      </c>
      <c r="B44" s="60" t="s">
        <v>82</v>
      </c>
      <c r="C44" s="60" t="s">
        <v>82</v>
      </c>
      <c r="D44" s="60" t="s">
        <v>82</v>
      </c>
      <c r="E44" s="60" t="s">
        <v>82</v>
      </c>
      <c r="F44" s="60"/>
      <c r="G44" s="60" t="s">
        <v>82</v>
      </c>
      <c r="H44" s="60" t="s">
        <v>82</v>
      </c>
      <c r="I44" s="60" t="s">
        <v>82</v>
      </c>
      <c r="J44" s="60" t="s">
        <v>82</v>
      </c>
      <c r="K44" s="62"/>
      <c r="L44" s="60" t="s">
        <v>82</v>
      </c>
      <c r="M44" s="60" t="s">
        <v>82</v>
      </c>
      <c r="N44" s="60" t="s">
        <v>82</v>
      </c>
      <c r="O44" s="60" t="s">
        <v>82</v>
      </c>
    </row>
    <row r="45" s="8" customFormat="true" ht="9" hidden="false" customHeight="false" outlineLevel="0" collapsed="false">
      <c r="A45" s="41" t="s">
        <v>108</v>
      </c>
      <c r="B45" s="60" t="s">
        <v>82</v>
      </c>
      <c r="C45" s="60" t="s">
        <v>82</v>
      </c>
      <c r="D45" s="60" t="s">
        <v>82</v>
      </c>
      <c r="E45" s="60" t="s">
        <v>82</v>
      </c>
      <c r="F45" s="60"/>
      <c r="G45" s="60" t="s">
        <v>82</v>
      </c>
      <c r="H45" s="60" t="s">
        <v>82</v>
      </c>
      <c r="I45" s="60" t="s">
        <v>82</v>
      </c>
      <c r="J45" s="60" t="s">
        <v>82</v>
      </c>
      <c r="K45" s="62"/>
      <c r="L45" s="60" t="s">
        <v>82</v>
      </c>
      <c r="M45" s="60" t="s">
        <v>82</v>
      </c>
      <c r="N45" s="60" t="s">
        <v>82</v>
      </c>
      <c r="O45" s="60" t="s">
        <v>82</v>
      </c>
    </row>
    <row r="46" s="8" customFormat="true" ht="9" hidden="false" customHeight="false" outlineLevel="0" collapsed="false">
      <c r="A46" s="41" t="s">
        <v>109</v>
      </c>
      <c r="B46" s="60" t="s">
        <v>82</v>
      </c>
      <c r="C46" s="60" t="s">
        <v>82</v>
      </c>
      <c r="D46" s="60" t="s">
        <v>82</v>
      </c>
      <c r="E46" s="60" t="s">
        <v>82</v>
      </c>
      <c r="F46" s="60"/>
      <c r="G46" s="60" t="s">
        <v>82</v>
      </c>
      <c r="H46" s="60" t="s">
        <v>82</v>
      </c>
      <c r="I46" s="60" t="s">
        <v>82</v>
      </c>
      <c r="J46" s="60" t="s">
        <v>82</v>
      </c>
      <c r="K46" s="62"/>
      <c r="L46" s="60" t="s">
        <v>82</v>
      </c>
      <c r="M46" s="60" t="s">
        <v>82</v>
      </c>
      <c r="N46" s="60" t="s">
        <v>82</v>
      </c>
      <c r="O46" s="60" t="s">
        <v>82</v>
      </c>
    </row>
    <row r="47" s="8" customFormat="true" ht="9" hidden="false" customHeight="false" outlineLevel="0" collapsed="false">
      <c r="A47" s="41" t="s">
        <v>110</v>
      </c>
      <c r="B47" s="60" t="s">
        <v>82</v>
      </c>
      <c r="C47" s="60" t="s">
        <v>82</v>
      </c>
      <c r="D47" s="60" t="s">
        <v>82</v>
      </c>
      <c r="E47" s="60" t="s">
        <v>82</v>
      </c>
      <c r="F47" s="60"/>
      <c r="G47" s="60" t="s">
        <v>82</v>
      </c>
      <c r="H47" s="60" t="s">
        <v>82</v>
      </c>
      <c r="I47" s="60" t="s">
        <v>82</v>
      </c>
      <c r="J47" s="60" t="s">
        <v>82</v>
      </c>
      <c r="K47" s="62"/>
      <c r="L47" s="60" t="s">
        <v>82</v>
      </c>
      <c r="M47" s="60" t="s">
        <v>82</v>
      </c>
      <c r="N47" s="60" t="s">
        <v>82</v>
      </c>
      <c r="O47" s="60" t="s">
        <v>82</v>
      </c>
    </row>
    <row r="48" s="8" customFormat="true" ht="9" hidden="false" customHeight="false" outlineLevel="0" collapsed="false">
      <c r="A48" s="41" t="s">
        <v>111</v>
      </c>
      <c r="B48" s="60" t="s">
        <v>82</v>
      </c>
      <c r="C48" s="60" t="s">
        <v>82</v>
      </c>
      <c r="D48" s="60" t="s">
        <v>82</v>
      </c>
      <c r="E48" s="60" t="s">
        <v>82</v>
      </c>
      <c r="F48" s="60"/>
      <c r="G48" s="60" t="s">
        <v>82</v>
      </c>
      <c r="H48" s="60" t="s">
        <v>82</v>
      </c>
      <c r="I48" s="60" t="s">
        <v>82</v>
      </c>
      <c r="J48" s="60" t="s">
        <v>82</v>
      </c>
      <c r="K48" s="62"/>
      <c r="L48" s="60" t="s">
        <v>82</v>
      </c>
      <c r="M48" s="60" t="s">
        <v>82</v>
      </c>
      <c r="N48" s="60" t="s">
        <v>82</v>
      </c>
      <c r="O48" s="60" t="s">
        <v>82</v>
      </c>
    </row>
    <row r="49" s="8" customFormat="true" ht="9" hidden="false" customHeight="false" outlineLevel="0" collapsed="false">
      <c r="A49" s="41" t="s">
        <v>112</v>
      </c>
      <c r="B49" s="60" t="s">
        <v>82</v>
      </c>
      <c r="C49" s="60" t="s">
        <v>82</v>
      </c>
      <c r="D49" s="60" t="s">
        <v>82</v>
      </c>
      <c r="E49" s="60" t="s">
        <v>82</v>
      </c>
      <c r="F49" s="60"/>
      <c r="G49" s="60" t="s">
        <v>82</v>
      </c>
      <c r="H49" s="60" t="s">
        <v>82</v>
      </c>
      <c r="I49" s="60" t="s">
        <v>82</v>
      </c>
      <c r="J49" s="60" t="s">
        <v>82</v>
      </c>
      <c r="K49" s="62"/>
      <c r="L49" s="60" t="s">
        <v>82</v>
      </c>
      <c r="M49" s="60" t="s">
        <v>82</v>
      </c>
      <c r="N49" s="60" t="s">
        <v>82</v>
      </c>
      <c r="O49" s="60" t="s">
        <v>82</v>
      </c>
    </row>
    <row r="50" s="8" customFormat="true" ht="9" hidden="false" customHeight="false" outlineLevel="0" collapsed="false">
      <c r="A50" s="41" t="s">
        <v>207</v>
      </c>
      <c r="B50" s="60" t="s">
        <v>82</v>
      </c>
      <c r="C50" s="60" t="s">
        <v>82</v>
      </c>
      <c r="D50" s="60" t="s">
        <v>82</v>
      </c>
      <c r="E50" s="60" t="s">
        <v>82</v>
      </c>
      <c r="F50" s="60"/>
      <c r="G50" s="60" t="s">
        <v>82</v>
      </c>
      <c r="H50" s="60" t="s">
        <v>82</v>
      </c>
      <c r="I50" s="60" t="s">
        <v>82</v>
      </c>
      <c r="J50" s="60" t="s">
        <v>82</v>
      </c>
      <c r="K50" s="62"/>
      <c r="L50" s="60" t="n">
        <v>0.305894588724725</v>
      </c>
      <c r="M50" s="60" t="n">
        <v>0.305894588724725</v>
      </c>
      <c r="N50" s="60" t="n">
        <v>0.305894588724725</v>
      </c>
      <c r="O50" s="60" t="n">
        <v>0.305894588724725</v>
      </c>
    </row>
    <row r="51" s="8" customFormat="true" ht="9" hidden="false" customHeight="false" outlineLevel="0" collapsed="false">
      <c r="A51" s="41" t="s">
        <v>114</v>
      </c>
      <c r="B51" s="60" t="s">
        <v>82</v>
      </c>
      <c r="C51" s="60" t="s">
        <v>82</v>
      </c>
      <c r="D51" s="60" t="s">
        <v>82</v>
      </c>
      <c r="E51" s="60" t="s">
        <v>82</v>
      </c>
      <c r="F51" s="60"/>
      <c r="G51" s="60" t="s">
        <v>82</v>
      </c>
      <c r="H51" s="60" t="s">
        <v>82</v>
      </c>
      <c r="I51" s="60" t="s">
        <v>82</v>
      </c>
      <c r="J51" s="60" t="s">
        <v>82</v>
      </c>
      <c r="K51" s="62"/>
      <c r="L51" s="60" t="s">
        <v>82</v>
      </c>
      <c r="M51" s="60" t="s">
        <v>82</v>
      </c>
      <c r="N51" s="60" t="s">
        <v>82</v>
      </c>
      <c r="O51" s="60" t="s">
        <v>82</v>
      </c>
    </row>
    <row r="52" s="8" customFormat="true" ht="9" hidden="false" customHeight="false" outlineLevel="0" collapsed="false">
      <c r="A52" s="41" t="s">
        <v>115</v>
      </c>
      <c r="B52" s="60" t="s">
        <v>82</v>
      </c>
      <c r="C52" s="60" t="s">
        <v>82</v>
      </c>
      <c r="D52" s="60" t="s">
        <v>82</v>
      </c>
      <c r="E52" s="60" t="s">
        <v>82</v>
      </c>
      <c r="F52" s="60"/>
      <c r="G52" s="60" t="s">
        <v>82</v>
      </c>
      <c r="H52" s="60" t="s">
        <v>82</v>
      </c>
      <c r="I52" s="60" t="s">
        <v>82</v>
      </c>
      <c r="J52" s="60" t="s">
        <v>82</v>
      </c>
      <c r="K52" s="62"/>
      <c r="L52" s="60" t="s">
        <v>82</v>
      </c>
      <c r="M52" s="60" t="s">
        <v>82</v>
      </c>
      <c r="N52" s="60" t="s">
        <v>82</v>
      </c>
      <c r="O52" s="60" t="s">
        <v>82</v>
      </c>
    </row>
    <row r="53" s="8" customFormat="true" ht="9" hidden="false" customHeight="false" outlineLevel="0" collapsed="false">
      <c r="A53" s="41" t="s">
        <v>116</v>
      </c>
      <c r="B53" s="60" t="s">
        <v>82</v>
      </c>
      <c r="C53" s="60" t="s">
        <v>82</v>
      </c>
      <c r="D53" s="60" t="s">
        <v>82</v>
      </c>
      <c r="E53" s="60" t="s">
        <v>82</v>
      </c>
      <c r="F53" s="60"/>
      <c r="G53" s="60" t="s">
        <v>82</v>
      </c>
      <c r="H53" s="60" t="s">
        <v>82</v>
      </c>
      <c r="I53" s="60" t="s">
        <v>82</v>
      </c>
      <c r="J53" s="60" t="s">
        <v>82</v>
      </c>
      <c r="K53" s="62"/>
      <c r="L53" s="60" t="s">
        <v>82</v>
      </c>
      <c r="M53" s="60" t="s">
        <v>82</v>
      </c>
      <c r="N53" s="60" t="s">
        <v>82</v>
      </c>
      <c r="O53" s="60" t="s">
        <v>82</v>
      </c>
    </row>
    <row r="54" s="8" customFormat="true" ht="9" hidden="false" customHeight="false" outlineLevel="0" collapsed="false">
      <c r="A54" s="41" t="s">
        <v>117</v>
      </c>
      <c r="B54" s="60" t="s">
        <v>82</v>
      </c>
      <c r="C54" s="60" t="s">
        <v>82</v>
      </c>
      <c r="D54" s="60" t="s">
        <v>82</v>
      </c>
      <c r="E54" s="60" t="s">
        <v>82</v>
      </c>
      <c r="F54" s="60"/>
      <c r="G54" s="60" t="s">
        <v>82</v>
      </c>
      <c r="H54" s="60" t="s">
        <v>82</v>
      </c>
      <c r="I54" s="60" t="s">
        <v>82</v>
      </c>
      <c r="J54" s="60" t="s">
        <v>82</v>
      </c>
      <c r="K54" s="62"/>
      <c r="L54" s="60" t="s">
        <v>82</v>
      </c>
      <c r="M54" s="60" t="s">
        <v>82</v>
      </c>
      <c r="N54" s="60" t="s">
        <v>82</v>
      </c>
      <c r="O54" s="60" t="s">
        <v>82</v>
      </c>
    </row>
    <row r="55" s="8" customFormat="true" ht="9" hidden="false" customHeight="false" outlineLevel="0" collapsed="false">
      <c r="A55" s="41" t="s">
        <v>118</v>
      </c>
      <c r="B55" s="60" t="s">
        <v>82</v>
      </c>
      <c r="C55" s="60" t="s">
        <v>82</v>
      </c>
      <c r="D55" s="60" t="s">
        <v>82</v>
      </c>
      <c r="E55" s="60" t="s">
        <v>82</v>
      </c>
      <c r="F55" s="60"/>
      <c r="G55" s="60" t="s">
        <v>82</v>
      </c>
      <c r="H55" s="60" t="s">
        <v>82</v>
      </c>
      <c r="I55" s="60" t="s">
        <v>82</v>
      </c>
      <c r="J55" s="60" t="s">
        <v>82</v>
      </c>
      <c r="K55" s="62"/>
      <c r="L55" s="60" t="s">
        <v>82</v>
      </c>
      <c r="M55" s="60" t="s">
        <v>82</v>
      </c>
      <c r="N55" s="60" t="s">
        <v>82</v>
      </c>
      <c r="O55" s="60" t="s">
        <v>82</v>
      </c>
    </row>
    <row r="56" s="8" customFormat="true" ht="9" hidden="false" customHeight="false" outlineLevel="0" collapsed="false">
      <c r="A56" s="41" t="s">
        <v>119</v>
      </c>
      <c r="B56" s="60" t="s">
        <v>82</v>
      </c>
      <c r="C56" s="60" t="s">
        <v>82</v>
      </c>
      <c r="D56" s="60" t="s">
        <v>82</v>
      </c>
      <c r="E56" s="60" t="s">
        <v>82</v>
      </c>
      <c r="F56" s="60"/>
      <c r="G56" s="60" t="s">
        <v>82</v>
      </c>
      <c r="H56" s="60" t="s">
        <v>82</v>
      </c>
      <c r="I56" s="60" t="s">
        <v>82</v>
      </c>
      <c r="J56" s="60" t="s">
        <v>82</v>
      </c>
      <c r="K56" s="62"/>
      <c r="L56" s="60" t="s">
        <v>82</v>
      </c>
      <c r="M56" s="60" t="s">
        <v>82</v>
      </c>
      <c r="N56" s="60" t="s">
        <v>82</v>
      </c>
      <c r="O56" s="60" t="s">
        <v>82</v>
      </c>
    </row>
    <row r="57" s="8" customFormat="true" ht="9" hidden="false" customHeight="false" outlineLevel="0" collapsed="false">
      <c r="A57" s="41" t="s">
        <v>120</v>
      </c>
      <c r="B57" s="60" t="s">
        <v>82</v>
      </c>
      <c r="C57" s="60" t="s">
        <v>82</v>
      </c>
      <c r="D57" s="60" t="s">
        <v>82</v>
      </c>
      <c r="E57" s="60" t="s">
        <v>82</v>
      </c>
      <c r="F57" s="60"/>
      <c r="G57" s="60" t="s">
        <v>82</v>
      </c>
      <c r="H57" s="60" t="s">
        <v>82</v>
      </c>
      <c r="I57" s="60" t="s">
        <v>82</v>
      </c>
      <c r="J57" s="60" t="s">
        <v>82</v>
      </c>
      <c r="K57" s="62"/>
      <c r="L57" s="60" t="s">
        <v>82</v>
      </c>
      <c r="M57" s="60" t="s">
        <v>82</v>
      </c>
      <c r="N57" s="60" t="s">
        <v>82</v>
      </c>
      <c r="O57" s="60" t="s">
        <v>82</v>
      </c>
    </row>
    <row r="58" s="8" customFormat="true" ht="9" hidden="false" customHeight="false" outlineLevel="0" collapsed="false">
      <c r="A58" s="41" t="s">
        <v>121</v>
      </c>
      <c r="B58" s="60" t="n">
        <v>1.91387559808612</v>
      </c>
      <c r="C58" s="60" t="n">
        <v>2.87081339712919</v>
      </c>
      <c r="D58" s="60" t="n">
        <v>2.87081339712919</v>
      </c>
      <c r="E58" s="60" t="n">
        <v>2.87081339712919</v>
      </c>
      <c r="F58" s="60"/>
      <c r="G58" s="60" t="s">
        <v>82</v>
      </c>
      <c r="H58" s="60" t="s">
        <v>82</v>
      </c>
      <c r="I58" s="60" t="s">
        <v>82</v>
      </c>
      <c r="J58" s="60" t="s">
        <v>82</v>
      </c>
      <c r="K58" s="62"/>
      <c r="L58" s="60" t="s">
        <v>82</v>
      </c>
      <c r="M58" s="60" t="s">
        <v>82</v>
      </c>
      <c r="N58" s="60" t="s">
        <v>82</v>
      </c>
      <c r="O58" s="60" t="s">
        <v>82</v>
      </c>
    </row>
    <row r="59" s="8" customFormat="true" ht="9" hidden="false" customHeight="false" outlineLevel="0" collapsed="false">
      <c r="A59" s="41" t="s">
        <v>122</v>
      </c>
      <c r="B59" s="60" t="s">
        <v>82</v>
      </c>
      <c r="C59" s="60" t="s">
        <v>82</v>
      </c>
      <c r="D59" s="60" t="s">
        <v>82</v>
      </c>
      <c r="E59" s="60" t="s">
        <v>82</v>
      </c>
      <c r="F59" s="60"/>
      <c r="G59" s="60" t="s">
        <v>82</v>
      </c>
      <c r="H59" s="60" t="s">
        <v>82</v>
      </c>
      <c r="I59" s="60" t="s">
        <v>82</v>
      </c>
      <c r="J59" s="60" t="s">
        <v>82</v>
      </c>
      <c r="K59" s="62"/>
      <c r="L59" s="60" t="s">
        <v>82</v>
      </c>
      <c r="M59" s="60" t="s">
        <v>82</v>
      </c>
      <c r="N59" s="60" t="s">
        <v>82</v>
      </c>
      <c r="O59" s="60" t="s">
        <v>82</v>
      </c>
    </row>
    <row r="60" s="8" customFormat="true" ht="9" hidden="false" customHeight="false" outlineLevel="0" collapsed="false">
      <c r="A60" s="41" t="s">
        <v>123</v>
      </c>
      <c r="B60" s="60" t="s">
        <v>82</v>
      </c>
      <c r="C60" s="60" t="s">
        <v>82</v>
      </c>
      <c r="D60" s="60" t="s">
        <v>82</v>
      </c>
      <c r="E60" s="60" t="s">
        <v>82</v>
      </c>
      <c r="F60" s="60"/>
      <c r="G60" s="60" t="s">
        <v>82</v>
      </c>
      <c r="H60" s="60" t="s">
        <v>82</v>
      </c>
      <c r="I60" s="60" t="s">
        <v>82</v>
      </c>
      <c r="J60" s="60" t="s">
        <v>82</v>
      </c>
      <c r="K60" s="62"/>
      <c r="L60" s="60" t="s">
        <v>82</v>
      </c>
      <c r="M60" s="60" t="s">
        <v>82</v>
      </c>
      <c r="N60" s="60" t="s">
        <v>82</v>
      </c>
      <c r="O60" s="60" t="s">
        <v>82</v>
      </c>
    </row>
    <row r="61" s="8" customFormat="true" ht="9" hidden="false" customHeight="false" outlineLevel="0" collapsed="false">
      <c r="A61" s="41" t="s">
        <v>124</v>
      </c>
      <c r="B61" s="60" t="s">
        <v>82</v>
      </c>
      <c r="C61" s="60" t="s">
        <v>82</v>
      </c>
      <c r="D61" s="60" t="s">
        <v>82</v>
      </c>
      <c r="E61" s="60" t="s">
        <v>82</v>
      </c>
      <c r="F61" s="60"/>
      <c r="G61" s="60" t="s">
        <v>82</v>
      </c>
      <c r="H61" s="60" t="s">
        <v>82</v>
      </c>
      <c r="I61" s="60" t="s">
        <v>82</v>
      </c>
      <c r="J61" s="60" t="s">
        <v>82</v>
      </c>
      <c r="K61" s="62"/>
      <c r="L61" s="60" t="s">
        <v>82</v>
      </c>
      <c r="M61" s="60" t="s">
        <v>82</v>
      </c>
      <c r="N61" s="60" t="s">
        <v>82</v>
      </c>
      <c r="O61" s="60" t="s">
        <v>82</v>
      </c>
    </row>
    <row r="62" s="8" customFormat="true" ht="9" hidden="false" customHeight="false" outlineLevel="0" collapsed="false">
      <c r="A62" s="41" t="s">
        <v>125</v>
      </c>
      <c r="B62" s="60" t="s">
        <v>82</v>
      </c>
      <c r="C62" s="60" t="s">
        <v>82</v>
      </c>
      <c r="D62" s="60" t="s">
        <v>82</v>
      </c>
      <c r="E62" s="60" t="s">
        <v>82</v>
      </c>
      <c r="F62" s="60"/>
      <c r="G62" s="60" t="s">
        <v>82</v>
      </c>
      <c r="H62" s="60" t="s">
        <v>82</v>
      </c>
      <c r="I62" s="60" t="s">
        <v>82</v>
      </c>
      <c r="J62" s="60" t="s">
        <v>82</v>
      </c>
      <c r="K62" s="62"/>
      <c r="L62" s="60" t="s">
        <v>82</v>
      </c>
      <c r="M62" s="60" t="s">
        <v>82</v>
      </c>
      <c r="N62" s="60" t="s">
        <v>82</v>
      </c>
      <c r="O62" s="60" t="s">
        <v>82</v>
      </c>
    </row>
    <row r="63" s="8" customFormat="true" ht="9" hidden="false" customHeight="false" outlineLevel="0" collapsed="false">
      <c r="A63" s="41" t="s">
        <v>309</v>
      </c>
      <c r="B63" s="60" t="n">
        <v>1.55725122911615</v>
      </c>
      <c r="C63" s="60" t="n">
        <v>1.55725122911615</v>
      </c>
      <c r="D63" s="60" t="n">
        <v>1.55725122911615</v>
      </c>
      <c r="E63" s="60" t="n">
        <v>1.55725122911615</v>
      </c>
      <c r="F63" s="60"/>
      <c r="G63" s="60" t="s">
        <v>82</v>
      </c>
      <c r="H63" s="60" t="s">
        <v>82</v>
      </c>
      <c r="I63" s="60" t="s">
        <v>82</v>
      </c>
      <c r="J63" s="60" t="s">
        <v>82</v>
      </c>
      <c r="K63" s="62"/>
      <c r="L63" s="60" t="s">
        <v>82</v>
      </c>
      <c r="M63" s="60" t="s">
        <v>82</v>
      </c>
      <c r="N63" s="60" t="s">
        <v>82</v>
      </c>
      <c r="O63" s="60" t="s">
        <v>82</v>
      </c>
    </row>
    <row r="64" s="8" customFormat="true" ht="9" hidden="false" customHeight="false" outlineLevel="0" collapsed="false">
      <c r="A64" s="41" t="s">
        <v>127</v>
      </c>
      <c r="B64" s="60" t="s">
        <v>82</v>
      </c>
      <c r="C64" s="60" t="s">
        <v>82</v>
      </c>
      <c r="D64" s="60" t="s">
        <v>82</v>
      </c>
      <c r="E64" s="60" t="s">
        <v>82</v>
      </c>
      <c r="F64" s="60"/>
      <c r="G64" s="60" t="s">
        <v>82</v>
      </c>
      <c r="H64" s="60" t="s">
        <v>82</v>
      </c>
      <c r="I64" s="60" t="s">
        <v>82</v>
      </c>
      <c r="J64" s="60" t="s">
        <v>82</v>
      </c>
      <c r="K64" s="62"/>
      <c r="L64" s="60" t="s">
        <v>82</v>
      </c>
      <c r="M64" s="60" t="s">
        <v>82</v>
      </c>
      <c r="N64" s="60" t="s">
        <v>82</v>
      </c>
      <c r="O64" s="60" t="s">
        <v>82</v>
      </c>
    </row>
    <row r="65" s="8" customFormat="true" ht="9" hidden="false" customHeight="false" outlineLevel="0" collapsed="false">
      <c r="A65" s="41" t="s">
        <v>128</v>
      </c>
      <c r="B65" s="60" t="s">
        <v>82</v>
      </c>
      <c r="C65" s="60" t="s">
        <v>82</v>
      </c>
      <c r="D65" s="60" t="s">
        <v>82</v>
      </c>
      <c r="E65" s="60" t="s">
        <v>82</v>
      </c>
      <c r="F65" s="60"/>
      <c r="G65" s="60" t="s">
        <v>82</v>
      </c>
      <c r="H65" s="60" t="s">
        <v>82</v>
      </c>
      <c r="I65" s="60" t="s">
        <v>82</v>
      </c>
      <c r="J65" s="60" t="s">
        <v>82</v>
      </c>
      <c r="K65" s="62"/>
      <c r="L65" s="60" t="s">
        <v>82</v>
      </c>
      <c r="M65" s="60" t="s">
        <v>82</v>
      </c>
      <c r="N65" s="60" t="s">
        <v>82</v>
      </c>
      <c r="O65" s="60" t="s">
        <v>82</v>
      </c>
    </row>
    <row r="66" s="8" customFormat="true" ht="9" hidden="false" customHeight="false" outlineLevel="0" collapsed="false">
      <c r="A66" s="41" t="s">
        <v>129</v>
      </c>
      <c r="B66" s="60" t="s">
        <v>82</v>
      </c>
      <c r="C66" s="60" t="s">
        <v>82</v>
      </c>
      <c r="D66" s="60" t="s">
        <v>82</v>
      </c>
      <c r="E66" s="60" t="s">
        <v>82</v>
      </c>
      <c r="F66" s="60"/>
      <c r="G66" s="60" t="s">
        <v>82</v>
      </c>
      <c r="H66" s="60" t="s">
        <v>82</v>
      </c>
      <c r="I66" s="60" t="s">
        <v>82</v>
      </c>
      <c r="J66" s="60" t="s">
        <v>82</v>
      </c>
      <c r="K66" s="62"/>
      <c r="L66" s="60" t="s">
        <v>82</v>
      </c>
      <c r="M66" s="60" t="s">
        <v>82</v>
      </c>
      <c r="N66" s="60" t="s">
        <v>82</v>
      </c>
      <c r="O66" s="60" t="s">
        <v>82</v>
      </c>
    </row>
    <row r="67" s="8" customFormat="true" ht="9" hidden="false" customHeight="false" outlineLevel="0" collapsed="false">
      <c r="A67" s="41" t="s">
        <v>130</v>
      </c>
      <c r="B67" s="60" t="s">
        <v>82</v>
      </c>
      <c r="C67" s="60" t="s">
        <v>82</v>
      </c>
      <c r="D67" s="60" t="s">
        <v>82</v>
      </c>
      <c r="E67" s="60" t="s">
        <v>82</v>
      </c>
      <c r="F67" s="60"/>
      <c r="G67" s="60" t="s">
        <v>82</v>
      </c>
      <c r="H67" s="60" t="s">
        <v>82</v>
      </c>
      <c r="I67" s="60" t="s">
        <v>82</v>
      </c>
      <c r="J67" s="60" t="s">
        <v>82</v>
      </c>
      <c r="K67" s="62"/>
      <c r="L67" s="60" t="s">
        <v>82</v>
      </c>
      <c r="M67" s="60" t="s">
        <v>82</v>
      </c>
      <c r="N67" s="60" t="s">
        <v>82</v>
      </c>
      <c r="O67" s="60" t="s">
        <v>82</v>
      </c>
    </row>
    <row r="68" s="8" customFormat="true" ht="9" hidden="false" customHeight="false" outlineLevel="0" collapsed="false">
      <c r="A68" s="41" t="s">
        <v>131</v>
      </c>
      <c r="B68" s="60" t="s">
        <v>82</v>
      </c>
      <c r="C68" s="60" t="s">
        <v>82</v>
      </c>
      <c r="D68" s="60" t="s">
        <v>82</v>
      </c>
      <c r="E68" s="60" t="s">
        <v>82</v>
      </c>
      <c r="F68" s="60"/>
      <c r="G68" s="60" t="s">
        <v>82</v>
      </c>
      <c r="H68" s="60" t="s">
        <v>82</v>
      </c>
      <c r="I68" s="60" t="s">
        <v>82</v>
      </c>
      <c r="J68" s="60" t="s">
        <v>82</v>
      </c>
      <c r="K68" s="62"/>
      <c r="L68" s="60" t="s">
        <v>82</v>
      </c>
      <c r="M68" s="60" t="s">
        <v>82</v>
      </c>
      <c r="N68" s="60" t="s">
        <v>82</v>
      </c>
      <c r="O68" s="60" t="s">
        <v>82</v>
      </c>
    </row>
    <row r="69" s="8" customFormat="true" ht="9" hidden="false" customHeight="false" outlineLevel="0" collapsed="false">
      <c r="A69" s="41" t="s">
        <v>132</v>
      </c>
      <c r="B69" s="60" t="s">
        <v>82</v>
      </c>
      <c r="C69" s="60" t="s">
        <v>82</v>
      </c>
      <c r="D69" s="60" t="s">
        <v>82</v>
      </c>
      <c r="E69" s="60" t="s">
        <v>82</v>
      </c>
      <c r="F69" s="60"/>
      <c r="G69" s="60" t="s">
        <v>82</v>
      </c>
      <c r="H69" s="60" t="s">
        <v>82</v>
      </c>
      <c r="I69" s="60" t="s">
        <v>82</v>
      </c>
      <c r="J69" s="60" t="s">
        <v>82</v>
      </c>
      <c r="K69" s="62"/>
      <c r="L69" s="60" t="s">
        <v>82</v>
      </c>
      <c r="M69" s="60" t="s">
        <v>82</v>
      </c>
      <c r="N69" s="60" t="s">
        <v>82</v>
      </c>
      <c r="O69" s="60" t="s">
        <v>82</v>
      </c>
    </row>
    <row r="70" s="8" customFormat="true" ht="9" hidden="false" customHeight="false" outlineLevel="0" collapsed="false">
      <c r="A70" s="41" t="s">
        <v>133</v>
      </c>
      <c r="B70" s="60" t="s">
        <v>82</v>
      </c>
      <c r="C70" s="60" t="s">
        <v>82</v>
      </c>
      <c r="D70" s="60" t="s">
        <v>82</v>
      </c>
      <c r="E70" s="60" t="s">
        <v>82</v>
      </c>
      <c r="F70" s="60"/>
      <c r="G70" s="60" t="s">
        <v>82</v>
      </c>
      <c r="H70" s="60" t="s">
        <v>82</v>
      </c>
      <c r="I70" s="60" t="s">
        <v>82</v>
      </c>
      <c r="J70" s="60" t="s">
        <v>82</v>
      </c>
      <c r="K70" s="62"/>
      <c r="L70" s="60" t="s">
        <v>82</v>
      </c>
      <c r="M70" s="60" t="s">
        <v>82</v>
      </c>
      <c r="N70" s="60" t="s">
        <v>82</v>
      </c>
      <c r="O70" s="60" t="s">
        <v>82</v>
      </c>
    </row>
    <row r="71" s="8" customFormat="true" ht="9" hidden="false" customHeight="false" outlineLevel="0" collapsed="false">
      <c r="A71" s="41" t="s">
        <v>134</v>
      </c>
      <c r="B71" s="60" t="s">
        <v>82</v>
      </c>
      <c r="C71" s="60" t="s">
        <v>82</v>
      </c>
      <c r="D71" s="60" t="s">
        <v>82</v>
      </c>
      <c r="E71" s="60" t="s">
        <v>82</v>
      </c>
      <c r="F71" s="60"/>
      <c r="G71" s="60" t="s">
        <v>82</v>
      </c>
      <c r="H71" s="60" t="s">
        <v>82</v>
      </c>
      <c r="I71" s="60" t="s">
        <v>82</v>
      </c>
      <c r="J71" s="60" t="s">
        <v>82</v>
      </c>
      <c r="K71" s="62"/>
      <c r="L71" s="60" t="s">
        <v>82</v>
      </c>
      <c r="M71" s="60" t="s">
        <v>82</v>
      </c>
      <c r="N71" s="60" t="s">
        <v>82</v>
      </c>
      <c r="O71" s="60" t="s">
        <v>82</v>
      </c>
    </row>
    <row r="72" s="8" customFormat="true" ht="9" hidden="false" customHeight="false" outlineLevel="0" collapsed="false">
      <c r="A72" s="41" t="s">
        <v>252</v>
      </c>
      <c r="B72" s="60" t="s">
        <v>82</v>
      </c>
      <c r="C72" s="60" t="s">
        <v>82</v>
      </c>
      <c r="D72" s="60" t="s">
        <v>82</v>
      </c>
      <c r="E72" s="60" t="s">
        <v>82</v>
      </c>
      <c r="F72" s="60"/>
      <c r="G72" s="60" t="s">
        <v>82</v>
      </c>
      <c r="H72" s="60" t="s">
        <v>82</v>
      </c>
      <c r="I72" s="60" t="s">
        <v>82</v>
      </c>
      <c r="J72" s="60" t="s">
        <v>82</v>
      </c>
      <c r="K72" s="62"/>
      <c r="L72" s="60" t="s">
        <v>82</v>
      </c>
      <c r="M72" s="60" t="s">
        <v>82</v>
      </c>
      <c r="N72" s="60" t="s">
        <v>82</v>
      </c>
      <c r="O72" s="60" t="s">
        <v>82</v>
      </c>
    </row>
    <row r="73" s="8" customFormat="true" ht="9" hidden="false" customHeight="false" outlineLevel="0" collapsed="false">
      <c r="A73" s="41" t="s">
        <v>136</v>
      </c>
      <c r="B73" s="60" t="s">
        <v>82</v>
      </c>
      <c r="C73" s="60" t="s">
        <v>82</v>
      </c>
      <c r="D73" s="60" t="s">
        <v>82</v>
      </c>
      <c r="E73" s="60" t="s">
        <v>82</v>
      </c>
      <c r="F73" s="60"/>
      <c r="G73" s="60" t="s">
        <v>82</v>
      </c>
      <c r="H73" s="60" t="s">
        <v>82</v>
      </c>
      <c r="I73" s="60" t="s">
        <v>82</v>
      </c>
      <c r="J73" s="60" t="s">
        <v>82</v>
      </c>
      <c r="K73" s="62"/>
      <c r="L73" s="60" t="s">
        <v>82</v>
      </c>
      <c r="M73" s="60" t="s">
        <v>82</v>
      </c>
      <c r="N73" s="60" t="s">
        <v>82</v>
      </c>
      <c r="O73" s="60" t="s">
        <v>82</v>
      </c>
    </row>
    <row r="74" s="8" customFormat="true" ht="9" hidden="false" customHeight="false" outlineLevel="0" collapsed="false">
      <c r="A74" s="41" t="s">
        <v>137</v>
      </c>
      <c r="B74" s="60" t="s">
        <v>82</v>
      </c>
      <c r="C74" s="60" t="s">
        <v>82</v>
      </c>
      <c r="D74" s="60" t="s">
        <v>82</v>
      </c>
      <c r="E74" s="60" t="s">
        <v>82</v>
      </c>
      <c r="F74" s="60"/>
      <c r="G74" s="60" t="s">
        <v>82</v>
      </c>
      <c r="H74" s="60" t="s">
        <v>82</v>
      </c>
      <c r="I74" s="60" t="s">
        <v>82</v>
      </c>
      <c r="J74" s="60" t="s">
        <v>82</v>
      </c>
      <c r="K74" s="62"/>
      <c r="L74" s="60" t="s">
        <v>82</v>
      </c>
      <c r="M74" s="60" t="s">
        <v>82</v>
      </c>
      <c r="N74" s="60" t="s">
        <v>82</v>
      </c>
      <c r="O74" s="60" t="s">
        <v>82</v>
      </c>
    </row>
    <row r="75" s="8" customFormat="true" ht="9" hidden="false" customHeight="false" outlineLevel="0" collapsed="false">
      <c r="A75" s="41" t="s">
        <v>138</v>
      </c>
      <c r="B75" s="60" t="s">
        <v>82</v>
      </c>
      <c r="C75" s="60" t="s">
        <v>82</v>
      </c>
      <c r="D75" s="60" t="s">
        <v>82</v>
      </c>
      <c r="E75" s="60" t="s">
        <v>82</v>
      </c>
      <c r="F75" s="60"/>
      <c r="G75" s="60" t="s">
        <v>82</v>
      </c>
      <c r="H75" s="60" t="s">
        <v>82</v>
      </c>
      <c r="I75" s="60" t="s">
        <v>82</v>
      </c>
      <c r="J75" s="60" t="s">
        <v>82</v>
      </c>
      <c r="K75" s="62"/>
      <c r="L75" s="60" t="s">
        <v>82</v>
      </c>
      <c r="M75" s="60" t="s">
        <v>82</v>
      </c>
      <c r="N75" s="60" t="s">
        <v>82</v>
      </c>
      <c r="O75" s="60" t="s">
        <v>82</v>
      </c>
    </row>
    <row r="76" s="8" customFormat="true" ht="9" hidden="false" customHeight="false" outlineLevel="0" collapsed="false">
      <c r="A76" s="41" t="s">
        <v>139</v>
      </c>
      <c r="B76" s="60" t="s">
        <v>82</v>
      </c>
      <c r="C76" s="60" t="s">
        <v>82</v>
      </c>
      <c r="D76" s="60" t="s">
        <v>82</v>
      </c>
      <c r="E76" s="60" t="s">
        <v>82</v>
      </c>
      <c r="F76" s="60"/>
      <c r="G76" s="60" t="s">
        <v>82</v>
      </c>
      <c r="H76" s="60" t="s">
        <v>82</v>
      </c>
      <c r="I76" s="60" t="s">
        <v>82</v>
      </c>
      <c r="J76" s="60" t="s">
        <v>82</v>
      </c>
      <c r="K76" s="62"/>
      <c r="L76" s="60" t="s">
        <v>82</v>
      </c>
      <c r="M76" s="60" t="s">
        <v>82</v>
      </c>
      <c r="N76" s="60" t="s">
        <v>82</v>
      </c>
      <c r="O76" s="60" t="s">
        <v>82</v>
      </c>
    </row>
    <row r="77" s="8" customFormat="true" ht="9" hidden="false" customHeight="false" outlineLevel="0" collapsed="false">
      <c r="A77" s="41" t="s">
        <v>140</v>
      </c>
      <c r="B77" s="60" t="s">
        <v>82</v>
      </c>
      <c r="C77" s="60" t="s">
        <v>82</v>
      </c>
      <c r="D77" s="60" t="s">
        <v>82</v>
      </c>
      <c r="E77" s="60" t="s">
        <v>82</v>
      </c>
      <c r="F77" s="60"/>
      <c r="G77" s="60" t="s">
        <v>82</v>
      </c>
      <c r="H77" s="60" t="s">
        <v>82</v>
      </c>
      <c r="I77" s="60" t="s">
        <v>82</v>
      </c>
      <c r="J77" s="60" t="s">
        <v>82</v>
      </c>
      <c r="K77" s="62"/>
      <c r="L77" s="60" t="s">
        <v>82</v>
      </c>
      <c r="M77" s="60" t="s">
        <v>82</v>
      </c>
      <c r="N77" s="60" t="s">
        <v>82</v>
      </c>
      <c r="O77" s="60" t="s">
        <v>82</v>
      </c>
    </row>
    <row r="78" s="8" customFormat="true" ht="9" hidden="false" customHeight="false" outlineLevel="0" collapsed="false">
      <c r="A78" s="41" t="s">
        <v>141</v>
      </c>
      <c r="B78" s="60" t="s">
        <v>82</v>
      </c>
      <c r="C78" s="60" t="s">
        <v>82</v>
      </c>
      <c r="D78" s="60" t="s">
        <v>82</v>
      </c>
      <c r="E78" s="60" t="s">
        <v>82</v>
      </c>
      <c r="F78" s="60"/>
      <c r="G78" s="60" t="s">
        <v>82</v>
      </c>
      <c r="H78" s="60" t="s">
        <v>82</v>
      </c>
      <c r="I78" s="60" t="s">
        <v>82</v>
      </c>
      <c r="J78" s="60" t="s">
        <v>82</v>
      </c>
      <c r="K78" s="62"/>
      <c r="L78" s="60" t="s">
        <v>82</v>
      </c>
      <c r="M78" s="60" t="s">
        <v>82</v>
      </c>
      <c r="N78" s="60" t="s">
        <v>82</v>
      </c>
      <c r="O78" s="60" t="s">
        <v>82</v>
      </c>
    </row>
    <row r="79" s="8" customFormat="true" ht="9" hidden="false" customHeight="false" outlineLevel="0" collapsed="false">
      <c r="A79" s="41" t="s">
        <v>142</v>
      </c>
      <c r="B79" s="60" t="s">
        <v>82</v>
      </c>
      <c r="C79" s="60" t="s">
        <v>82</v>
      </c>
      <c r="D79" s="60" t="s">
        <v>82</v>
      </c>
      <c r="E79" s="60" t="s">
        <v>82</v>
      </c>
      <c r="F79" s="60"/>
      <c r="G79" s="60" t="s">
        <v>82</v>
      </c>
      <c r="H79" s="60" t="s">
        <v>82</v>
      </c>
      <c r="I79" s="60" t="s">
        <v>82</v>
      </c>
      <c r="J79" s="60" t="s">
        <v>82</v>
      </c>
      <c r="K79" s="62"/>
      <c r="L79" s="60" t="s">
        <v>82</v>
      </c>
      <c r="M79" s="60" t="s">
        <v>82</v>
      </c>
      <c r="N79" s="60" t="s">
        <v>82</v>
      </c>
      <c r="O79" s="60" t="s">
        <v>82</v>
      </c>
    </row>
    <row r="80" s="8" customFormat="true" ht="9" hidden="false" customHeight="false" outlineLevel="0" collapsed="false">
      <c r="A80" s="41" t="s">
        <v>143</v>
      </c>
      <c r="B80" s="60" t="s">
        <v>82</v>
      </c>
      <c r="C80" s="60" t="s">
        <v>82</v>
      </c>
      <c r="D80" s="60" t="s">
        <v>82</v>
      </c>
      <c r="E80" s="60" t="s">
        <v>82</v>
      </c>
      <c r="F80" s="60"/>
      <c r="G80" s="60" t="s">
        <v>82</v>
      </c>
      <c r="H80" s="60" t="s">
        <v>82</v>
      </c>
      <c r="I80" s="60" t="s">
        <v>82</v>
      </c>
      <c r="J80" s="60" t="s">
        <v>82</v>
      </c>
      <c r="K80" s="62"/>
      <c r="L80" s="60" t="s">
        <v>82</v>
      </c>
      <c r="M80" s="60" t="s">
        <v>82</v>
      </c>
      <c r="N80" s="60" t="s">
        <v>82</v>
      </c>
      <c r="O80" s="60" t="s">
        <v>82</v>
      </c>
    </row>
    <row r="81" s="8" customFormat="true" ht="9" hidden="false" customHeight="false" outlineLevel="0" collapsed="false">
      <c r="A81" s="41" t="s">
        <v>144</v>
      </c>
      <c r="B81" s="60" t="s">
        <v>82</v>
      </c>
      <c r="C81" s="60" t="s">
        <v>82</v>
      </c>
      <c r="D81" s="60" t="s">
        <v>82</v>
      </c>
      <c r="E81" s="60" t="s">
        <v>82</v>
      </c>
      <c r="F81" s="60"/>
      <c r="G81" s="60" t="s">
        <v>82</v>
      </c>
      <c r="H81" s="60" t="s">
        <v>82</v>
      </c>
      <c r="I81" s="60" t="s">
        <v>82</v>
      </c>
      <c r="J81" s="60" t="s">
        <v>82</v>
      </c>
      <c r="K81" s="62"/>
      <c r="L81" s="60" t="s">
        <v>82</v>
      </c>
      <c r="M81" s="60" t="s">
        <v>82</v>
      </c>
      <c r="N81" s="60" t="s">
        <v>82</v>
      </c>
      <c r="O81" s="60" t="s">
        <v>82</v>
      </c>
    </row>
    <row r="82" s="8" customFormat="true" ht="9" hidden="false" customHeight="false" outlineLevel="0" collapsed="false">
      <c r="A82" s="41" t="s">
        <v>209</v>
      </c>
      <c r="B82" s="60" t="s">
        <v>82</v>
      </c>
      <c r="C82" s="60" t="s">
        <v>82</v>
      </c>
      <c r="D82" s="60" t="s">
        <v>82</v>
      </c>
      <c r="E82" s="60" t="s">
        <v>82</v>
      </c>
      <c r="F82" s="60"/>
      <c r="G82" s="60" t="s">
        <v>82</v>
      </c>
      <c r="H82" s="60" t="s">
        <v>82</v>
      </c>
      <c r="I82" s="60" t="s">
        <v>82</v>
      </c>
      <c r="J82" s="60" t="s">
        <v>82</v>
      </c>
      <c r="K82" s="62"/>
      <c r="L82" s="60" t="s">
        <v>82</v>
      </c>
      <c r="M82" s="60" t="s">
        <v>82</v>
      </c>
      <c r="N82" s="60" t="s">
        <v>82</v>
      </c>
      <c r="O82" s="60" t="s">
        <v>82</v>
      </c>
    </row>
    <row r="83" s="8" customFormat="true" ht="9" hidden="false" customHeight="false" outlineLevel="0" collapsed="false">
      <c r="A83" s="41" t="s">
        <v>146</v>
      </c>
      <c r="B83" s="60" t="n">
        <v>13.4431188035624</v>
      </c>
      <c r="C83" s="60" t="n">
        <v>13.4431188035624</v>
      </c>
      <c r="D83" s="60" t="n">
        <v>13.4431188035624</v>
      </c>
      <c r="E83" s="60" t="n">
        <v>13.4431188035624</v>
      </c>
      <c r="F83" s="60"/>
      <c r="G83" s="60" t="s">
        <v>82</v>
      </c>
      <c r="H83" s="60" t="s">
        <v>82</v>
      </c>
      <c r="I83" s="60" t="s">
        <v>82</v>
      </c>
      <c r="J83" s="60" t="s">
        <v>82</v>
      </c>
      <c r="K83" s="62"/>
      <c r="L83" s="60" t="s">
        <v>82</v>
      </c>
      <c r="M83" s="60" t="s">
        <v>82</v>
      </c>
      <c r="N83" s="60" t="s">
        <v>82</v>
      </c>
      <c r="O83" s="60" t="s">
        <v>82</v>
      </c>
    </row>
    <row r="84" s="8" customFormat="true" ht="9" hidden="false" customHeight="false" outlineLevel="0" collapsed="false">
      <c r="A84" s="41" t="s">
        <v>147</v>
      </c>
      <c r="B84" s="60" t="s">
        <v>82</v>
      </c>
      <c r="C84" s="60" t="s">
        <v>82</v>
      </c>
      <c r="D84" s="60" t="s">
        <v>82</v>
      </c>
      <c r="E84" s="60" t="s">
        <v>82</v>
      </c>
      <c r="F84" s="60"/>
      <c r="G84" s="60" t="s">
        <v>82</v>
      </c>
      <c r="H84" s="60" t="s">
        <v>82</v>
      </c>
      <c r="I84" s="60" t="s">
        <v>82</v>
      </c>
      <c r="J84" s="60" t="s">
        <v>82</v>
      </c>
      <c r="K84" s="62"/>
      <c r="L84" s="60" t="s">
        <v>82</v>
      </c>
      <c r="M84" s="60" t="s">
        <v>82</v>
      </c>
      <c r="N84" s="60" t="s">
        <v>82</v>
      </c>
      <c r="O84" s="60" t="s">
        <v>82</v>
      </c>
    </row>
    <row r="85" s="8" customFormat="true" ht="9" hidden="false" customHeight="false" outlineLevel="0" collapsed="false">
      <c r="A85" s="41" t="s">
        <v>148</v>
      </c>
      <c r="B85" s="60" t="s">
        <v>82</v>
      </c>
      <c r="C85" s="60" t="s">
        <v>82</v>
      </c>
      <c r="D85" s="60" t="s">
        <v>82</v>
      </c>
      <c r="E85" s="60" t="s">
        <v>82</v>
      </c>
      <c r="F85" s="60"/>
      <c r="G85" s="60" t="s">
        <v>82</v>
      </c>
      <c r="H85" s="60" t="s">
        <v>82</v>
      </c>
      <c r="I85" s="60" t="s">
        <v>82</v>
      </c>
      <c r="J85" s="60" t="s">
        <v>82</v>
      </c>
      <c r="K85" s="62"/>
      <c r="L85" s="60" t="s">
        <v>82</v>
      </c>
      <c r="M85" s="60" t="s">
        <v>82</v>
      </c>
      <c r="N85" s="60" t="s">
        <v>82</v>
      </c>
      <c r="O85" s="60" t="s">
        <v>82</v>
      </c>
    </row>
    <row r="86" s="8" customFormat="true" ht="9" hidden="false" customHeight="false" outlineLevel="0" collapsed="false">
      <c r="A86" s="41" t="s">
        <v>149</v>
      </c>
      <c r="B86" s="60" t="s">
        <v>82</v>
      </c>
      <c r="C86" s="60" t="s">
        <v>82</v>
      </c>
      <c r="D86" s="60" t="s">
        <v>82</v>
      </c>
      <c r="E86" s="60" t="s">
        <v>82</v>
      </c>
      <c r="F86" s="60"/>
      <c r="G86" s="60" t="s">
        <v>82</v>
      </c>
      <c r="H86" s="60" t="s">
        <v>82</v>
      </c>
      <c r="I86" s="60" t="s">
        <v>82</v>
      </c>
      <c r="J86" s="60" t="s">
        <v>82</v>
      </c>
      <c r="K86" s="62"/>
      <c r="L86" s="60" t="s">
        <v>82</v>
      </c>
      <c r="M86" s="60" t="s">
        <v>82</v>
      </c>
      <c r="N86" s="60" t="s">
        <v>82</v>
      </c>
      <c r="O86" s="60" t="s">
        <v>82</v>
      </c>
    </row>
    <row r="87" s="8" customFormat="true" ht="9" hidden="false" customHeight="false" outlineLevel="0" collapsed="false">
      <c r="A87" s="41" t="s">
        <v>150</v>
      </c>
      <c r="B87" s="60" t="s">
        <v>82</v>
      </c>
      <c r="C87" s="60" t="s">
        <v>82</v>
      </c>
      <c r="D87" s="60" t="s">
        <v>82</v>
      </c>
      <c r="E87" s="60" t="s">
        <v>82</v>
      </c>
      <c r="F87" s="60"/>
      <c r="G87" s="60" t="s">
        <v>82</v>
      </c>
      <c r="H87" s="60" t="s">
        <v>82</v>
      </c>
      <c r="I87" s="60" t="s">
        <v>82</v>
      </c>
      <c r="J87" s="60" t="s">
        <v>82</v>
      </c>
      <c r="K87" s="62"/>
      <c r="L87" s="60" t="s">
        <v>82</v>
      </c>
      <c r="M87" s="60" t="s">
        <v>82</v>
      </c>
      <c r="N87" s="60" t="s">
        <v>82</v>
      </c>
      <c r="O87" s="60" t="s">
        <v>82</v>
      </c>
    </row>
    <row r="88" s="8" customFormat="true" ht="9" hidden="false" customHeight="false" outlineLevel="0" collapsed="false">
      <c r="A88" s="41" t="s">
        <v>151</v>
      </c>
      <c r="B88" s="60" t="s">
        <v>82</v>
      </c>
      <c r="C88" s="60" t="s">
        <v>82</v>
      </c>
      <c r="D88" s="60" t="s">
        <v>82</v>
      </c>
      <c r="E88" s="60" t="s">
        <v>82</v>
      </c>
      <c r="F88" s="60"/>
      <c r="G88" s="60" t="s">
        <v>82</v>
      </c>
      <c r="H88" s="60" t="s">
        <v>82</v>
      </c>
      <c r="I88" s="60" t="s">
        <v>82</v>
      </c>
      <c r="J88" s="60" t="s">
        <v>82</v>
      </c>
      <c r="K88" s="62"/>
      <c r="L88" s="60" t="s">
        <v>82</v>
      </c>
      <c r="M88" s="60" t="s">
        <v>82</v>
      </c>
      <c r="N88" s="60" t="s">
        <v>82</v>
      </c>
      <c r="O88" s="60" t="s">
        <v>82</v>
      </c>
    </row>
    <row r="89" s="8" customFormat="true" ht="9" hidden="false" customHeight="false" outlineLevel="0" collapsed="false">
      <c r="A89" s="41" t="s">
        <v>152</v>
      </c>
      <c r="B89" s="60" t="s">
        <v>82</v>
      </c>
      <c r="C89" s="60" t="s">
        <v>82</v>
      </c>
      <c r="D89" s="60" t="s">
        <v>82</v>
      </c>
      <c r="E89" s="60" t="s">
        <v>82</v>
      </c>
      <c r="F89" s="60"/>
      <c r="G89" s="60" t="s">
        <v>82</v>
      </c>
      <c r="H89" s="60" t="s">
        <v>82</v>
      </c>
      <c r="I89" s="60" t="s">
        <v>82</v>
      </c>
      <c r="J89" s="60" t="s">
        <v>82</v>
      </c>
      <c r="K89" s="62"/>
      <c r="L89" s="60" t="s">
        <v>82</v>
      </c>
      <c r="M89" s="60" t="s">
        <v>82</v>
      </c>
      <c r="N89" s="60" t="s">
        <v>82</v>
      </c>
      <c r="O89" s="60" t="s">
        <v>82</v>
      </c>
    </row>
    <row r="90" s="8" customFormat="true" ht="9" hidden="false" customHeight="false" outlineLevel="0" collapsed="false">
      <c r="A90" s="41" t="s">
        <v>153</v>
      </c>
      <c r="B90" s="60" t="s">
        <v>82</v>
      </c>
      <c r="C90" s="60" t="s">
        <v>82</v>
      </c>
      <c r="D90" s="60" t="s">
        <v>82</v>
      </c>
      <c r="E90" s="60" t="s">
        <v>82</v>
      </c>
      <c r="F90" s="60"/>
      <c r="G90" s="60" t="s">
        <v>82</v>
      </c>
      <c r="H90" s="60" t="s">
        <v>82</v>
      </c>
      <c r="I90" s="60" t="s">
        <v>82</v>
      </c>
      <c r="J90" s="60" t="s">
        <v>82</v>
      </c>
      <c r="K90" s="62"/>
      <c r="L90" s="60" t="s">
        <v>82</v>
      </c>
      <c r="M90" s="60" t="s">
        <v>82</v>
      </c>
      <c r="N90" s="60" t="s">
        <v>82</v>
      </c>
      <c r="O90" s="60" t="s">
        <v>82</v>
      </c>
    </row>
    <row r="91" s="8" customFormat="true" ht="9" hidden="false" customHeight="false" outlineLevel="0" collapsed="false">
      <c r="A91" s="41" t="s">
        <v>154</v>
      </c>
      <c r="B91" s="60" t="s">
        <v>82</v>
      </c>
      <c r="C91" s="60" t="s">
        <v>82</v>
      </c>
      <c r="D91" s="60" t="s">
        <v>82</v>
      </c>
      <c r="E91" s="60" t="s">
        <v>82</v>
      </c>
      <c r="F91" s="60"/>
      <c r="G91" s="60" t="s">
        <v>82</v>
      </c>
      <c r="H91" s="60" t="s">
        <v>82</v>
      </c>
      <c r="I91" s="60" t="s">
        <v>82</v>
      </c>
      <c r="J91" s="60" t="s">
        <v>82</v>
      </c>
      <c r="K91" s="62"/>
      <c r="L91" s="60" t="n">
        <v>1.20067237653086</v>
      </c>
      <c r="M91" s="60" t="n">
        <v>1.20067237653086</v>
      </c>
      <c r="N91" s="60" t="n">
        <v>1.20067237653086</v>
      </c>
      <c r="O91" s="60" t="n">
        <v>1.20067237653086</v>
      </c>
    </row>
    <row r="92" s="8" customFormat="true" ht="9" hidden="false" customHeight="false" outlineLevel="0" collapsed="false">
      <c r="A92" s="41" t="s">
        <v>155</v>
      </c>
      <c r="B92" s="60" t="s">
        <v>82</v>
      </c>
      <c r="C92" s="60" t="s">
        <v>82</v>
      </c>
      <c r="D92" s="60" t="s">
        <v>82</v>
      </c>
      <c r="E92" s="60" t="s">
        <v>82</v>
      </c>
      <c r="F92" s="60"/>
      <c r="G92" s="60" t="s">
        <v>82</v>
      </c>
      <c r="H92" s="60" t="s">
        <v>82</v>
      </c>
      <c r="I92" s="60" t="s">
        <v>82</v>
      </c>
      <c r="J92" s="60" t="s">
        <v>82</v>
      </c>
      <c r="K92" s="62"/>
      <c r="L92" s="60" t="n">
        <v>0.900955012313052</v>
      </c>
      <c r="M92" s="60" t="n">
        <v>0.900955012313052</v>
      </c>
      <c r="N92" s="60" t="n">
        <v>0.900955012313052</v>
      </c>
      <c r="O92" s="60" t="n">
        <v>0.600636674875368</v>
      </c>
    </row>
    <row r="93" s="8" customFormat="true" ht="9" hidden="false" customHeight="false" outlineLevel="0" collapsed="false">
      <c r="A93" s="41" t="s">
        <v>156</v>
      </c>
      <c r="B93" s="60" t="s">
        <v>82</v>
      </c>
      <c r="C93" s="60" t="s">
        <v>82</v>
      </c>
      <c r="D93" s="60" t="s">
        <v>82</v>
      </c>
      <c r="E93" s="60" t="s">
        <v>82</v>
      </c>
      <c r="F93" s="60"/>
      <c r="G93" s="60" t="s">
        <v>82</v>
      </c>
      <c r="H93" s="60" t="s">
        <v>82</v>
      </c>
      <c r="I93" s="60" t="s">
        <v>82</v>
      </c>
      <c r="J93" s="60" t="s">
        <v>82</v>
      </c>
      <c r="K93" s="62"/>
      <c r="L93" s="60" t="s">
        <v>82</v>
      </c>
      <c r="M93" s="60" t="s">
        <v>82</v>
      </c>
      <c r="N93" s="60" t="s">
        <v>82</v>
      </c>
      <c r="O93" s="60" t="s">
        <v>82</v>
      </c>
    </row>
    <row r="94" s="8" customFormat="true" ht="9" hidden="false" customHeight="false" outlineLevel="0" collapsed="false">
      <c r="A94" s="41" t="s">
        <v>157</v>
      </c>
      <c r="B94" s="60" t="s">
        <v>82</v>
      </c>
      <c r="C94" s="60" t="s">
        <v>82</v>
      </c>
      <c r="D94" s="60" t="s">
        <v>82</v>
      </c>
      <c r="E94" s="60" t="s">
        <v>82</v>
      </c>
      <c r="F94" s="60"/>
      <c r="G94" s="60" t="s">
        <v>82</v>
      </c>
      <c r="H94" s="60" t="s">
        <v>82</v>
      </c>
      <c r="I94" s="60" t="s">
        <v>82</v>
      </c>
      <c r="J94" s="60" t="s">
        <v>82</v>
      </c>
      <c r="K94" s="62"/>
      <c r="L94" s="60" t="s">
        <v>82</v>
      </c>
      <c r="M94" s="60" t="s">
        <v>82</v>
      </c>
      <c r="N94" s="60" t="s">
        <v>82</v>
      </c>
      <c r="O94" s="60" t="s">
        <v>82</v>
      </c>
    </row>
    <row r="95" s="8" customFormat="true" ht="9" hidden="false" customHeight="false" outlineLevel="0" collapsed="false">
      <c r="A95" s="41" t="s">
        <v>158</v>
      </c>
      <c r="B95" s="60" t="s">
        <v>82</v>
      </c>
      <c r="C95" s="60" t="s">
        <v>82</v>
      </c>
      <c r="D95" s="60" t="s">
        <v>82</v>
      </c>
      <c r="E95" s="60" t="s">
        <v>82</v>
      </c>
      <c r="F95" s="60"/>
      <c r="G95" s="60" t="s">
        <v>82</v>
      </c>
      <c r="H95" s="60" t="s">
        <v>82</v>
      </c>
      <c r="I95" s="60" t="s">
        <v>82</v>
      </c>
      <c r="J95" s="60" t="s">
        <v>82</v>
      </c>
      <c r="K95" s="62"/>
      <c r="L95" s="60" t="s">
        <v>82</v>
      </c>
      <c r="M95" s="60" t="s">
        <v>82</v>
      </c>
      <c r="N95" s="60" t="s">
        <v>82</v>
      </c>
      <c r="O95" s="60" t="s">
        <v>82</v>
      </c>
    </row>
    <row r="96" s="8" customFormat="true" ht="9" hidden="false" customHeight="false" outlineLevel="0" collapsed="false">
      <c r="A96" s="41" t="s">
        <v>159</v>
      </c>
      <c r="B96" s="60" t="s">
        <v>82</v>
      </c>
      <c r="C96" s="60" t="s">
        <v>82</v>
      </c>
      <c r="D96" s="60" t="s">
        <v>82</v>
      </c>
      <c r="E96" s="60" t="s">
        <v>82</v>
      </c>
      <c r="F96" s="60"/>
      <c r="G96" s="60" t="s">
        <v>82</v>
      </c>
      <c r="H96" s="60" t="s">
        <v>82</v>
      </c>
      <c r="I96" s="60" t="s">
        <v>82</v>
      </c>
      <c r="J96" s="60" t="s">
        <v>82</v>
      </c>
      <c r="K96" s="62"/>
      <c r="L96" s="60" t="s">
        <v>82</v>
      </c>
      <c r="M96" s="60" t="s">
        <v>82</v>
      </c>
      <c r="N96" s="60" t="s">
        <v>82</v>
      </c>
      <c r="O96" s="60" t="s">
        <v>82</v>
      </c>
    </row>
    <row r="97" s="8" customFormat="true" ht="9" hidden="false" customHeight="false" outlineLevel="0" collapsed="false">
      <c r="A97" s="41" t="s">
        <v>160</v>
      </c>
      <c r="B97" s="60" t="s">
        <v>82</v>
      </c>
      <c r="C97" s="60" t="s">
        <v>82</v>
      </c>
      <c r="D97" s="60" t="s">
        <v>82</v>
      </c>
      <c r="E97" s="60" t="s">
        <v>82</v>
      </c>
      <c r="F97" s="60"/>
      <c r="G97" s="60" t="s">
        <v>82</v>
      </c>
      <c r="H97" s="60" t="s">
        <v>82</v>
      </c>
      <c r="I97" s="60" t="s">
        <v>82</v>
      </c>
      <c r="J97" s="60" t="s">
        <v>82</v>
      </c>
      <c r="K97" s="62"/>
      <c r="L97" s="60" t="s">
        <v>82</v>
      </c>
      <c r="M97" s="60" t="s">
        <v>82</v>
      </c>
      <c r="N97" s="60" t="s">
        <v>82</v>
      </c>
      <c r="O97" s="60" t="s">
        <v>82</v>
      </c>
    </row>
    <row r="98" s="8" customFormat="true" ht="9" hidden="false" customHeight="false" outlineLevel="0" collapsed="false">
      <c r="A98" s="41" t="s">
        <v>161</v>
      </c>
      <c r="B98" s="60" t="n">
        <v>2.66146202980837</v>
      </c>
      <c r="C98" s="60" t="n">
        <v>2.66146202980837</v>
      </c>
      <c r="D98" s="60" t="n">
        <v>2.66146202980837</v>
      </c>
      <c r="E98" s="60" t="n">
        <v>2.66146202980837</v>
      </c>
      <c r="F98" s="60"/>
      <c r="G98" s="60" t="s">
        <v>82</v>
      </c>
      <c r="H98" s="60" t="s">
        <v>82</v>
      </c>
      <c r="I98" s="60" t="s">
        <v>82</v>
      </c>
      <c r="J98" s="60" t="s">
        <v>82</v>
      </c>
      <c r="K98" s="62"/>
      <c r="L98" s="60" t="s">
        <v>82</v>
      </c>
      <c r="M98" s="60" t="s">
        <v>82</v>
      </c>
      <c r="N98" s="60" t="s">
        <v>82</v>
      </c>
      <c r="O98" s="60" t="s">
        <v>82</v>
      </c>
    </row>
    <row r="99" s="8" customFormat="true" ht="9" hidden="false" customHeight="false" outlineLevel="0" collapsed="false">
      <c r="A99" s="41" t="s">
        <v>162</v>
      </c>
      <c r="B99" s="60" t="s">
        <v>82</v>
      </c>
      <c r="C99" s="60" t="s">
        <v>82</v>
      </c>
      <c r="D99" s="60" t="s">
        <v>82</v>
      </c>
      <c r="E99" s="60" t="s">
        <v>82</v>
      </c>
      <c r="F99" s="60"/>
      <c r="G99" s="60" t="s">
        <v>82</v>
      </c>
      <c r="H99" s="60" t="s">
        <v>82</v>
      </c>
      <c r="I99" s="60" t="s">
        <v>82</v>
      </c>
      <c r="J99" s="60" t="s">
        <v>82</v>
      </c>
      <c r="K99" s="62"/>
      <c r="L99" s="60" t="s">
        <v>82</v>
      </c>
      <c r="M99" s="60" t="s">
        <v>82</v>
      </c>
      <c r="N99" s="60" t="s">
        <v>82</v>
      </c>
      <c r="O99" s="60" t="s">
        <v>82</v>
      </c>
    </row>
    <row r="100" s="8" customFormat="true" ht="9" hidden="false" customHeight="false" outlineLevel="0" collapsed="false">
      <c r="A100" s="41" t="s">
        <v>163</v>
      </c>
      <c r="B100" s="60" t="s">
        <v>82</v>
      </c>
      <c r="C100" s="60" t="s">
        <v>82</v>
      </c>
      <c r="D100" s="60" t="s">
        <v>82</v>
      </c>
      <c r="E100" s="60" t="s">
        <v>82</v>
      </c>
      <c r="F100" s="60"/>
      <c r="G100" s="60" t="s">
        <v>82</v>
      </c>
      <c r="H100" s="60" t="s">
        <v>82</v>
      </c>
      <c r="I100" s="60" t="s">
        <v>82</v>
      </c>
      <c r="J100" s="60" t="s">
        <v>82</v>
      </c>
      <c r="K100" s="62"/>
      <c r="L100" s="60" t="s">
        <v>82</v>
      </c>
      <c r="M100" s="60" t="s">
        <v>82</v>
      </c>
      <c r="N100" s="60" t="s">
        <v>82</v>
      </c>
      <c r="O100" s="60" t="s">
        <v>82</v>
      </c>
    </row>
    <row r="101" s="8" customFormat="true" ht="9" hidden="false" customHeight="false" outlineLevel="0" collapsed="false">
      <c r="A101" s="41" t="s">
        <v>164</v>
      </c>
      <c r="B101" s="60" t="s">
        <v>82</v>
      </c>
      <c r="C101" s="60" t="s">
        <v>82</v>
      </c>
      <c r="D101" s="60" t="s">
        <v>82</v>
      </c>
      <c r="E101" s="60" t="s">
        <v>82</v>
      </c>
      <c r="F101" s="60"/>
      <c r="G101" s="60" t="s">
        <v>82</v>
      </c>
      <c r="H101" s="60" t="s">
        <v>82</v>
      </c>
      <c r="I101" s="60" t="s">
        <v>82</v>
      </c>
      <c r="J101" s="60" t="s">
        <v>82</v>
      </c>
      <c r="K101" s="62"/>
      <c r="L101" s="60" t="s">
        <v>82</v>
      </c>
      <c r="M101" s="60" t="s">
        <v>82</v>
      </c>
      <c r="N101" s="60" t="s">
        <v>82</v>
      </c>
      <c r="O101" s="60" t="s">
        <v>82</v>
      </c>
    </row>
    <row r="102" s="8" customFormat="true" ht="9" hidden="false" customHeight="false" outlineLevel="0" collapsed="false">
      <c r="A102" s="41" t="s">
        <v>165</v>
      </c>
      <c r="B102" s="60" t="s">
        <v>82</v>
      </c>
      <c r="C102" s="60" t="s">
        <v>82</v>
      </c>
      <c r="D102" s="60" t="s">
        <v>82</v>
      </c>
      <c r="E102" s="60" t="s">
        <v>82</v>
      </c>
      <c r="F102" s="60"/>
      <c r="G102" s="60" t="s">
        <v>82</v>
      </c>
      <c r="H102" s="60" t="s">
        <v>82</v>
      </c>
      <c r="I102" s="60" t="s">
        <v>82</v>
      </c>
      <c r="J102" s="60" t="s">
        <v>82</v>
      </c>
      <c r="K102" s="62"/>
      <c r="L102" s="60" t="s">
        <v>82</v>
      </c>
      <c r="M102" s="60" t="s">
        <v>82</v>
      </c>
      <c r="N102" s="60" t="s">
        <v>82</v>
      </c>
      <c r="O102" s="60" t="s">
        <v>82</v>
      </c>
    </row>
    <row r="103" s="8" customFormat="true" ht="9" hidden="false" customHeight="false" outlineLevel="0" collapsed="false">
      <c r="A103" s="41" t="s">
        <v>166</v>
      </c>
      <c r="B103" s="60" t="s">
        <v>82</v>
      </c>
      <c r="C103" s="60" t="s">
        <v>82</v>
      </c>
      <c r="D103" s="60" t="s">
        <v>82</v>
      </c>
      <c r="E103" s="60" t="s">
        <v>82</v>
      </c>
      <c r="F103" s="60"/>
      <c r="G103" s="60" t="s">
        <v>82</v>
      </c>
      <c r="H103" s="60" t="s">
        <v>82</v>
      </c>
      <c r="I103" s="60" t="s">
        <v>82</v>
      </c>
      <c r="J103" s="60" t="s">
        <v>82</v>
      </c>
      <c r="K103" s="62"/>
      <c r="L103" s="60" t="s">
        <v>82</v>
      </c>
      <c r="M103" s="60" t="s">
        <v>82</v>
      </c>
      <c r="N103" s="60" t="s">
        <v>82</v>
      </c>
      <c r="O103" s="60" t="s">
        <v>82</v>
      </c>
    </row>
    <row r="104" s="8" customFormat="true" ht="9" hidden="false" customHeight="false" outlineLevel="0" collapsed="false">
      <c r="A104" s="41" t="s">
        <v>167</v>
      </c>
      <c r="B104" s="60" t="s">
        <v>82</v>
      </c>
      <c r="C104" s="60" t="s">
        <v>82</v>
      </c>
      <c r="D104" s="60" t="s">
        <v>82</v>
      </c>
      <c r="E104" s="60" t="s">
        <v>82</v>
      </c>
      <c r="F104" s="60"/>
      <c r="G104" s="60" t="s">
        <v>82</v>
      </c>
      <c r="H104" s="60" t="s">
        <v>82</v>
      </c>
      <c r="I104" s="60" t="s">
        <v>82</v>
      </c>
      <c r="J104" s="60" t="s">
        <v>82</v>
      </c>
      <c r="K104" s="62"/>
      <c r="L104" s="60" t="s">
        <v>82</v>
      </c>
      <c r="M104" s="60" t="s">
        <v>82</v>
      </c>
      <c r="N104" s="60" t="s">
        <v>82</v>
      </c>
      <c r="O104" s="60" t="s">
        <v>82</v>
      </c>
    </row>
    <row r="105" s="8" customFormat="true" ht="9" hidden="false" customHeight="false" outlineLevel="0" collapsed="false">
      <c r="A105" s="41" t="s">
        <v>168</v>
      </c>
      <c r="B105" s="60" t="s">
        <v>82</v>
      </c>
      <c r="C105" s="60" t="s">
        <v>82</v>
      </c>
      <c r="D105" s="60" t="s">
        <v>82</v>
      </c>
      <c r="E105" s="60" t="s">
        <v>82</v>
      </c>
      <c r="F105" s="60"/>
      <c r="G105" s="60" t="s">
        <v>82</v>
      </c>
      <c r="H105" s="60" t="s">
        <v>82</v>
      </c>
      <c r="I105" s="60" t="s">
        <v>82</v>
      </c>
      <c r="J105" s="60" t="s">
        <v>82</v>
      </c>
      <c r="K105" s="62"/>
      <c r="L105" s="60" t="s">
        <v>82</v>
      </c>
      <c r="M105" s="60" t="s">
        <v>82</v>
      </c>
      <c r="N105" s="60" t="s">
        <v>82</v>
      </c>
      <c r="O105" s="60" t="s">
        <v>82</v>
      </c>
    </row>
    <row r="106" s="8" customFormat="true" ht="9" hidden="false" customHeight="false" outlineLevel="0" collapsed="false">
      <c r="A106" s="41" t="s">
        <v>169</v>
      </c>
      <c r="B106" s="60" t="s">
        <v>82</v>
      </c>
      <c r="C106" s="60" t="s">
        <v>82</v>
      </c>
      <c r="D106" s="60" t="s">
        <v>82</v>
      </c>
      <c r="E106" s="60" t="s">
        <v>82</v>
      </c>
      <c r="F106" s="60"/>
      <c r="G106" s="60" t="s">
        <v>82</v>
      </c>
      <c r="H106" s="60" t="s">
        <v>82</v>
      </c>
      <c r="I106" s="60" t="s">
        <v>82</v>
      </c>
      <c r="J106" s="60" t="s">
        <v>82</v>
      </c>
      <c r="K106" s="62"/>
      <c r="L106" s="60" t="s">
        <v>82</v>
      </c>
      <c r="M106" s="60" t="s">
        <v>82</v>
      </c>
      <c r="N106" s="60" t="s">
        <v>82</v>
      </c>
      <c r="O106" s="60" t="s">
        <v>82</v>
      </c>
    </row>
    <row r="107" s="8" customFormat="true" ht="9" hidden="false" customHeight="false" outlineLevel="0" collapsed="false">
      <c r="A107" s="41" t="s">
        <v>170</v>
      </c>
      <c r="B107" s="60" t="s">
        <v>82</v>
      </c>
      <c r="C107" s="60" t="s">
        <v>82</v>
      </c>
      <c r="D107" s="60" t="s">
        <v>82</v>
      </c>
      <c r="E107" s="60" t="s">
        <v>82</v>
      </c>
      <c r="F107" s="60"/>
      <c r="G107" s="60" t="s">
        <v>82</v>
      </c>
      <c r="H107" s="60" t="s">
        <v>82</v>
      </c>
      <c r="I107" s="60" t="s">
        <v>82</v>
      </c>
      <c r="J107" s="60" t="s">
        <v>82</v>
      </c>
      <c r="K107" s="62"/>
      <c r="L107" s="60" t="s">
        <v>82</v>
      </c>
      <c r="M107" s="60" t="s">
        <v>82</v>
      </c>
      <c r="N107" s="60" t="s">
        <v>82</v>
      </c>
      <c r="O107" s="60" t="s">
        <v>82</v>
      </c>
    </row>
    <row r="108" s="8" customFormat="true" ht="9" hidden="false" customHeight="false" outlineLevel="0" collapsed="false">
      <c r="A108" s="41" t="s">
        <v>171</v>
      </c>
      <c r="B108" s="60" t="s">
        <v>82</v>
      </c>
      <c r="C108" s="60" t="s">
        <v>82</v>
      </c>
      <c r="D108" s="60" t="s">
        <v>82</v>
      </c>
      <c r="E108" s="60" t="s">
        <v>82</v>
      </c>
      <c r="F108" s="60"/>
      <c r="G108" s="60" t="s">
        <v>82</v>
      </c>
      <c r="H108" s="60" t="s">
        <v>82</v>
      </c>
      <c r="I108" s="60" t="s">
        <v>82</v>
      </c>
      <c r="J108" s="60" t="s">
        <v>82</v>
      </c>
      <c r="K108" s="62"/>
      <c r="L108" s="60" t="s">
        <v>82</v>
      </c>
      <c r="M108" s="60" t="s">
        <v>82</v>
      </c>
      <c r="N108" s="60" t="s">
        <v>82</v>
      </c>
      <c r="O108" s="60" t="s">
        <v>82</v>
      </c>
    </row>
    <row r="109" s="8" customFormat="true" ht="9" hidden="false" customHeight="false" outlineLevel="0" collapsed="false">
      <c r="A109" s="41" t="s">
        <v>172</v>
      </c>
      <c r="B109" s="60" t="s">
        <v>82</v>
      </c>
      <c r="C109" s="60" t="s">
        <v>82</v>
      </c>
      <c r="D109" s="60" t="s">
        <v>82</v>
      </c>
      <c r="E109" s="60" t="s">
        <v>82</v>
      </c>
      <c r="F109" s="60"/>
      <c r="G109" s="60" t="s">
        <v>82</v>
      </c>
      <c r="H109" s="60" t="s">
        <v>82</v>
      </c>
      <c r="I109" s="60" t="s">
        <v>82</v>
      </c>
      <c r="J109" s="60" t="s">
        <v>82</v>
      </c>
      <c r="K109" s="62"/>
      <c r="L109" s="60" t="s">
        <v>82</v>
      </c>
      <c r="M109" s="60" t="s">
        <v>82</v>
      </c>
      <c r="N109" s="60" t="s">
        <v>82</v>
      </c>
      <c r="O109" s="60" t="s">
        <v>82</v>
      </c>
    </row>
    <row r="110" s="8" customFormat="true" ht="9" hidden="false" customHeight="false" outlineLevel="0" collapsed="false">
      <c r="A110" s="41" t="s">
        <v>173</v>
      </c>
      <c r="B110" s="60" t="s">
        <v>82</v>
      </c>
      <c r="C110" s="60" t="s">
        <v>82</v>
      </c>
      <c r="D110" s="60" t="s">
        <v>82</v>
      </c>
      <c r="E110" s="60" t="s">
        <v>82</v>
      </c>
      <c r="F110" s="60"/>
      <c r="G110" s="60" t="s">
        <v>82</v>
      </c>
      <c r="H110" s="60" t="s">
        <v>82</v>
      </c>
      <c r="I110" s="60" t="s">
        <v>82</v>
      </c>
      <c r="J110" s="60" t="s">
        <v>82</v>
      </c>
      <c r="K110" s="62"/>
      <c r="L110" s="60" t="s">
        <v>82</v>
      </c>
      <c r="M110" s="60" t="s">
        <v>82</v>
      </c>
      <c r="N110" s="60" t="s">
        <v>82</v>
      </c>
      <c r="O110" s="60" t="s">
        <v>82</v>
      </c>
    </row>
    <row r="111" s="8" customFormat="true" ht="9" hidden="false" customHeight="false" outlineLevel="0" collapsed="false">
      <c r="A111" s="41" t="s">
        <v>174</v>
      </c>
      <c r="B111" s="60" t="s">
        <v>82</v>
      </c>
      <c r="C111" s="60" t="s">
        <v>82</v>
      </c>
      <c r="D111" s="60" t="s">
        <v>82</v>
      </c>
      <c r="E111" s="60" t="s">
        <v>82</v>
      </c>
      <c r="F111" s="60"/>
      <c r="G111" s="60" t="s">
        <v>82</v>
      </c>
      <c r="H111" s="60" t="s">
        <v>82</v>
      </c>
      <c r="I111" s="60" t="s">
        <v>82</v>
      </c>
      <c r="J111" s="60" t="s">
        <v>82</v>
      </c>
      <c r="K111" s="62"/>
      <c r="L111" s="60" t="s">
        <v>82</v>
      </c>
      <c r="M111" s="60" t="s">
        <v>82</v>
      </c>
      <c r="N111" s="60" t="s">
        <v>82</v>
      </c>
      <c r="O111" s="60" t="s">
        <v>82</v>
      </c>
    </row>
    <row r="112" s="8" customFormat="true" ht="9" hidden="false" customHeight="false" outlineLevel="0" collapsed="false">
      <c r="A112" s="41" t="s">
        <v>175</v>
      </c>
      <c r="B112" s="60" t="s">
        <v>82</v>
      </c>
      <c r="C112" s="60" t="s">
        <v>82</v>
      </c>
      <c r="D112" s="60" t="s">
        <v>82</v>
      </c>
      <c r="E112" s="60" t="s">
        <v>82</v>
      </c>
      <c r="F112" s="60"/>
      <c r="G112" s="60" t="s">
        <v>82</v>
      </c>
      <c r="H112" s="60" t="s">
        <v>82</v>
      </c>
      <c r="I112" s="60" t="s">
        <v>82</v>
      </c>
      <c r="J112" s="60" t="s">
        <v>82</v>
      </c>
      <c r="K112" s="62"/>
      <c r="L112" s="60" t="s">
        <v>82</v>
      </c>
      <c r="M112" s="60" t="s">
        <v>82</v>
      </c>
      <c r="N112" s="60" t="s">
        <v>82</v>
      </c>
      <c r="O112" s="60" t="s">
        <v>82</v>
      </c>
    </row>
    <row r="113" s="8" customFormat="true" ht="9" hidden="false" customHeight="false" outlineLevel="0" collapsed="false">
      <c r="A113" s="41" t="s">
        <v>176</v>
      </c>
      <c r="B113" s="60" t="s">
        <v>82</v>
      </c>
      <c r="C113" s="60" t="s">
        <v>82</v>
      </c>
      <c r="D113" s="60" t="s">
        <v>82</v>
      </c>
      <c r="E113" s="60" t="s">
        <v>82</v>
      </c>
      <c r="F113" s="60"/>
      <c r="G113" s="60" t="s">
        <v>82</v>
      </c>
      <c r="H113" s="60" t="s">
        <v>82</v>
      </c>
      <c r="I113" s="60" t="s">
        <v>82</v>
      </c>
      <c r="J113" s="60" t="s">
        <v>82</v>
      </c>
      <c r="K113" s="62"/>
      <c r="L113" s="60" t="s">
        <v>82</v>
      </c>
      <c r="M113" s="60" t="s">
        <v>82</v>
      </c>
      <c r="N113" s="60" t="s">
        <v>82</v>
      </c>
      <c r="O113" s="60" t="s">
        <v>82</v>
      </c>
    </row>
    <row r="114" s="8" customFormat="true" ht="9" hidden="false" customHeight="false" outlineLevel="0" collapsed="false">
      <c r="A114" s="41" t="s">
        <v>177</v>
      </c>
      <c r="B114" s="60" t="s">
        <v>82</v>
      </c>
      <c r="C114" s="60" t="s">
        <v>82</v>
      </c>
      <c r="D114" s="60" t="s">
        <v>82</v>
      </c>
      <c r="E114" s="60" t="s">
        <v>82</v>
      </c>
      <c r="F114" s="60"/>
      <c r="G114" s="60" t="s">
        <v>82</v>
      </c>
      <c r="H114" s="60" t="s">
        <v>82</v>
      </c>
      <c r="I114" s="60" t="s">
        <v>82</v>
      </c>
      <c r="J114" s="60" t="s">
        <v>82</v>
      </c>
      <c r="K114" s="62"/>
      <c r="L114" s="60" t="s">
        <v>82</v>
      </c>
      <c r="M114" s="60" t="s">
        <v>82</v>
      </c>
      <c r="N114" s="60" t="s">
        <v>82</v>
      </c>
      <c r="O114" s="60" t="s">
        <v>82</v>
      </c>
    </row>
    <row r="115" s="8" customFormat="true" ht="9" hidden="false" customHeight="false" outlineLevel="0" collapsed="false">
      <c r="A115" s="41" t="s">
        <v>178</v>
      </c>
      <c r="B115" s="60" t="s">
        <v>82</v>
      </c>
      <c r="C115" s="60" t="s">
        <v>82</v>
      </c>
      <c r="D115" s="60" t="s">
        <v>82</v>
      </c>
      <c r="E115" s="60" t="s">
        <v>82</v>
      </c>
      <c r="F115" s="60"/>
      <c r="G115" s="60" t="s">
        <v>82</v>
      </c>
      <c r="H115" s="60" t="s">
        <v>82</v>
      </c>
      <c r="I115" s="60" t="s">
        <v>82</v>
      </c>
      <c r="J115" s="60" t="s">
        <v>82</v>
      </c>
      <c r="K115" s="62"/>
      <c r="L115" s="60" t="s">
        <v>82</v>
      </c>
      <c r="M115" s="60" t="s">
        <v>82</v>
      </c>
      <c r="N115" s="60" t="s">
        <v>82</v>
      </c>
      <c r="O115" s="60" t="s">
        <v>82</v>
      </c>
    </row>
    <row r="116" s="8" customFormat="true" ht="9" hidden="false" customHeight="false" outlineLevel="0" collapsed="false">
      <c r="A116" s="41" t="s">
        <v>179</v>
      </c>
      <c r="B116" s="60" t="s">
        <v>82</v>
      </c>
      <c r="C116" s="60" t="s">
        <v>82</v>
      </c>
      <c r="D116" s="60" t="s">
        <v>82</v>
      </c>
      <c r="E116" s="60" t="s">
        <v>82</v>
      </c>
      <c r="F116" s="60"/>
      <c r="G116" s="60" t="s">
        <v>82</v>
      </c>
      <c r="H116" s="60" t="s">
        <v>82</v>
      </c>
      <c r="I116" s="60" t="s">
        <v>82</v>
      </c>
      <c r="J116" s="60" t="s">
        <v>82</v>
      </c>
      <c r="K116" s="62"/>
      <c r="L116" s="60" t="s">
        <v>82</v>
      </c>
      <c r="M116" s="60" t="s">
        <v>82</v>
      </c>
      <c r="N116" s="60" t="s">
        <v>82</v>
      </c>
      <c r="O116" s="60" t="s">
        <v>82</v>
      </c>
    </row>
    <row r="117" s="8" customFormat="true" ht="9" hidden="false" customHeight="false" outlineLevel="0" collapsed="false">
      <c r="A117" s="41" t="s">
        <v>180</v>
      </c>
      <c r="B117" s="60" t="s">
        <v>82</v>
      </c>
      <c r="C117" s="60" t="s">
        <v>82</v>
      </c>
      <c r="D117" s="60" t="s">
        <v>82</v>
      </c>
      <c r="E117" s="60" t="s">
        <v>82</v>
      </c>
      <c r="F117" s="60"/>
      <c r="G117" s="60" t="s">
        <v>82</v>
      </c>
      <c r="H117" s="60" t="s">
        <v>82</v>
      </c>
      <c r="I117" s="60" t="s">
        <v>82</v>
      </c>
      <c r="J117" s="60" t="s">
        <v>82</v>
      </c>
      <c r="K117" s="62"/>
      <c r="L117" s="60" t="s">
        <v>82</v>
      </c>
      <c r="M117" s="60" t="s">
        <v>82</v>
      </c>
      <c r="N117" s="60" t="s">
        <v>82</v>
      </c>
      <c r="O117" s="60" t="s">
        <v>82</v>
      </c>
    </row>
    <row r="118" s="8" customFormat="true" ht="9" hidden="false" customHeight="false" outlineLevel="0" collapsed="false">
      <c r="A118" s="41" t="s">
        <v>181</v>
      </c>
      <c r="B118" s="60" t="s">
        <v>82</v>
      </c>
      <c r="C118" s="60" t="s">
        <v>82</v>
      </c>
      <c r="D118" s="60" t="s">
        <v>82</v>
      </c>
      <c r="E118" s="60" t="s">
        <v>82</v>
      </c>
      <c r="F118" s="60"/>
      <c r="G118" s="60" t="s">
        <v>82</v>
      </c>
      <c r="H118" s="60" t="s">
        <v>82</v>
      </c>
      <c r="I118" s="60" t="s">
        <v>82</v>
      </c>
      <c r="J118" s="60" t="s">
        <v>82</v>
      </c>
      <c r="K118" s="62"/>
      <c r="L118" s="60" t="s">
        <v>82</v>
      </c>
      <c r="M118" s="60" t="s">
        <v>82</v>
      </c>
      <c r="N118" s="60" t="s">
        <v>82</v>
      </c>
      <c r="O118" s="60" t="s">
        <v>82</v>
      </c>
    </row>
    <row r="119" s="8" customFormat="true" ht="9" hidden="false" customHeight="false" outlineLevel="0" collapsed="false">
      <c r="A119" s="41" t="s">
        <v>182</v>
      </c>
      <c r="B119" s="60" t="s">
        <v>82</v>
      </c>
      <c r="C119" s="60" t="s">
        <v>82</v>
      </c>
      <c r="D119" s="60" t="s">
        <v>82</v>
      </c>
      <c r="E119" s="60" t="s">
        <v>82</v>
      </c>
      <c r="F119" s="60"/>
      <c r="G119" s="60" t="s">
        <v>82</v>
      </c>
      <c r="H119" s="60" t="s">
        <v>82</v>
      </c>
      <c r="I119" s="60" t="s">
        <v>82</v>
      </c>
      <c r="J119" s="60" t="s">
        <v>82</v>
      </c>
      <c r="K119" s="62"/>
      <c r="L119" s="60" t="s">
        <v>82</v>
      </c>
      <c r="M119" s="60" t="s">
        <v>82</v>
      </c>
      <c r="N119" s="60" t="s">
        <v>82</v>
      </c>
      <c r="O119" s="60" t="s">
        <v>82</v>
      </c>
    </row>
    <row r="120" s="8" customFormat="true" ht="9" hidden="false" customHeight="false" outlineLevel="0" collapsed="false">
      <c r="A120" s="41" t="s">
        <v>183</v>
      </c>
      <c r="B120" s="60" t="s">
        <v>82</v>
      </c>
      <c r="C120" s="60" t="s">
        <v>82</v>
      </c>
      <c r="D120" s="60" t="s">
        <v>82</v>
      </c>
      <c r="E120" s="60" t="s">
        <v>82</v>
      </c>
      <c r="F120" s="60"/>
      <c r="G120" s="60" t="s">
        <v>82</v>
      </c>
      <c r="H120" s="60" t="s">
        <v>82</v>
      </c>
      <c r="I120" s="60" t="s">
        <v>82</v>
      </c>
      <c r="J120" s="60" t="s">
        <v>82</v>
      </c>
      <c r="K120" s="62"/>
      <c r="L120" s="60" t="s">
        <v>82</v>
      </c>
      <c r="M120" s="60" t="s">
        <v>82</v>
      </c>
      <c r="N120" s="60" t="s">
        <v>82</v>
      </c>
      <c r="O120" s="60" t="s">
        <v>82</v>
      </c>
    </row>
    <row r="121" s="8" customFormat="true" ht="9" hidden="false" customHeight="false" outlineLevel="0" collapsed="false">
      <c r="A121" s="45" t="s">
        <v>184</v>
      </c>
      <c r="B121" s="60" t="s">
        <v>82</v>
      </c>
      <c r="C121" s="60" t="s">
        <v>82</v>
      </c>
      <c r="D121" s="60" t="s">
        <v>82</v>
      </c>
      <c r="E121" s="60" t="s">
        <v>82</v>
      </c>
      <c r="F121" s="60"/>
      <c r="G121" s="60" t="s">
        <v>82</v>
      </c>
      <c r="H121" s="60" t="s">
        <v>82</v>
      </c>
      <c r="I121" s="60" t="s">
        <v>82</v>
      </c>
      <c r="J121" s="60" t="s">
        <v>82</v>
      </c>
      <c r="K121" s="62"/>
      <c r="L121" s="60" t="s">
        <v>82</v>
      </c>
      <c r="M121" s="60" t="s">
        <v>82</v>
      </c>
      <c r="N121" s="60" t="s">
        <v>82</v>
      </c>
      <c r="O121" s="60" t="s">
        <v>82</v>
      </c>
    </row>
    <row r="122" s="8" customFormat="true" ht="9" hidden="false" customHeight="false" outlineLevel="0" collapsed="false">
      <c r="A122" s="46" t="s">
        <v>310</v>
      </c>
      <c r="B122" s="63" t="n">
        <v>0.241787097959013</v>
      </c>
      <c r="C122" s="63" t="n">
        <v>0.246622839918193</v>
      </c>
      <c r="D122" s="63" t="n">
        <v>0.246622839918193</v>
      </c>
      <c r="E122" s="63" t="n">
        <v>0.246622839918193</v>
      </c>
      <c r="F122" s="63"/>
      <c r="G122" s="63" t="n">
        <v>0.0290144517550815</v>
      </c>
      <c r="H122" s="63" t="n">
        <v>0.0290144517550815</v>
      </c>
      <c r="I122" s="63" t="n">
        <v>0.0290144517550815</v>
      </c>
      <c r="J122" s="63" t="n">
        <v>0.0290144517550815</v>
      </c>
      <c r="K122" s="64"/>
      <c r="L122" s="63" t="n">
        <v>0.720525551917858</v>
      </c>
      <c r="M122" s="63" t="n">
        <v>0.720525551917858</v>
      </c>
      <c r="N122" s="63" t="n">
        <v>0.720525551917858</v>
      </c>
      <c r="O122" s="63" t="n">
        <v>0.715689809958678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48"/>
      <c r="L123" s="48"/>
      <c r="M123" s="48"/>
      <c r="N123" s="48"/>
      <c r="O123" s="4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s="8" customFormat="true" ht="9" hidden="false" customHeight="true" outlineLevel="0" collapsed="false">
      <c r="A126" s="51" t="s">
        <v>31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9"/>
    </row>
    <row r="127" customFormat="false" ht="12" hidden="false" customHeight="false" outlineLevel="0" collapsed="false">
      <c r="A127" s="52" t="s">
        <v>312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Q127" s="59"/>
      <c r="R127" s="8"/>
      <c r="S127" s="8"/>
      <c r="T127" s="8"/>
      <c r="U127" s="8"/>
      <c r="V127" s="8"/>
      <c r="W127" s="8"/>
    </row>
  </sheetData>
  <mergeCells count="8">
    <mergeCell ref="A1:O1"/>
    <mergeCell ref="A3:A4"/>
    <mergeCell ref="B3:E3"/>
    <mergeCell ref="G3:J3"/>
    <mergeCell ref="L3:O3"/>
    <mergeCell ref="A125:O125"/>
    <mergeCell ref="A126:O126"/>
    <mergeCell ref="A127:O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O1"/>
    </sheetView>
  </sheetViews>
  <sheetFormatPr defaultColWidth="0.8476562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6.7"/>
    <col collapsed="false" customWidth="false" hidden="false" outlineLevel="0" max="6" min="6" style="13" width="0.85"/>
    <col collapsed="false" customWidth="true" hidden="false" outlineLevel="0" max="10" min="7" style="11" width="6.7"/>
    <col collapsed="false" customWidth="false" hidden="false" outlineLevel="0" max="11" min="11" style="11" width="0.85"/>
    <col collapsed="false" customWidth="true" hidden="false" outlineLevel="0" max="15" min="12" style="11" width="6.7"/>
    <col collapsed="false" customWidth="true" hidden="false" outlineLevel="0" max="243" min="16" style="11" width="9.14"/>
    <col collapsed="false" customWidth="true" hidden="false" outlineLevel="0" max="244" min="244" style="11" width="17.14"/>
    <col collapsed="false" customWidth="true" hidden="false" outlineLevel="0" max="247" min="245" style="11" width="7.56"/>
    <col collapsed="false" customWidth="true" hidden="false" outlineLevel="0" max="248" min="248" style="11" width="17.99"/>
    <col collapsed="false" customWidth="true" hidden="false" outlineLevel="0" max="251" min="249" style="11" width="7.14"/>
    <col collapsed="false" customWidth="false" hidden="false" outlineLevel="0" max="252" min="252" style="11" width="0.85"/>
    <col collapsed="false" customWidth="true" hidden="false" outlineLevel="0" max="255" min="253" style="11" width="7.14"/>
    <col collapsed="false" customWidth="false" hidden="false" outlineLevel="0" max="257" min="256" style="11" width="0.85"/>
  </cols>
  <sheetData>
    <row r="1" customFormat="false" ht="27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9" hidden="false" customHeight="true" outlineLevel="0" collapsed="false">
      <c r="B2" s="70"/>
      <c r="C2" s="70"/>
      <c r="D2" s="70"/>
      <c r="E2" s="70"/>
      <c r="F2" s="70"/>
      <c r="G2" s="70"/>
      <c r="H2" s="70"/>
      <c r="I2" s="70"/>
      <c r="J2" s="70"/>
    </row>
    <row r="3" s="28" customFormat="true" ht="15" hidden="false" customHeight="true" outlineLevel="0" collapsed="false">
      <c r="A3" s="37" t="s">
        <v>66</v>
      </c>
      <c r="B3" s="38" t="s">
        <v>305</v>
      </c>
      <c r="C3" s="38"/>
      <c r="D3" s="38"/>
      <c r="E3" s="38"/>
      <c r="F3" s="39"/>
      <c r="G3" s="38" t="s">
        <v>306</v>
      </c>
      <c r="H3" s="38"/>
      <c r="I3" s="38"/>
      <c r="J3" s="38"/>
      <c r="K3" s="39"/>
      <c r="L3" s="38" t="s">
        <v>307</v>
      </c>
      <c r="M3" s="38"/>
      <c r="N3" s="38"/>
      <c r="O3" s="38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  <c r="K4" s="40"/>
      <c r="L4" s="40" t="n">
        <v>2011</v>
      </c>
      <c r="M4" s="40" t="n">
        <v>2012</v>
      </c>
      <c r="N4" s="40" t="n">
        <v>2013</v>
      </c>
      <c r="O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66" t="s">
        <v>82</v>
      </c>
      <c r="C6" s="66" t="s">
        <v>82</v>
      </c>
      <c r="D6" s="66" t="s">
        <v>82</v>
      </c>
      <c r="E6" s="66" t="s">
        <v>82</v>
      </c>
      <c r="F6" s="67"/>
      <c r="G6" s="66" t="s">
        <v>82</v>
      </c>
      <c r="H6" s="66" t="s">
        <v>82</v>
      </c>
      <c r="I6" s="66" t="s">
        <v>82</v>
      </c>
      <c r="J6" s="66" t="s">
        <v>82</v>
      </c>
      <c r="K6" s="67"/>
      <c r="L6" s="66" t="s">
        <v>82</v>
      </c>
      <c r="M6" s="66" t="s">
        <v>82</v>
      </c>
      <c r="N6" s="66" t="s">
        <v>82</v>
      </c>
      <c r="O6" s="66" t="s">
        <v>82</v>
      </c>
    </row>
    <row r="7" s="8" customFormat="true" ht="9" hidden="false" customHeight="false" outlineLevel="0" collapsed="false">
      <c r="A7" s="41" t="s">
        <v>69</v>
      </c>
      <c r="B7" s="66" t="s">
        <v>82</v>
      </c>
      <c r="C7" s="66" t="s">
        <v>82</v>
      </c>
      <c r="D7" s="66" t="s">
        <v>82</v>
      </c>
      <c r="E7" s="66" t="s">
        <v>82</v>
      </c>
      <c r="F7" s="66"/>
      <c r="G7" s="66" t="s">
        <v>82</v>
      </c>
      <c r="H7" s="66" t="s">
        <v>82</v>
      </c>
      <c r="I7" s="66" t="s">
        <v>82</v>
      </c>
      <c r="J7" s="66" t="s">
        <v>82</v>
      </c>
      <c r="K7" s="65"/>
      <c r="L7" s="66" t="s">
        <v>82</v>
      </c>
      <c r="M7" s="66" t="s">
        <v>82</v>
      </c>
      <c r="N7" s="66" t="s">
        <v>82</v>
      </c>
      <c r="O7" s="66" t="s">
        <v>82</v>
      </c>
    </row>
    <row r="8" s="8" customFormat="true" ht="9" hidden="false" customHeight="false" outlineLevel="0" collapsed="false">
      <c r="A8" s="41" t="s">
        <v>199</v>
      </c>
      <c r="B8" s="66" t="s">
        <v>82</v>
      </c>
      <c r="C8" s="66" t="s">
        <v>82</v>
      </c>
      <c r="D8" s="66" t="s">
        <v>82</v>
      </c>
      <c r="E8" s="66" t="s">
        <v>82</v>
      </c>
      <c r="F8" s="66"/>
      <c r="G8" s="66" t="s">
        <v>82</v>
      </c>
      <c r="H8" s="66" t="s">
        <v>82</v>
      </c>
      <c r="I8" s="66" t="s">
        <v>82</v>
      </c>
      <c r="J8" s="66" t="s">
        <v>82</v>
      </c>
      <c r="K8" s="65"/>
      <c r="L8" s="66" t="s">
        <v>82</v>
      </c>
      <c r="M8" s="66" t="s">
        <v>82</v>
      </c>
      <c r="N8" s="66" t="s">
        <v>82</v>
      </c>
      <c r="O8" s="66" t="s">
        <v>82</v>
      </c>
    </row>
    <row r="9" s="8" customFormat="true" ht="9" hidden="false" customHeight="false" outlineLevel="0" collapsed="false">
      <c r="A9" s="41" t="s">
        <v>71</v>
      </c>
      <c r="B9" s="66" t="n">
        <v>2</v>
      </c>
      <c r="C9" s="66" t="n">
        <v>2</v>
      </c>
      <c r="D9" s="66" t="n">
        <v>2</v>
      </c>
      <c r="E9" s="66" t="n">
        <v>2</v>
      </c>
      <c r="F9" s="66"/>
      <c r="G9" s="66" t="s">
        <v>82</v>
      </c>
      <c r="H9" s="66" t="s">
        <v>82</v>
      </c>
      <c r="I9" s="66" t="s">
        <v>82</v>
      </c>
      <c r="J9" s="66" t="s">
        <v>82</v>
      </c>
      <c r="K9" s="65"/>
      <c r="L9" s="66" t="s">
        <v>82</v>
      </c>
      <c r="M9" s="66" t="s">
        <v>82</v>
      </c>
      <c r="N9" s="66" t="s">
        <v>82</v>
      </c>
      <c r="O9" s="66" t="s">
        <v>82</v>
      </c>
    </row>
    <row r="10" s="8" customFormat="true" ht="9" hidden="false" customHeight="false" outlineLevel="0" collapsed="false">
      <c r="A10" s="41" t="s">
        <v>72</v>
      </c>
      <c r="B10" s="66" t="s">
        <v>82</v>
      </c>
      <c r="C10" s="66" t="s">
        <v>82</v>
      </c>
      <c r="D10" s="66" t="s">
        <v>82</v>
      </c>
      <c r="E10" s="66" t="s">
        <v>82</v>
      </c>
      <c r="F10" s="66"/>
      <c r="G10" s="66" t="s">
        <v>82</v>
      </c>
      <c r="H10" s="66" t="s">
        <v>82</v>
      </c>
      <c r="I10" s="66" t="s">
        <v>82</v>
      </c>
      <c r="J10" s="66" t="s">
        <v>82</v>
      </c>
      <c r="K10" s="65"/>
      <c r="L10" s="66" t="s">
        <v>82</v>
      </c>
      <c r="M10" s="66" t="s">
        <v>82</v>
      </c>
      <c r="N10" s="66" t="s">
        <v>82</v>
      </c>
      <c r="O10" s="66" t="s">
        <v>82</v>
      </c>
    </row>
    <row r="11" s="8" customFormat="tru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  <c r="F11" s="66"/>
      <c r="G11" s="66" t="s">
        <v>82</v>
      </c>
      <c r="H11" s="66" t="s">
        <v>82</v>
      </c>
      <c r="I11" s="66" t="s">
        <v>82</v>
      </c>
      <c r="J11" s="66" t="s">
        <v>82</v>
      </c>
      <c r="K11" s="65"/>
      <c r="L11" s="66" t="n">
        <v>3</v>
      </c>
      <c r="M11" s="66" t="n">
        <v>3</v>
      </c>
      <c r="N11" s="66" t="n">
        <v>3</v>
      </c>
      <c r="O11" s="66" t="n">
        <v>3</v>
      </c>
    </row>
    <row r="12" s="8" customFormat="true" ht="9" hidden="false" customHeight="false" outlineLevel="0" collapsed="false">
      <c r="A12" s="41" t="s">
        <v>74</v>
      </c>
      <c r="B12" s="66" t="s">
        <v>82</v>
      </c>
      <c r="C12" s="66" t="s">
        <v>82</v>
      </c>
      <c r="D12" s="66" t="s">
        <v>82</v>
      </c>
      <c r="E12" s="66" t="s">
        <v>82</v>
      </c>
      <c r="F12" s="66"/>
      <c r="G12" s="66" t="s">
        <v>82</v>
      </c>
      <c r="H12" s="66" t="s">
        <v>82</v>
      </c>
      <c r="I12" s="66" t="s">
        <v>82</v>
      </c>
      <c r="J12" s="66" t="s">
        <v>82</v>
      </c>
      <c r="K12" s="65"/>
      <c r="L12" s="66" t="s">
        <v>82</v>
      </c>
      <c r="M12" s="66" t="s">
        <v>82</v>
      </c>
      <c r="N12" s="66" t="s">
        <v>82</v>
      </c>
      <c r="O12" s="66" t="s">
        <v>82</v>
      </c>
    </row>
    <row r="13" s="8" customFormat="true" ht="9" hidden="false" customHeight="false" outlineLevel="0" collapsed="false">
      <c r="A13" s="41" t="s">
        <v>200</v>
      </c>
      <c r="B13" s="66" t="s">
        <v>82</v>
      </c>
      <c r="C13" s="66" t="s">
        <v>82</v>
      </c>
      <c r="D13" s="66" t="s">
        <v>82</v>
      </c>
      <c r="E13" s="66" t="s">
        <v>82</v>
      </c>
      <c r="F13" s="66"/>
      <c r="G13" s="66" t="s">
        <v>82</v>
      </c>
      <c r="H13" s="66" t="s">
        <v>82</v>
      </c>
      <c r="I13" s="66" t="s">
        <v>82</v>
      </c>
      <c r="J13" s="66" t="s">
        <v>82</v>
      </c>
      <c r="K13" s="65"/>
      <c r="L13" s="66" t="s">
        <v>82</v>
      </c>
      <c r="M13" s="66" t="s">
        <v>82</v>
      </c>
      <c r="N13" s="66" t="s">
        <v>82</v>
      </c>
      <c r="O13" s="66" t="s">
        <v>82</v>
      </c>
    </row>
    <row r="14" s="8" customFormat="true" ht="9" hidden="false" customHeight="false" outlineLevel="0" collapsed="false">
      <c r="A14" s="41" t="s">
        <v>201</v>
      </c>
      <c r="B14" s="66" t="s">
        <v>82</v>
      </c>
      <c r="C14" s="66" t="s">
        <v>82</v>
      </c>
      <c r="D14" s="66" t="s">
        <v>82</v>
      </c>
      <c r="E14" s="66" t="s">
        <v>82</v>
      </c>
      <c r="F14" s="66"/>
      <c r="G14" s="66" t="s">
        <v>82</v>
      </c>
      <c r="H14" s="66" t="s">
        <v>82</v>
      </c>
      <c r="I14" s="66" t="s">
        <v>82</v>
      </c>
      <c r="J14" s="66" t="s">
        <v>82</v>
      </c>
      <c r="K14" s="65"/>
      <c r="L14" s="66" t="s">
        <v>82</v>
      </c>
      <c r="M14" s="66" t="s">
        <v>82</v>
      </c>
      <c r="N14" s="66" t="s">
        <v>82</v>
      </c>
      <c r="O14" s="66" t="s">
        <v>82</v>
      </c>
    </row>
    <row r="15" s="8" customFormat="tru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  <c r="F15" s="66"/>
      <c r="G15" s="66" t="s">
        <v>82</v>
      </c>
      <c r="H15" s="66" t="s">
        <v>82</v>
      </c>
      <c r="I15" s="66" t="s">
        <v>82</v>
      </c>
      <c r="J15" s="66" t="s">
        <v>82</v>
      </c>
      <c r="K15" s="65"/>
      <c r="L15" s="66" t="s">
        <v>82</v>
      </c>
      <c r="M15" s="66" t="s">
        <v>82</v>
      </c>
      <c r="N15" s="66" t="s">
        <v>82</v>
      </c>
      <c r="O15" s="66" t="s">
        <v>82</v>
      </c>
    </row>
    <row r="16" s="8" customFormat="true" ht="9" hidden="false" customHeight="false" outlineLevel="0" collapsed="false">
      <c r="A16" s="41" t="s">
        <v>78</v>
      </c>
      <c r="B16" s="66" t="s">
        <v>82</v>
      </c>
      <c r="C16" s="66" t="s">
        <v>82</v>
      </c>
      <c r="D16" s="66" t="s">
        <v>82</v>
      </c>
      <c r="E16" s="66" t="s">
        <v>82</v>
      </c>
      <c r="F16" s="66"/>
      <c r="G16" s="66" t="s">
        <v>82</v>
      </c>
      <c r="H16" s="66" t="s">
        <v>82</v>
      </c>
      <c r="I16" s="66" t="s">
        <v>82</v>
      </c>
      <c r="J16" s="66" t="s">
        <v>82</v>
      </c>
      <c r="K16" s="65"/>
      <c r="L16" s="66" t="s">
        <v>82</v>
      </c>
      <c r="M16" s="66" t="s">
        <v>82</v>
      </c>
      <c r="N16" s="66" t="s">
        <v>82</v>
      </c>
      <c r="O16" s="66" t="s">
        <v>82</v>
      </c>
    </row>
    <row r="17" s="8" customFormat="true" ht="9" hidden="false" customHeight="false" outlineLevel="0" collapsed="false">
      <c r="A17" s="41" t="s">
        <v>79</v>
      </c>
      <c r="B17" s="66" t="n">
        <v>9</v>
      </c>
      <c r="C17" s="66" t="n">
        <v>9</v>
      </c>
      <c r="D17" s="66" t="n">
        <v>9</v>
      </c>
      <c r="E17" s="66" t="n">
        <v>9</v>
      </c>
      <c r="F17" s="66"/>
      <c r="G17" s="66" t="s">
        <v>82</v>
      </c>
      <c r="H17" s="66" t="s">
        <v>82</v>
      </c>
      <c r="I17" s="66" t="s">
        <v>82</v>
      </c>
      <c r="J17" s="66" t="s">
        <v>82</v>
      </c>
      <c r="K17" s="65"/>
      <c r="L17" s="66" t="n">
        <v>2</v>
      </c>
      <c r="M17" s="66" t="n">
        <v>2</v>
      </c>
      <c r="N17" s="66" t="n">
        <v>2</v>
      </c>
      <c r="O17" s="66" t="n">
        <v>2</v>
      </c>
    </row>
    <row r="18" s="8" customFormat="true" ht="9" hidden="false" customHeight="false" outlineLevel="0" collapsed="false">
      <c r="A18" s="41" t="s">
        <v>80</v>
      </c>
      <c r="B18" s="66" t="s">
        <v>82</v>
      </c>
      <c r="C18" s="66" t="s">
        <v>82</v>
      </c>
      <c r="D18" s="66" t="s">
        <v>82</v>
      </c>
      <c r="E18" s="66" t="s">
        <v>82</v>
      </c>
      <c r="F18" s="66"/>
      <c r="G18" s="66" t="s">
        <v>82</v>
      </c>
      <c r="H18" s="66" t="s">
        <v>82</v>
      </c>
      <c r="I18" s="66" t="s">
        <v>82</v>
      </c>
      <c r="J18" s="66" t="s">
        <v>82</v>
      </c>
      <c r="K18" s="65"/>
      <c r="L18" s="66" t="s">
        <v>82</v>
      </c>
      <c r="M18" s="66" t="s">
        <v>82</v>
      </c>
      <c r="N18" s="66" t="s">
        <v>82</v>
      </c>
      <c r="O18" s="66" t="s">
        <v>82</v>
      </c>
    </row>
    <row r="19" s="8" customFormat="true" ht="9" hidden="false" customHeight="false" outlineLevel="0" collapsed="false">
      <c r="A19" s="41" t="s">
        <v>81</v>
      </c>
      <c r="B19" s="66" t="n">
        <v>2</v>
      </c>
      <c r="C19" s="66" t="n">
        <v>2</v>
      </c>
      <c r="D19" s="66" t="n">
        <v>2</v>
      </c>
      <c r="E19" s="66" t="n">
        <v>2</v>
      </c>
      <c r="F19" s="66"/>
      <c r="G19" s="66" t="s">
        <v>82</v>
      </c>
      <c r="H19" s="66" t="s">
        <v>82</v>
      </c>
      <c r="I19" s="66" t="s">
        <v>82</v>
      </c>
      <c r="J19" s="66" t="s">
        <v>82</v>
      </c>
      <c r="K19" s="65"/>
      <c r="L19" s="66" t="s">
        <v>82</v>
      </c>
      <c r="M19" s="66" t="s">
        <v>82</v>
      </c>
      <c r="N19" s="66" t="s">
        <v>82</v>
      </c>
      <c r="O19" s="66" t="s">
        <v>82</v>
      </c>
    </row>
    <row r="20" s="8" customFormat="true" ht="9" hidden="false" customHeight="false" outlineLevel="0" collapsed="false">
      <c r="A20" s="41" t="s">
        <v>83</v>
      </c>
      <c r="B20" s="66" t="n">
        <v>2</v>
      </c>
      <c r="C20" s="66" t="n">
        <v>2</v>
      </c>
      <c r="D20" s="66" t="n">
        <v>2</v>
      </c>
      <c r="E20" s="66" t="n">
        <v>2</v>
      </c>
      <c r="F20" s="66"/>
      <c r="G20" s="66" t="s">
        <v>82</v>
      </c>
      <c r="H20" s="66" t="s">
        <v>82</v>
      </c>
      <c r="I20" s="66" t="s">
        <v>82</v>
      </c>
      <c r="J20" s="66" t="s">
        <v>82</v>
      </c>
      <c r="K20" s="65"/>
      <c r="L20" s="66" t="n">
        <v>2</v>
      </c>
      <c r="M20" s="66" t="n">
        <v>2</v>
      </c>
      <c r="N20" s="66" t="n">
        <v>2</v>
      </c>
      <c r="O20" s="66" t="n">
        <v>2</v>
      </c>
    </row>
    <row r="21" s="8" customFormat="true" ht="9" hidden="false" customHeight="false" outlineLevel="0" collapsed="false">
      <c r="A21" s="41" t="s">
        <v>84</v>
      </c>
      <c r="B21" s="66" t="s">
        <v>82</v>
      </c>
      <c r="C21" s="66" t="s">
        <v>82</v>
      </c>
      <c r="D21" s="66" t="s">
        <v>82</v>
      </c>
      <c r="E21" s="66" t="s">
        <v>82</v>
      </c>
      <c r="F21" s="66"/>
      <c r="G21" s="66" t="n">
        <v>2</v>
      </c>
      <c r="H21" s="66" t="n">
        <v>2</v>
      </c>
      <c r="I21" s="66" t="n">
        <v>2</v>
      </c>
      <c r="J21" s="66" t="n">
        <v>2</v>
      </c>
      <c r="K21" s="65"/>
      <c r="L21" s="66" t="s">
        <v>82</v>
      </c>
      <c r="M21" s="66" t="s">
        <v>82</v>
      </c>
      <c r="N21" s="66" t="s">
        <v>82</v>
      </c>
      <c r="O21" s="66" t="s">
        <v>82</v>
      </c>
    </row>
    <row r="22" s="8" customFormat="true" ht="9" hidden="false" customHeight="false" outlineLevel="0" collapsed="false">
      <c r="A22" s="41" t="s">
        <v>85</v>
      </c>
      <c r="B22" s="66" t="s">
        <v>82</v>
      </c>
      <c r="C22" s="66" t="s">
        <v>82</v>
      </c>
      <c r="D22" s="66" t="s">
        <v>82</v>
      </c>
      <c r="E22" s="66" t="s">
        <v>82</v>
      </c>
      <c r="F22" s="66"/>
      <c r="G22" s="66" t="s">
        <v>82</v>
      </c>
      <c r="H22" s="66" t="s">
        <v>82</v>
      </c>
      <c r="I22" s="66" t="s">
        <v>82</v>
      </c>
      <c r="J22" s="66" t="s">
        <v>82</v>
      </c>
      <c r="K22" s="65"/>
      <c r="L22" s="66" t="s">
        <v>82</v>
      </c>
      <c r="M22" s="66" t="s">
        <v>82</v>
      </c>
      <c r="N22" s="66" t="s">
        <v>82</v>
      </c>
      <c r="O22" s="66" t="s">
        <v>82</v>
      </c>
    </row>
    <row r="23" s="8" customFormat="true" ht="9" hidden="false" customHeight="false" outlineLevel="0" collapsed="false">
      <c r="A23" s="41" t="s">
        <v>86</v>
      </c>
      <c r="B23" s="66" t="s">
        <v>82</v>
      </c>
      <c r="C23" s="66" t="s">
        <v>82</v>
      </c>
      <c r="D23" s="66" t="s">
        <v>82</v>
      </c>
      <c r="E23" s="66" t="s">
        <v>82</v>
      </c>
      <c r="F23" s="66"/>
      <c r="G23" s="66" t="s">
        <v>82</v>
      </c>
      <c r="H23" s="66" t="s">
        <v>82</v>
      </c>
      <c r="I23" s="66" t="s">
        <v>82</v>
      </c>
      <c r="J23" s="66" t="s">
        <v>82</v>
      </c>
      <c r="K23" s="65"/>
      <c r="L23" s="66" t="s">
        <v>82</v>
      </c>
      <c r="M23" s="66" t="s">
        <v>82</v>
      </c>
      <c r="N23" s="66" t="s">
        <v>82</v>
      </c>
      <c r="O23" s="66" t="s">
        <v>82</v>
      </c>
    </row>
    <row r="24" s="8" customFormat="tru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  <c r="F24" s="66"/>
      <c r="G24" s="66" t="s">
        <v>82</v>
      </c>
      <c r="H24" s="66" t="s">
        <v>82</v>
      </c>
      <c r="I24" s="66" t="s">
        <v>82</v>
      </c>
      <c r="J24" s="66" t="s">
        <v>82</v>
      </c>
      <c r="K24" s="65"/>
      <c r="L24" s="66" t="s">
        <v>82</v>
      </c>
      <c r="M24" s="66" t="s">
        <v>82</v>
      </c>
      <c r="N24" s="66" t="s">
        <v>82</v>
      </c>
      <c r="O24" s="66" t="s">
        <v>82</v>
      </c>
    </row>
    <row r="25" s="8" customFormat="true" ht="9" hidden="false" customHeight="false" outlineLevel="0" collapsed="false">
      <c r="A25" s="41" t="s">
        <v>202</v>
      </c>
      <c r="B25" s="66" t="n">
        <v>4</v>
      </c>
      <c r="C25" s="66" t="n">
        <v>4</v>
      </c>
      <c r="D25" s="66" t="n">
        <v>4</v>
      </c>
      <c r="E25" s="66" t="n">
        <v>4</v>
      </c>
      <c r="F25" s="66"/>
      <c r="G25" s="66" t="s">
        <v>82</v>
      </c>
      <c r="H25" s="66" t="s">
        <v>82</v>
      </c>
      <c r="I25" s="66" t="s">
        <v>82</v>
      </c>
      <c r="J25" s="66" t="s">
        <v>82</v>
      </c>
      <c r="K25" s="65"/>
      <c r="L25" s="66" t="s">
        <v>82</v>
      </c>
      <c r="M25" s="66" t="s">
        <v>82</v>
      </c>
      <c r="N25" s="66" t="s">
        <v>82</v>
      </c>
      <c r="O25" s="66" t="s">
        <v>82</v>
      </c>
    </row>
    <row r="26" s="8" customFormat="true" ht="9" hidden="false" customHeight="false" outlineLevel="0" collapsed="false">
      <c r="A26" s="41" t="s">
        <v>89</v>
      </c>
      <c r="B26" s="66" t="s">
        <v>82</v>
      </c>
      <c r="C26" s="66" t="s">
        <v>82</v>
      </c>
      <c r="D26" s="66" t="s">
        <v>82</v>
      </c>
      <c r="E26" s="66" t="s">
        <v>82</v>
      </c>
      <c r="F26" s="66"/>
      <c r="G26" s="66" t="s">
        <v>82</v>
      </c>
      <c r="H26" s="66" t="s">
        <v>82</v>
      </c>
      <c r="I26" s="66" t="s">
        <v>82</v>
      </c>
      <c r="J26" s="66" t="s">
        <v>82</v>
      </c>
      <c r="K26" s="65"/>
      <c r="L26" s="66" t="s">
        <v>82</v>
      </c>
      <c r="M26" s="66" t="s">
        <v>82</v>
      </c>
      <c r="N26" s="66" t="s">
        <v>82</v>
      </c>
      <c r="O26" s="66" t="s">
        <v>82</v>
      </c>
    </row>
    <row r="27" s="8" customFormat="true" ht="9" hidden="false" customHeight="false" outlineLevel="0" collapsed="false">
      <c r="A27" s="41" t="s">
        <v>90</v>
      </c>
      <c r="B27" s="66" t="s">
        <v>82</v>
      </c>
      <c r="C27" s="66" t="s">
        <v>82</v>
      </c>
      <c r="D27" s="66" t="s">
        <v>82</v>
      </c>
      <c r="E27" s="66" t="s">
        <v>82</v>
      </c>
      <c r="F27" s="66"/>
      <c r="G27" s="66" t="s">
        <v>82</v>
      </c>
      <c r="H27" s="66" t="s">
        <v>82</v>
      </c>
      <c r="I27" s="66" t="s">
        <v>82</v>
      </c>
      <c r="J27" s="66" t="s">
        <v>82</v>
      </c>
      <c r="K27" s="65"/>
      <c r="L27" s="66" t="s">
        <v>82</v>
      </c>
      <c r="M27" s="66" t="s">
        <v>82</v>
      </c>
      <c r="N27" s="66" t="s">
        <v>82</v>
      </c>
      <c r="O27" s="66" t="s">
        <v>82</v>
      </c>
    </row>
    <row r="28" s="8" customFormat="true" ht="9" hidden="false" customHeight="false" outlineLevel="0" collapsed="false">
      <c r="A28" s="41" t="s">
        <v>203</v>
      </c>
      <c r="B28" s="66" t="s">
        <v>82</v>
      </c>
      <c r="C28" s="66" t="s">
        <v>82</v>
      </c>
      <c r="D28" s="66" t="s">
        <v>82</v>
      </c>
      <c r="E28" s="66" t="s">
        <v>82</v>
      </c>
      <c r="F28" s="66"/>
      <c r="G28" s="66" t="s">
        <v>82</v>
      </c>
      <c r="H28" s="66" t="s">
        <v>82</v>
      </c>
      <c r="I28" s="66" t="s">
        <v>82</v>
      </c>
      <c r="J28" s="66" t="s">
        <v>82</v>
      </c>
      <c r="K28" s="65"/>
      <c r="L28" s="66" t="s">
        <v>82</v>
      </c>
      <c r="M28" s="66" t="s">
        <v>82</v>
      </c>
      <c r="N28" s="66" t="s">
        <v>82</v>
      </c>
      <c r="O28" s="66" t="s">
        <v>82</v>
      </c>
    </row>
    <row r="29" s="8" customFormat="true" ht="9" hidden="false" customHeight="false" outlineLevel="0" collapsed="false">
      <c r="A29" s="41" t="s">
        <v>92</v>
      </c>
      <c r="B29" s="66" t="s">
        <v>82</v>
      </c>
      <c r="C29" s="66" t="s">
        <v>82</v>
      </c>
      <c r="D29" s="66" t="s">
        <v>82</v>
      </c>
      <c r="E29" s="66" t="s">
        <v>82</v>
      </c>
      <c r="F29" s="66"/>
      <c r="G29" s="66" t="s">
        <v>82</v>
      </c>
      <c r="H29" s="66" t="s">
        <v>82</v>
      </c>
      <c r="I29" s="66" t="s">
        <v>82</v>
      </c>
      <c r="J29" s="66" t="s">
        <v>82</v>
      </c>
      <c r="K29" s="65"/>
      <c r="L29" s="66" t="s">
        <v>82</v>
      </c>
      <c r="M29" s="66" t="s">
        <v>82</v>
      </c>
      <c r="N29" s="66" t="s">
        <v>82</v>
      </c>
      <c r="O29" s="66" t="s">
        <v>82</v>
      </c>
    </row>
    <row r="30" s="8" customFormat="true" ht="9" hidden="false" customHeight="false" outlineLevel="0" collapsed="false">
      <c r="A30" s="41" t="s">
        <v>93</v>
      </c>
      <c r="B30" s="66" t="s">
        <v>82</v>
      </c>
      <c r="C30" s="66" t="s">
        <v>82</v>
      </c>
      <c r="D30" s="66" t="s">
        <v>82</v>
      </c>
      <c r="E30" s="66" t="s">
        <v>82</v>
      </c>
      <c r="F30" s="66"/>
      <c r="G30" s="66" t="s">
        <v>82</v>
      </c>
      <c r="H30" s="66" t="s">
        <v>82</v>
      </c>
      <c r="I30" s="66" t="s">
        <v>82</v>
      </c>
      <c r="J30" s="66" t="s">
        <v>82</v>
      </c>
      <c r="K30" s="65"/>
      <c r="L30" s="66" t="s">
        <v>82</v>
      </c>
      <c r="M30" s="66" t="s">
        <v>82</v>
      </c>
      <c r="N30" s="66" t="s">
        <v>82</v>
      </c>
      <c r="O30" s="66" t="s">
        <v>82</v>
      </c>
    </row>
    <row r="31" s="8" customFormat="true" ht="9" hidden="false" customHeight="false" outlineLevel="0" collapsed="false">
      <c r="A31" s="41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  <c r="F31" s="66"/>
      <c r="G31" s="66" t="n">
        <v>2</v>
      </c>
      <c r="H31" s="66" t="n">
        <v>2</v>
      </c>
      <c r="I31" s="66" t="n">
        <v>2</v>
      </c>
      <c r="J31" s="66" t="n">
        <v>2</v>
      </c>
      <c r="K31" s="65"/>
      <c r="L31" s="66" t="s">
        <v>82</v>
      </c>
      <c r="M31" s="66" t="s">
        <v>82</v>
      </c>
      <c r="N31" s="66" t="s">
        <v>82</v>
      </c>
      <c r="O31" s="66" t="s">
        <v>82</v>
      </c>
    </row>
    <row r="32" s="8" customFormat="true" ht="9" hidden="false" customHeight="false" outlineLevel="0" collapsed="false">
      <c r="A32" s="41" t="s">
        <v>95</v>
      </c>
      <c r="B32" s="66" t="s">
        <v>82</v>
      </c>
      <c r="C32" s="66" t="s">
        <v>82</v>
      </c>
      <c r="D32" s="66" t="s">
        <v>82</v>
      </c>
      <c r="E32" s="66" t="s">
        <v>82</v>
      </c>
      <c r="F32" s="66"/>
      <c r="G32" s="66" t="n">
        <v>2</v>
      </c>
      <c r="H32" s="66" t="n">
        <v>2</v>
      </c>
      <c r="I32" s="66" t="n">
        <v>2</v>
      </c>
      <c r="J32" s="66" t="n">
        <v>2</v>
      </c>
      <c r="K32" s="65"/>
      <c r="L32" s="66" t="s">
        <v>82</v>
      </c>
      <c r="M32" s="66" t="s">
        <v>82</v>
      </c>
      <c r="N32" s="66" t="s">
        <v>82</v>
      </c>
      <c r="O32" s="66" t="s">
        <v>82</v>
      </c>
    </row>
    <row r="33" s="8" customFormat="true" ht="9" hidden="false" customHeight="false" outlineLevel="0" collapsed="false">
      <c r="A33" s="41" t="s">
        <v>96</v>
      </c>
      <c r="B33" s="66" t="s">
        <v>82</v>
      </c>
      <c r="C33" s="66" t="s">
        <v>82</v>
      </c>
      <c r="D33" s="66" t="s">
        <v>82</v>
      </c>
      <c r="E33" s="66" t="s">
        <v>82</v>
      </c>
      <c r="F33" s="66"/>
      <c r="G33" s="66" t="s">
        <v>82</v>
      </c>
      <c r="H33" s="66" t="s">
        <v>82</v>
      </c>
      <c r="I33" s="66" t="s">
        <v>82</v>
      </c>
      <c r="J33" s="66" t="s">
        <v>82</v>
      </c>
      <c r="K33" s="65"/>
      <c r="L33" s="66" t="s">
        <v>82</v>
      </c>
      <c r="M33" s="66" t="s">
        <v>82</v>
      </c>
      <c r="N33" s="66" t="s">
        <v>82</v>
      </c>
      <c r="O33" s="66" t="s">
        <v>82</v>
      </c>
    </row>
    <row r="34" s="8" customFormat="tru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  <c r="F34" s="66"/>
      <c r="G34" s="66" t="s">
        <v>82</v>
      </c>
      <c r="H34" s="66" t="s">
        <v>82</v>
      </c>
      <c r="I34" s="66" t="s">
        <v>82</v>
      </c>
      <c r="J34" s="66" t="s">
        <v>82</v>
      </c>
      <c r="K34" s="65"/>
      <c r="L34" s="66" t="s">
        <v>82</v>
      </c>
      <c r="M34" s="66" t="s">
        <v>82</v>
      </c>
      <c r="N34" s="66" t="s">
        <v>82</v>
      </c>
      <c r="O34" s="66" t="s">
        <v>82</v>
      </c>
    </row>
    <row r="35" s="8" customFormat="true" ht="9" hidden="false" customHeight="false" outlineLevel="0" collapsed="false">
      <c r="A35" s="41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  <c r="F35" s="66"/>
      <c r="G35" s="66" t="s">
        <v>82</v>
      </c>
      <c r="H35" s="66" t="s">
        <v>82</v>
      </c>
      <c r="I35" s="66" t="s">
        <v>82</v>
      </c>
      <c r="J35" s="66" t="s">
        <v>82</v>
      </c>
      <c r="K35" s="65"/>
      <c r="L35" s="66" t="s">
        <v>82</v>
      </c>
      <c r="M35" s="66" t="s">
        <v>82</v>
      </c>
      <c r="N35" s="66" t="s">
        <v>82</v>
      </c>
      <c r="O35" s="66" t="s">
        <v>82</v>
      </c>
    </row>
    <row r="36" s="8" customFormat="true" ht="9" hidden="false" customHeight="false" outlineLevel="0" collapsed="false">
      <c r="A36" s="41" t="s">
        <v>99</v>
      </c>
      <c r="B36" s="66" t="s">
        <v>82</v>
      </c>
      <c r="C36" s="66" t="s">
        <v>82</v>
      </c>
      <c r="D36" s="66" t="s">
        <v>82</v>
      </c>
      <c r="E36" s="66" t="s">
        <v>82</v>
      </c>
      <c r="F36" s="66"/>
      <c r="G36" s="66" t="s">
        <v>82</v>
      </c>
      <c r="H36" s="66" t="s">
        <v>82</v>
      </c>
      <c r="I36" s="66" t="s">
        <v>82</v>
      </c>
      <c r="J36" s="66" t="s">
        <v>82</v>
      </c>
      <c r="K36" s="65"/>
      <c r="L36" s="66" t="s">
        <v>82</v>
      </c>
      <c r="M36" s="66" t="s">
        <v>82</v>
      </c>
      <c r="N36" s="66" t="s">
        <v>82</v>
      </c>
      <c r="O36" s="66" t="s">
        <v>82</v>
      </c>
    </row>
    <row r="37" s="8" customFormat="true" ht="9" hidden="false" customHeight="false" outlineLevel="0" collapsed="false">
      <c r="A37" s="41" t="s">
        <v>308</v>
      </c>
      <c r="B37" s="66" t="n">
        <v>3</v>
      </c>
      <c r="C37" s="66" t="n">
        <v>3</v>
      </c>
      <c r="D37" s="66" t="n">
        <v>3</v>
      </c>
      <c r="E37" s="66" t="n">
        <v>3</v>
      </c>
      <c r="F37" s="66"/>
      <c r="G37" s="66" t="s">
        <v>82</v>
      </c>
      <c r="H37" s="66" t="s">
        <v>82</v>
      </c>
      <c r="I37" s="66" t="s">
        <v>82</v>
      </c>
      <c r="J37" s="66" t="s">
        <v>82</v>
      </c>
      <c r="K37" s="65"/>
      <c r="L37" s="66" t="n">
        <v>131</v>
      </c>
      <c r="M37" s="66" t="n">
        <v>131</v>
      </c>
      <c r="N37" s="66" t="n">
        <v>131</v>
      </c>
      <c r="O37" s="66" t="n">
        <v>131</v>
      </c>
    </row>
    <row r="38" s="8" customFormat="true" ht="9" hidden="false" customHeight="false" outlineLevel="0" collapsed="false">
      <c r="A38" s="41" t="s">
        <v>101</v>
      </c>
      <c r="B38" s="66" t="s">
        <v>82</v>
      </c>
      <c r="C38" s="66" t="s">
        <v>82</v>
      </c>
      <c r="D38" s="66" t="s">
        <v>82</v>
      </c>
      <c r="E38" s="66" t="s">
        <v>82</v>
      </c>
      <c r="F38" s="66"/>
      <c r="G38" s="66" t="s">
        <v>82</v>
      </c>
      <c r="H38" s="66" t="s">
        <v>82</v>
      </c>
      <c r="I38" s="66" t="s">
        <v>82</v>
      </c>
      <c r="J38" s="66" t="s">
        <v>82</v>
      </c>
      <c r="K38" s="65"/>
      <c r="L38" s="66" t="s">
        <v>82</v>
      </c>
      <c r="M38" s="66" t="s">
        <v>82</v>
      </c>
      <c r="N38" s="66" t="s">
        <v>82</v>
      </c>
      <c r="O38" s="66" t="s">
        <v>82</v>
      </c>
    </row>
    <row r="39" s="8" customFormat="true" ht="9" hidden="false" customHeight="false" outlineLevel="0" collapsed="false">
      <c r="A39" s="41" t="s">
        <v>102</v>
      </c>
      <c r="B39" s="66" t="s">
        <v>82</v>
      </c>
      <c r="C39" s="66" t="s">
        <v>82</v>
      </c>
      <c r="D39" s="66" t="s">
        <v>82</v>
      </c>
      <c r="E39" s="66" t="s">
        <v>82</v>
      </c>
      <c r="F39" s="66"/>
      <c r="G39" s="66" t="s">
        <v>82</v>
      </c>
      <c r="H39" s="66" t="s">
        <v>82</v>
      </c>
      <c r="I39" s="66" t="s">
        <v>82</v>
      </c>
      <c r="J39" s="66" t="s">
        <v>82</v>
      </c>
      <c r="K39" s="65"/>
      <c r="L39" s="66" t="s">
        <v>82</v>
      </c>
      <c r="M39" s="66" t="s">
        <v>82</v>
      </c>
      <c r="N39" s="66" t="s">
        <v>82</v>
      </c>
      <c r="O39" s="66" t="s">
        <v>82</v>
      </c>
    </row>
    <row r="40" s="8" customFormat="true" ht="9" hidden="false" customHeight="false" outlineLevel="0" collapsed="false">
      <c r="A40" s="41" t="s">
        <v>103</v>
      </c>
      <c r="B40" s="66" t="s">
        <v>82</v>
      </c>
      <c r="C40" s="66" t="s">
        <v>82</v>
      </c>
      <c r="D40" s="66" t="s">
        <v>82</v>
      </c>
      <c r="E40" s="66" t="s">
        <v>82</v>
      </c>
      <c r="F40" s="66"/>
      <c r="G40" s="66" t="s">
        <v>82</v>
      </c>
      <c r="H40" s="66" t="s">
        <v>82</v>
      </c>
      <c r="I40" s="66" t="s">
        <v>82</v>
      </c>
      <c r="J40" s="66" t="s">
        <v>82</v>
      </c>
      <c r="K40" s="65"/>
      <c r="L40" s="66" t="s">
        <v>82</v>
      </c>
      <c r="M40" s="66" t="s">
        <v>82</v>
      </c>
      <c r="N40" s="66" t="s">
        <v>82</v>
      </c>
      <c r="O40" s="66" t="s">
        <v>82</v>
      </c>
    </row>
    <row r="41" s="8" customFormat="true" ht="9" hidden="false" customHeight="false" outlineLevel="0" collapsed="false">
      <c r="A41" s="41" t="s">
        <v>104</v>
      </c>
      <c r="B41" s="66" t="s">
        <v>82</v>
      </c>
      <c r="C41" s="66" t="s">
        <v>82</v>
      </c>
      <c r="D41" s="66" t="s">
        <v>82</v>
      </c>
      <c r="E41" s="66" t="s">
        <v>82</v>
      </c>
      <c r="F41" s="66"/>
      <c r="G41" s="66" t="s">
        <v>82</v>
      </c>
      <c r="H41" s="66" t="s">
        <v>82</v>
      </c>
      <c r="I41" s="66" t="s">
        <v>82</v>
      </c>
      <c r="J41" s="66" t="s">
        <v>82</v>
      </c>
      <c r="K41" s="65"/>
      <c r="L41" s="66" t="s">
        <v>82</v>
      </c>
      <c r="M41" s="66" t="s">
        <v>82</v>
      </c>
      <c r="N41" s="66" t="s">
        <v>82</v>
      </c>
      <c r="O41" s="66" t="s">
        <v>82</v>
      </c>
    </row>
    <row r="42" s="8" customFormat="true" ht="9" hidden="false" customHeight="false" outlineLevel="0" collapsed="false">
      <c r="A42" s="41" t="s">
        <v>105</v>
      </c>
      <c r="B42" s="66" t="s">
        <v>82</v>
      </c>
      <c r="C42" s="66" t="s">
        <v>82</v>
      </c>
      <c r="D42" s="66" t="s">
        <v>82</v>
      </c>
      <c r="E42" s="66" t="s">
        <v>82</v>
      </c>
      <c r="F42" s="66"/>
      <c r="G42" s="66" t="s">
        <v>82</v>
      </c>
      <c r="H42" s="66" t="s">
        <v>82</v>
      </c>
      <c r="I42" s="66" t="s">
        <v>82</v>
      </c>
      <c r="J42" s="66" t="s">
        <v>82</v>
      </c>
      <c r="K42" s="65"/>
      <c r="L42" s="66" t="s">
        <v>82</v>
      </c>
      <c r="M42" s="66" t="s">
        <v>82</v>
      </c>
      <c r="N42" s="66" t="s">
        <v>82</v>
      </c>
      <c r="O42" s="66" t="s">
        <v>82</v>
      </c>
    </row>
    <row r="43" s="8" customFormat="true" ht="9" hidden="false" customHeight="false" outlineLevel="0" collapsed="false">
      <c r="A43" s="41" t="s">
        <v>205</v>
      </c>
      <c r="B43" s="66" t="s">
        <v>82</v>
      </c>
      <c r="C43" s="66" t="s">
        <v>82</v>
      </c>
      <c r="D43" s="66" t="s">
        <v>82</v>
      </c>
      <c r="E43" s="66" t="s">
        <v>82</v>
      </c>
      <c r="F43" s="66"/>
      <c r="G43" s="66" t="s">
        <v>82</v>
      </c>
      <c r="H43" s="66" t="s">
        <v>82</v>
      </c>
      <c r="I43" s="66" t="s">
        <v>82</v>
      </c>
      <c r="J43" s="66" t="s">
        <v>82</v>
      </c>
      <c r="K43" s="65"/>
      <c r="L43" s="66" t="n">
        <v>3</v>
      </c>
      <c r="M43" s="66" t="n">
        <v>3</v>
      </c>
      <c r="N43" s="66" t="n">
        <v>3</v>
      </c>
      <c r="O43" s="66" t="n">
        <v>3</v>
      </c>
    </row>
    <row r="44" s="8" customFormat="true" ht="9" hidden="false" customHeight="false" outlineLevel="0" collapsed="false">
      <c r="A44" s="41" t="s">
        <v>206</v>
      </c>
      <c r="B44" s="66" t="s">
        <v>82</v>
      </c>
      <c r="C44" s="66" t="s">
        <v>82</v>
      </c>
      <c r="D44" s="66" t="s">
        <v>82</v>
      </c>
      <c r="E44" s="66" t="s">
        <v>82</v>
      </c>
      <c r="F44" s="66"/>
      <c r="G44" s="66" t="s">
        <v>82</v>
      </c>
      <c r="H44" s="66" t="s">
        <v>82</v>
      </c>
      <c r="I44" s="66" t="s">
        <v>82</v>
      </c>
      <c r="J44" s="66" t="s">
        <v>82</v>
      </c>
      <c r="K44" s="65"/>
      <c r="L44" s="66" t="s">
        <v>82</v>
      </c>
      <c r="M44" s="66" t="s">
        <v>82</v>
      </c>
      <c r="N44" s="66" t="s">
        <v>82</v>
      </c>
      <c r="O44" s="66" t="s">
        <v>82</v>
      </c>
    </row>
    <row r="45" s="8" customFormat="true" ht="9" hidden="false" customHeight="false" outlineLevel="0" collapsed="false">
      <c r="A45" s="41" t="s">
        <v>108</v>
      </c>
      <c r="B45" s="66" t="s">
        <v>82</v>
      </c>
      <c r="C45" s="66" t="s">
        <v>82</v>
      </c>
      <c r="D45" s="66" t="s">
        <v>82</v>
      </c>
      <c r="E45" s="66" t="s">
        <v>82</v>
      </c>
      <c r="F45" s="66"/>
      <c r="G45" s="66" t="s">
        <v>82</v>
      </c>
      <c r="H45" s="66" t="s">
        <v>82</v>
      </c>
      <c r="I45" s="66" t="s">
        <v>82</v>
      </c>
      <c r="J45" s="66" t="s">
        <v>82</v>
      </c>
      <c r="K45" s="65"/>
      <c r="L45" s="66" t="s">
        <v>82</v>
      </c>
      <c r="M45" s="66" t="s">
        <v>82</v>
      </c>
      <c r="N45" s="66" t="s">
        <v>82</v>
      </c>
      <c r="O45" s="66" t="s">
        <v>82</v>
      </c>
    </row>
    <row r="46" s="8" customFormat="true" ht="9" hidden="false" customHeight="false" outlineLevel="0" collapsed="false">
      <c r="A46" s="41" t="s">
        <v>109</v>
      </c>
      <c r="B46" s="66" t="s">
        <v>82</v>
      </c>
      <c r="C46" s="66" t="s">
        <v>82</v>
      </c>
      <c r="D46" s="66" t="s">
        <v>82</v>
      </c>
      <c r="E46" s="66" t="s">
        <v>82</v>
      </c>
      <c r="F46" s="66"/>
      <c r="G46" s="66" t="s">
        <v>82</v>
      </c>
      <c r="H46" s="66" t="s">
        <v>82</v>
      </c>
      <c r="I46" s="66" t="s">
        <v>82</v>
      </c>
      <c r="J46" s="66" t="s">
        <v>82</v>
      </c>
      <c r="K46" s="65"/>
      <c r="L46" s="66" t="s">
        <v>82</v>
      </c>
      <c r="M46" s="66" t="s">
        <v>82</v>
      </c>
      <c r="N46" s="66" t="s">
        <v>82</v>
      </c>
      <c r="O46" s="66" t="s">
        <v>82</v>
      </c>
    </row>
    <row r="47" s="8" customFormat="true" ht="9" hidden="false" customHeight="false" outlineLevel="0" collapsed="false">
      <c r="A47" s="41" t="s">
        <v>110</v>
      </c>
      <c r="B47" s="66" t="s">
        <v>82</v>
      </c>
      <c r="C47" s="66" t="s">
        <v>82</v>
      </c>
      <c r="D47" s="66" t="s">
        <v>82</v>
      </c>
      <c r="E47" s="66" t="s">
        <v>82</v>
      </c>
      <c r="F47" s="66"/>
      <c r="G47" s="66" t="s">
        <v>82</v>
      </c>
      <c r="H47" s="66" t="s">
        <v>82</v>
      </c>
      <c r="I47" s="66" t="s">
        <v>82</v>
      </c>
      <c r="J47" s="66" t="s">
        <v>82</v>
      </c>
      <c r="K47" s="65"/>
      <c r="L47" s="66" t="s">
        <v>82</v>
      </c>
      <c r="M47" s="66" t="s">
        <v>82</v>
      </c>
      <c r="N47" s="66" t="s">
        <v>82</v>
      </c>
      <c r="O47" s="66" t="s">
        <v>82</v>
      </c>
    </row>
    <row r="48" s="8" customFormat="true" ht="9" hidden="false" customHeight="false" outlineLevel="0" collapsed="false">
      <c r="A48" s="41" t="s">
        <v>111</v>
      </c>
      <c r="B48" s="66" t="s">
        <v>82</v>
      </c>
      <c r="C48" s="66" t="s">
        <v>82</v>
      </c>
      <c r="D48" s="66" t="s">
        <v>82</v>
      </c>
      <c r="E48" s="66" t="s">
        <v>82</v>
      </c>
      <c r="F48" s="66"/>
      <c r="G48" s="66" t="s">
        <v>82</v>
      </c>
      <c r="H48" s="66" t="s">
        <v>82</v>
      </c>
      <c r="I48" s="66" t="s">
        <v>82</v>
      </c>
      <c r="J48" s="66" t="s">
        <v>82</v>
      </c>
      <c r="K48" s="65"/>
      <c r="L48" s="66" t="s">
        <v>82</v>
      </c>
      <c r="M48" s="66" t="s">
        <v>82</v>
      </c>
      <c r="N48" s="66" t="s">
        <v>82</v>
      </c>
      <c r="O48" s="66" t="s">
        <v>82</v>
      </c>
    </row>
    <row r="49" s="8" customFormat="true" ht="9" hidden="false" customHeight="false" outlineLevel="0" collapsed="false">
      <c r="A49" s="41" t="s">
        <v>112</v>
      </c>
      <c r="B49" s="66" t="s">
        <v>82</v>
      </c>
      <c r="C49" s="66" t="s">
        <v>82</v>
      </c>
      <c r="D49" s="66" t="s">
        <v>82</v>
      </c>
      <c r="E49" s="66" t="s">
        <v>82</v>
      </c>
      <c r="F49" s="66"/>
      <c r="G49" s="66" t="s">
        <v>82</v>
      </c>
      <c r="H49" s="66" t="s">
        <v>82</v>
      </c>
      <c r="I49" s="66" t="s">
        <v>82</v>
      </c>
      <c r="J49" s="66" t="s">
        <v>82</v>
      </c>
      <c r="K49" s="65"/>
      <c r="L49" s="66" t="s">
        <v>82</v>
      </c>
      <c r="M49" s="66" t="s">
        <v>82</v>
      </c>
      <c r="N49" s="66" t="s">
        <v>82</v>
      </c>
      <c r="O49" s="66" t="s">
        <v>82</v>
      </c>
    </row>
    <row r="50" s="8" customFormat="true" ht="9" hidden="false" customHeight="false" outlineLevel="0" collapsed="false">
      <c r="A50" s="41" t="s">
        <v>207</v>
      </c>
      <c r="B50" s="66" t="s">
        <v>82</v>
      </c>
      <c r="C50" s="66" t="s">
        <v>82</v>
      </c>
      <c r="D50" s="66" t="s">
        <v>82</v>
      </c>
      <c r="E50" s="66" t="s">
        <v>82</v>
      </c>
      <c r="F50" s="66"/>
      <c r="G50" s="66" t="s">
        <v>82</v>
      </c>
      <c r="H50" s="66" t="s">
        <v>82</v>
      </c>
      <c r="I50" s="66" t="s">
        <v>82</v>
      </c>
      <c r="J50" s="66" t="s">
        <v>82</v>
      </c>
      <c r="K50" s="65"/>
      <c r="L50" s="66" t="n">
        <v>2</v>
      </c>
      <c r="M50" s="66" t="n">
        <v>2</v>
      </c>
      <c r="N50" s="66" t="n">
        <v>2</v>
      </c>
      <c r="O50" s="66" t="n">
        <v>2</v>
      </c>
    </row>
    <row r="51" s="8" customFormat="true" ht="9" hidden="false" customHeight="false" outlineLevel="0" collapsed="false">
      <c r="A51" s="41" t="s">
        <v>114</v>
      </c>
      <c r="B51" s="66" t="s">
        <v>82</v>
      </c>
      <c r="C51" s="66" t="s">
        <v>82</v>
      </c>
      <c r="D51" s="66" t="s">
        <v>82</v>
      </c>
      <c r="E51" s="66" t="s">
        <v>82</v>
      </c>
      <c r="F51" s="66"/>
      <c r="G51" s="66" t="s">
        <v>82</v>
      </c>
      <c r="H51" s="66" t="s">
        <v>82</v>
      </c>
      <c r="I51" s="66" t="s">
        <v>82</v>
      </c>
      <c r="J51" s="66" t="s">
        <v>82</v>
      </c>
      <c r="K51" s="65"/>
      <c r="L51" s="66" t="s">
        <v>82</v>
      </c>
      <c r="M51" s="66" t="s">
        <v>82</v>
      </c>
      <c r="N51" s="66" t="s">
        <v>82</v>
      </c>
      <c r="O51" s="66" t="s">
        <v>82</v>
      </c>
    </row>
    <row r="52" s="8" customFormat="true" ht="9" hidden="false" customHeight="false" outlineLevel="0" collapsed="false">
      <c r="A52" s="41" t="s">
        <v>115</v>
      </c>
      <c r="B52" s="66" t="s">
        <v>82</v>
      </c>
      <c r="C52" s="66" t="s">
        <v>82</v>
      </c>
      <c r="D52" s="66" t="s">
        <v>82</v>
      </c>
      <c r="E52" s="66" t="s">
        <v>82</v>
      </c>
      <c r="F52" s="66"/>
      <c r="G52" s="66" t="s">
        <v>82</v>
      </c>
      <c r="H52" s="66" t="s">
        <v>82</v>
      </c>
      <c r="I52" s="66" t="s">
        <v>82</v>
      </c>
      <c r="J52" s="66" t="s">
        <v>82</v>
      </c>
      <c r="K52" s="65"/>
      <c r="L52" s="66" t="s">
        <v>82</v>
      </c>
      <c r="M52" s="66" t="s">
        <v>82</v>
      </c>
      <c r="N52" s="66" t="s">
        <v>82</v>
      </c>
      <c r="O52" s="66" t="s">
        <v>82</v>
      </c>
    </row>
    <row r="53" s="8" customFormat="tru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  <c r="F53" s="66"/>
      <c r="G53" s="66" t="s">
        <v>82</v>
      </c>
      <c r="H53" s="66" t="s">
        <v>82</v>
      </c>
      <c r="I53" s="66" t="s">
        <v>82</v>
      </c>
      <c r="J53" s="66" t="s">
        <v>82</v>
      </c>
      <c r="K53" s="65"/>
      <c r="L53" s="66" t="s">
        <v>82</v>
      </c>
      <c r="M53" s="66" t="s">
        <v>82</v>
      </c>
      <c r="N53" s="66" t="s">
        <v>82</v>
      </c>
      <c r="O53" s="66" t="s">
        <v>82</v>
      </c>
    </row>
    <row r="54" s="8" customFormat="true" ht="9" hidden="false" customHeight="false" outlineLevel="0" collapsed="false">
      <c r="A54" s="41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  <c r="F54" s="66"/>
      <c r="G54" s="66" t="s">
        <v>82</v>
      </c>
      <c r="H54" s="66" t="s">
        <v>82</v>
      </c>
      <c r="I54" s="66" t="s">
        <v>82</v>
      </c>
      <c r="J54" s="66" t="s">
        <v>82</v>
      </c>
      <c r="K54" s="65"/>
      <c r="L54" s="66" t="s">
        <v>82</v>
      </c>
      <c r="M54" s="66" t="s">
        <v>82</v>
      </c>
      <c r="N54" s="66" t="s">
        <v>82</v>
      </c>
      <c r="O54" s="66" t="s">
        <v>82</v>
      </c>
    </row>
    <row r="55" s="8" customFormat="true" ht="9" hidden="false" customHeight="false" outlineLevel="0" collapsed="false">
      <c r="A55" s="41" t="s">
        <v>118</v>
      </c>
      <c r="B55" s="66" t="s">
        <v>82</v>
      </c>
      <c r="C55" s="66" t="s">
        <v>82</v>
      </c>
      <c r="D55" s="66" t="s">
        <v>82</v>
      </c>
      <c r="E55" s="66" t="s">
        <v>82</v>
      </c>
      <c r="F55" s="66"/>
      <c r="G55" s="66" t="s">
        <v>82</v>
      </c>
      <c r="H55" s="66" t="s">
        <v>82</v>
      </c>
      <c r="I55" s="66" t="s">
        <v>82</v>
      </c>
      <c r="J55" s="66" t="s">
        <v>82</v>
      </c>
      <c r="K55" s="65"/>
      <c r="L55" s="66" t="s">
        <v>82</v>
      </c>
      <c r="M55" s="66" t="s">
        <v>82</v>
      </c>
      <c r="N55" s="66" t="s">
        <v>82</v>
      </c>
      <c r="O55" s="66" t="s">
        <v>82</v>
      </c>
    </row>
    <row r="56" s="8" customFormat="true" ht="9" hidden="false" customHeight="false" outlineLevel="0" collapsed="false">
      <c r="A56" s="41" t="s">
        <v>119</v>
      </c>
      <c r="B56" s="66" t="s">
        <v>82</v>
      </c>
      <c r="C56" s="66" t="s">
        <v>82</v>
      </c>
      <c r="D56" s="66" t="s">
        <v>82</v>
      </c>
      <c r="E56" s="66" t="s">
        <v>82</v>
      </c>
      <c r="F56" s="66"/>
      <c r="G56" s="66" t="s">
        <v>82</v>
      </c>
      <c r="H56" s="66" t="s">
        <v>82</v>
      </c>
      <c r="I56" s="66" t="s">
        <v>82</v>
      </c>
      <c r="J56" s="66" t="s">
        <v>82</v>
      </c>
      <c r="K56" s="65"/>
      <c r="L56" s="66" t="s">
        <v>82</v>
      </c>
      <c r="M56" s="66" t="s">
        <v>82</v>
      </c>
      <c r="N56" s="66" t="s">
        <v>82</v>
      </c>
      <c r="O56" s="66" t="s">
        <v>82</v>
      </c>
    </row>
    <row r="57" s="8" customFormat="true" ht="9" hidden="false" customHeight="false" outlineLevel="0" collapsed="false">
      <c r="A57" s="41" t="s">
        <v>120</v>
      </c>
      <c r="B57" s="66" t="s">
        <v>82</v>
      </c>
      <c r="C57" s="66" t="s">
        <v>82</v>
      </c>
      <c r="D57" s="66" t="s">
        <v>82</v>
      </c>
      <c r="E57" s="66" t="s">
        <v>82</v>
      </c>
      <c r="F57" s="66"/>
      <c r="G57" s="66" t="s">
        <v>82</v>
      </c>
      <c r="H57" s="66" t="s">
        <v>82</v>
      </c>
      <c r="I57" s="66" t="s">
        <v>82</v>
      </c>
      <c r="J57" s="66" t="s">
        <v>82</v>
      </c>
      <c r="K57" s="65"/>
      <c r="L57" s="66" t="s">
        <v>82</v>
      </c>
      <c r="M57" s="66" t="s">
        <v>82</v>
      </c>
      <c r="N57" s="66" t="s">
        <v>82</v>
      </c>
      <c r="O57" s="66" t="s">
        <v>82</v>
      </c>
    </row>
    <row r="58" s="8" customFormat="true" ht="9" hidden="false" customHeight="false" outlineLevel="0" collapsed="false">
      <c r="A58" s="41" t="s">
        <v>121</v>
      </c>
      <c r="B58" s="66" t="n">
        <v>2</v>
      </c>
      <c r="C58" s="66" t="n">
        <v>3</v>
      </c>
      <c r="D58" s="66" t="n">
        <v>3</v>
      </c>
      <c r="E58" s="66" t="n">
        <v>3</v>
      </c>
      <c r="F58" s="66"/>
      <c r="G58" s="66" t="s">
        <v>82</v>
      </c>
      <c r="H58" s="66" t="s">
        <v>82</v>
      </c>
      <c r="I58" s="66" t="s">
        <v>82</v>
      </c>
      <c r="J58" s="66" t="s">
        <v>82</v>
      </c>
      <c r="K58" s="65"/>
      <c r="L58" s="66" t="s">
        <v>82</v>
      </c>
      <c r="M58" s="66" t="s">
        <v>82</v>
      </c>
      <c r="N58" s="66" t="s">
        <v>82</v>
      </c>
      <c r="O58" s="66" t="s">
        <v>82</v>
      </c>
    </row>
    <row r="59" s="8" customFormat="tru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s">
        <v>82</v>
      </c>
      <c r="E59" s="66" t="s">
        <v>82</v>
      </c>
      <c r="F59" s="66"/>
      <c r="G59" s="66" t="s">
        <v>82</v>
      </c>
      <c r="H59" s="66" t="s">
        <v>82</v>
      </c>
      <c r="I59" s="66" t="s">
        <v>82</v>
      </c>
      <c r="J59" s="66" t="s">
        <v>82</v>
      </c>
      <c r="K59" s="65"/>
      <c r="L59" s="66" t="s">
        <v>82</v>
      </c>
      <c r="M59" s="66" t="s">
        <v>82</v>
      </c>
      <c r="N59" s="66" t="s">
        <v>82</v>
      </c>
      <c r="O59" s="66" t="s">
        <v>82</v>
      </c>
    </row>
    <row r="60" s="8" customFormat="true" ht="9" hidden="false" customHeight="false" outlineLevel="0" collapsed="false">
      <c r="A60" s="41" t="s">
        <v>123</v>
      </c>
      <c r="B60" s="66" t="s">
        <v>82</v>
      </c>
      <c r="C60" s="66" t="s">
        <v>82</v>
      </c>
      <c r="D60" s="66" t="s">
        <v>82</v>
      </c>
      <c r="E60" s="66" t="s">
        <v>82</v>
      </c>
      <c r="F60" s="66"/>
      <c r="G60" s="66" t="s">
        <v>82</v>
      </c>
      <c r="H60" s="66" t="s">
        <v>82</v>
      </c>
      <c r="I60" s="66" t="s">
        <v>82</v>
      </c>
      <c r="J60" s="66" t="s">
        <v>82</v>
      </c>
      <c r="K60" s="65"/>
      <c r="L60" s="66" t="s">
        <v>82</v>
      </c>
      <c r="M60" s="66" t="s">
        <v>82</v>
      </c>
      <c r="N60" s="66" t="s">
        <v>82</v>
      </c>
      <c r="O60" s="66" t="s">
        <v>82</v>
      </c>
    </row>
    <row r="61" s="8" customFormat="tru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  <c r="F61" s="66"/>
      <c r="G61" s="66" t="s">
        <v>82</v>
      </c>
      <c r="H61" s="66" t="s">
        <v>82</v>
      </c>
      <c r="I61" s="66" t="s">
        <v>82</v>
      </c>
      <c r="J61" s="66" t="s">
        <v>82</v>
      </c>
      <c r="K61" s="65"/>
      <c r="L61" s="66" t="s">
        <v>82</v>
      </c>
      <c r="M61" s="66" t="s">
        <v>82</v>
      </c>
      <c r="N61" s="66" t="s">
        <v>82</v>
      </c>
      <c r="O61" s="66" t="s">
        <v>82</v>
      </c>
    </row>
    <row r="62" s="8" customFormat="tru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  <c r="F62" s="66"/>
      <c r="G62" s="66" t="s">
        <v>82</v>
      </c>
      <c r="H62" s="66" t="s">
        <v>82</v>
      </c>
      <c r="I62" s="66" t="s">
        <v>82</v>
      </c>
      <c r="J62" s="66" t="s">
        <v>82</v>
      </c>
      <c r="K62" s="65"/>
      <c r="L62" s="66" t="s">
        <v>82</v>
      </c>
      <c r="M62" s="66" t="s">
        <v>82</v>
      </c>
      <c r="N62" s="66" t="s">
        <v>82</v>
      </c>
      <c r="O62" s="66" t="s">
        <v>82</v>
      </c>
    </row>
    <row r="63" s="8" customFormat="true" ht="9" hidden="false" customHeight="false" outlineLevel="0" collapsed="false">
      <c r="A63" s="41" t="s">
        <v>309</v>
      </c>
      <c r="B63" s="66" t="n">
        <v>7</v>
      </c>
      <c r="C63" s="66" t="n">
        <v>7</v>
      </c>
      <c r="D63" s="66" t="n">
        <v>7</v>
      </c>
      <c r="E63" s="66" t="n">
        <v>7</v>
      </c>
      <c r="F63" s="66"/>
      <c r="G63" s="66" t="s">
        <v>82</v>
      </c>
      <c r="H63" s="66" t="s">
        <v>82</v>
      </c>
      <c r="I63" s="66" t="s">
        <v>82</v>
      </c>
      <c r="J63" s="66" t="s">
        <v>82</v>
      </c>
      <c r="K63" s="65"/>
      <c r="L63" s="66" t="s">
        <v>82</v>
      </c>
      <c r="M63" s="66" t="s">
        <v>82</v>
      </c>
      <c r="N63" s="66" t="s">
        <v>82</v>
      </c>
      <c r="O63" s="66" t="s">
        <v>82</v>
      </c>
    </row>
    <row r="64" s="8" customFormat="true" ht="9" hidden="false" customHeight="false" outlineLevel="0" collapsed="false">
      <c r="A64" s="41" t="s">
        <v>127</v>
      </c>
      <c r="B64" s="66" t="s">
        <v>82</v>
      </c>
      <c r="C64" s="66" t="s">
        <v>82</v>
      </c>
      <c r="D64" s="66" t="s">
        <v>82</v>
      </c>
      <c r="E64" s="66" t="s">
        <v>82</v>
      </c>
      <c r="F64" s="66"/>
      <c r="G64" s="66" t="s">
        <v>82</v>
      </c>
      <c r="H64" s="66" t="s">
        <v>82</v>
      </c>
      <c r="I64" s="66" t="s">
        <v>82</v>
      </c>
      <c r="J64" s="66" t="s">
        <v>82</v>
      </c>
      <c r="K64" s="65"/>
      <c r="L64" s="66" t="s">
        <v>82</v>
      </c>
      <c r="M64" s="66" t="s">
        <v>82</v>
      </c>
      <c r="N64" s="66" t="s">
        <v>82</v>
      </c>
      <c r="O64" s="66" t="s">
        <v>82</v>
      </c>
    </row>
    <row r="65" s="8" customFormat="true" ht="9" hidden="false" customHeight="false" outlineLevel="0" collapsed="false">
      <c r="A65" s="41" t="s">
        <v>128</v>
      </c>
      <c r="B65" s="66" t="s">
        <v>82</v>
      </c>
      <c r="C65" s="66" t="s">
        <v>82</v>
      </c>
      <c r="D65" s="66" t="s">
        <v>82</v>
      </c>
      <c r="E65" s="66" t="s">
        <v>82</v>
      </c>
      <c r="F65" s="66"/>
      <c r="G65" s="66" t="s">
        <v>82</v>
      </c>
      <c r="H65" s="66" t="s">
        <v>82</v>
      </c>
      <c r="I65" s="66" t="s">
        <v>82</v>
      </c>
      <c r="J65" s="66" t="s">
        <v>82</v>
      </c>
      <c r="K65" s="65"/>
      <c r="L65" s="66" t="s">
        <v>82</v>
      </c>
      <c r="M65" s="66" t="s">
        <v>82</v>
      </c>
      <c r="N65" s="66" t="s">
        <v>82</v>
      </c>
      <c r="O65" s="66" t="s">
        <v>82</v>
      </c>
    </row>
    <row r="66" s="8" customFormat="tru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  <c r="F66" s="66"/>
      <c r="G66" s="66" t="s">
        <v>82</v>
      </c>
      <c r="H66" s="66" t="s">
        <v>82</v>
      </c>
      <c r="I66" s="66" t="s">
        <v>82</v>
      </c>
      <c r="J66" s="66" t="s">
        <v>82</v>
      </c>
      <c r="K66" s="65"/>
      <c r="L66" s="66" t="s">
        <v>82</v>
      </c>
      <c r="M66" s="66" t="s">
        <v>82</v>
      </c>
      <c r="N66" s="66" t="s">
        <v>82</v>
      </c>
      <c r="O66" s="66" t="s">
        <v>82</v>
      </c>
    </row>
    <row r="67" s="8" customFormat="tru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  <c r="F67" s="66"/>
      <c r="G67" s="66" t="s">
        <v>82</v>
      </c>
      <c r="H67" s="66" t="s">
        <v>82</v>
      </c>
      <c r="I67" s="66" t="s">
        <v>82</v>
      </c>
      <c r="J67" s="66" t="s">
        <v>82</v>
      </c>
      <c r="K67" s="65"/>
      <c r="L67" s="66" t="s">
        <v>82</v>
      </c>
      <c r="M67" s="66" t="s">
        <v>82</v>
      </c>
      <c r="N67" s="66" t="s">
        <v>82</v>
      </c>
      <c r="O67" s="66" t="s">
        <v>82</v>
      </c>
    </row>
    <row r="68" s="8" customFormat="tru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  <c r="F68" s="66"/>
      <c r="G68" s="66" t="s">
        <v>82</v>
      </c>
      <c r="H68" s="66" t="s">
        <v>82</v>
      </c>
      <c r="I68" s="66" t="s">
        <v>82</v>
      </c>
      <c r="J68" s="66" t="s">
        <v>82</v>
      </c>
      <c r="K68" s="65"/>
      <c r="L68" s="66" t="s">
        <v>82</v>
      </c>
      <c r="M68" s="66" t="s">
        <v>82</v>
      </c>
      <c r="N68" s="66" t="s">
        <v>82</v>
      </c>
      <c r="O68" s="66" t="s">
        <v>82</v>
      </c>
    </row>
    <row r="69" s="8" customFormat="true" ht="9" hidden="false" customHeight="false" outlineLevel="0" collapsed="false">
      <c r="A69" s="41" t="s">
        <v>132</v>
      </c>
      <c r="B69" s="66" t="s">
        <v>82</v>
      </c>
      <c r="C69" s="66" t="s">
        <v>82</v>
      </c>
      <c r="D69" s="66" t="s">
        <v>82</v>
      </c>
      <c r="E69" s="66" t="s">
        <v>82</v>
      </c>
      <c r="F69" s="66"/>
      <c r="G69" s="66" t="s">
        <v>82</v>
      </c>
      <c r="H69" s="66" t="s">
        <v>82</v>
      </c>
      <c r="I69" s="66" t="s">
        <v>82</v>
      </c>
      <c r="J69" s="66" t="s">
        <v>82</v>
      </c>
      <c r="K69" s="65"/>
      <c r="L69" s="66" t="s">
        <v>82</v>
      </c>
      <c r="M69" s="66" t="s">
        <v>82</v>
      </c>
      <c r="N69" s="66" t="s">
        <v>82</v>
      </c>
      <c r="O69" s="66" t="s">
        <v>82</v>
      </c>
    </row>
    <row r="70" s="8" customFormat="true" ht="9" hidden="false" customHeight="false" outlineLevel="0" collapsed="false">
      <c r="A70" s="41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  <c r="F70" s="66"/>
      <c r="G70" s="66" t="s">
        <v>82</v>
      </c>
      <c r="H70" s="66" t="s">
        <v>82</v>
      </c>
      <c r="I70" s="66" t="s">
        <v>82</v>
      </c>
      <c r="J70" s="66" t="s">
        <v>82</v>
      </c>
      <c r="K70" s="65"/>
      <c r="L70" s="66" t="s">
        <v>82</v>
      </c>
      <c r="M70" s="66" t="s">
        <v>82</v>
      </c>
      <c r="N70" s="66" t="s">
        <v>82</v>
      </c>
      <c r="O70" s="66" t="s">
        <v>82</v>
      </c>
    </row>
    <row r="71" s="8" customFormat="true" ht="9" hidden="false" customHeight="false" outlineLevel="0" collapsed="false">
      <c r="A71" s="41" t="s">
        <v>134</v>
      </c>
      <c r="B71" s="66" t="s">
        <v>82</v>
      </c>
      <c r="C71" s="66" t="s">
        <v>82</v>
      </c>
      <c r="D71" s="66" t="s">
        <v>82</v>
      </c>
      <c r="E71" s="66" t="s">
        <v>82</v>
      </c>
      <c r="F71" s="66"/>
      <c r="G71" s="66" t="s">
        <v>82</v>
      </c>
      <c r="H71" s="66" t="s">
        <v>82</v>
      </c>
      <c r="I71" s="66" t="s">
        <v>82</v>
      </c>
      <c r="J71" s="66" t="s">
        <v>82</v>
      </c>
      <c r="K71" s="65"/>
      <c r="L71" s="66" t="s">
        <v>82</v>
      </c>
      <c r="M71" s="66" t="s">
        <v>82</v>
      </c>
      <c r="N71" s="66" t="s">
        <v>82</v>
      </c>
      <c r="O71" s="66" t="s">
        <v>82</v>
      </c>
    </row>
    <row r="72" s="8" customFormat="true" ht="9" hidden="false" customHeight="false" outlineLevel="0" collapsed="false">
      <c r="A72" s="41" t="s">
        <v>252</v>
      </c>
      <c r="B72" s="66" t="s">
        <v>82</v>
      </c>
      <c r="C72" s="66" t="s">
        <v>82</v>
      </c>
      <c r="D72" s="66" t="s">
        <v>82</v>
      </c>
      <c r="E72" s="66" t="s">
        <v>82</v>
      </c>
      <c r="F72" s="66"/>
      <c r="G72" s="66" t="s">
        <v>82</v>
      </c>
      <c r="H72" s="66" t="s">
        <v>82</v>
      </c>
      <c r="I72" s="66" t="s">
        <v>82</v>
      </c>
      <c r="J72" s="66" t="s">
        <v>82</v>
      </c>
      <c r="K72" s="65"/>
      <c r="L72" s="66" t="s">
        <v>82</v>
      </c>
      <c r="M72" s="66" t="s">
        <v>82</v>
      </c>
      <c r="N72" s="66" t="s">
        <v>82</v>
      </c>
      <c r="O72" s="66" t="s">
        <v>82</v>
      </c>
    </row>
    <row r="73" s="8" customFormat="true" ht="9" hidden="false" customHeight="false" outlineLevel="0" collapsed="false">
      <c r="A73" s="41" t="s">
        <v>136</v>
      </c>
      <c r="B73" s="66" t="s">
        <v>82</v>
      </c>
      <c r="C73" s="66" t="s">
        <v>82</v>
      </c>
      <c r="D73" s="66" t="s">
        <v>82</v>
      </c>
      <c r="E73" s="66" t="s">
        <v>82</v>
      </c>
      <c r="F73" s="66"/>
      <c r="G73" s="66" t="s">
        <v>82</v>
      </c>
      <c r="H73" s="66" t="s">
        <v>82</v>
      </c>
      <c r="I73" s="66" t="s">
        <v>82</v>
      </c>
      <c r="J73" s="66" t="s">
        <v>82</v>
      </c>
      <c r="K73" s="65"/>
      <c r="L73" s="66" t="s">
        <v>82</v>
      </c>
      <c r="M73" s="66" t="s">
        <v>82</v>
      </c>
      <c r="N73" s="66" t="s">
        <v>82</v>
      </c>
      <c r="O73" s="66" t="s">
        <v>82</v>
      </c>
    </row>
    <row r="74" s="8" customFormat="true" ht="9" hidden="false" customHeight="false" outlineLevel="0" collapsed="false">
      <c r="A74" s="41" t="s">
        <v>137</v>
      </c>
      <c r="B74" s="66" t="s">
        <v>82</v>
      </c>
      <c r="C74" s="66" t="s">
        <v>82</v>
      </c>
      <c r="D74" s="66" t="s">
        <v>82</v>
      </c>
      <c r="E74" s="66" t="s">
        <v>82</v>
      </c>
      <c r="F74" s="66"/>
      <c r="G74" s="66" t="s">
        <v>82</v>
      </c>
      <c r="H74" s="66" t="s">
        <v>82</v>
      </c>
      <c r="I74" s="66" t="s">
        <v>82</v>
      </c>
      <c r="J74" s="66" t="s">
        <v>82</v>
      </c>
      <c r="K74" s="65"/>
      <c r="L74" s="66" t="s">
        <v>82</v>
      </c>
      <c r="M74" s="66" t="s">
        <v>82</v>
      </c>
      <c r="N74" s="66" t="s">
        <v>82</v>
      </c>
      <c r="O74" s="66" t="s">
        <v>82</v>
      </c>
    </row>
    <row r="75" s="8" customFormat="true" ht="9" hidden="false" customHeight="false" outlineLevel="0" collapsed="false">
      <c r="A75" s="41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  <c r="F75" s="66"/>
      <c r="G75" s="66" t="s">
        <v>82</v>
      </c>
      <c r="H75" s="66" t="s">
        <v>82</v>
      </c>
      <c r="I75" s="66" t="s">
        <v>82</v>
      </c>
      <c r="J75" s="66" t="s">
        <v>82</v>
      </c>
      <c r="K75" s="65"/>
      <c r="L75" s="66" t="s">
        <v>82</v>
      </c>
      <c r="M75" s="66" t="s">
        <v>82</v>
      </c>
      <c r="N75" s="66" t="s">
        <v>82</v>
      </c>
      <c r="O75" s="66" t="s">
        <v>82</v>
      </c>
    </row>
    <row r="76" s="8" customFormat="true" ht="9" hidden="false" customHeight="false" outlineLevel="0" collapsed="false">
      <c r="A76" s="41" t="s">
        <v>139</v>
      </c>
      <c r="B76" s="66" t="s">
        <v>82</v>
      </c>
      <c r="C76" s="66" t="s">
        <v>82</v>
      </c>
      <c r="D76" s="66" t="s">
        <v>82</v>
      </c>
      <c r="E76" s="66" t="s">
        <v>82</v>
      </c>
      <c r="F76" s="66"/>
      <c r="G76" s="66" t="s">
        <v>82</v>
      </c>
      <c r="H76" s="66" t="s">
        <v>82</v>
      </c>
      <c r="I76" s="66" t="s">
        <v>82</v>
      </c>
      <c r="J76" s="66" t="s">
        <v>82</v>
      </c>
      <c r="K76" s="65"/>
      <c r="L76" s="66" t="s">
        <v>82</v>
      </c>
      <c r="M76" s="66" t="s">
        <v>82</v>
      </c>
      <c r="N76" s="66" t="s">
        <v>82</v>
      </c>
      <c r="O76" s="66" t="s">
        <v>82</v>
      </c>
    </row>
    <row r="77" s="8" customFormat="tru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  <c r="F77" s="66"/>
      <c r="G77" s="66" t="s">
        <v>82</v>
      </c>
      <c r="H77" s="66" t="s">
        <v>82</v>
      </c>
      <c r="I77" s="66" t="s">
        <v>82</v>
      </c>
      <c r="J77" s="66" t="s">
        <v>82</v>
      </c>
      <c r="K77" s="65"/>
      <c r="L77" s="66" t="s">
        <v>82</v>
      </c>
      <c r="M77" s="66" t="s">
        <v>82</v>
      </c>
      <c r="N77" s="66" t="s">
        <v>82</v>
      </c>
      <c r="O77" s="66" t="s">
        <v>82</v>
      </c>
    </row>
    <row r="78" s="8" customFormat="true" ht="9" hidden="false" customHeight="false" outlineLevel="0" collapsed="false">
      <c r="A78" s="41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  <c r="F78" s="66"/>
      <c r="G78" s="66" t="s">
        <v>82</v>
      </c>
      <c r="H78" s="66" t="s">
        <v>82</v>
      </c>
      <c r="I78" s="66" t="s">
        <v>82</v>
      </c>
      <c r="J78" s="66" t="s">
        <v>82</v>
      </c>
      <c r="K78" s="65"/>
      <c r="L78" s="66" t="s">
        <v>82</v>
      </c>
      <c r="M78" s="66" t="s">
        <v>82</v>
      </c>
      <c r="N78" s="66" t="s">
        <v>82</v>
      </c>
      <c r="O78" s="66" t="s">
        <v>82</v>
      </c>
    </row>
    <row r="79" s="8" customFormat="tru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s">
        <v>82</v>
      </c>
      <c r="E79" s="66" t="s">
        <v>82</v>
      </c>
      <c r="F79" s="66"/>
      <c r="G79" s="66" t="s">
        <v>82</v>
      </c>
      <c r="H79" s="66" t="s">
        <v>82</v>
      </c>
      <c r="I79" s="66" t="s">
        <v>82</v>
      </c>
      <c r="J79" s="66" t="s">
        <v>82</v>
      </c>
      <c r="K79" s="65"/>
      <c r="L79" s="66" t="s">
        <v>82</v>
      </c>
      <c r="M79" s="66" t="s">
        <v>82</v>
      </c>
      <c r="N79" s="66" t="s">
        <v>82</v>
      </c>
      <c r="O79" s="66" t="s">
        <v>82</v>
      </c>
    </row>
    <row r="80" s="8" customFormat="tru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  <c r="F80" s="66"/>
      <c r="G80" s="66" t="s">
        <v>82</v>
      </c>
      <c r="H80" s="66" t="s">
        <v>82</v>
      </c>
      <c r="I80" s="66" t="s">
        <v>82</v>
      </c>
      <c r="J80" s="66" t="s">
        <v>82</v>
      </c>
      <c r="K80" s="65"/>
      <c r="L80" s="66" t="s">
        <v>82</v>
      </c>
      <c r="M80" s="66" t="s">
        <v>82</v>
      </c>
      <c r="N80" s="66" t="s">
        <v>82</v>
      </c>
      <c r="O80" s="66" t="s">
        <v>82</v>
      </c>
    </row>
    <row r="81" s="8" customFormat="true" ht="9" hidden="false" customHeight="false" outlineLevel="0" collapsed="false">
      <c r="A81" s="41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  <c r="F81" s="66"/>
      <c r="G81" s="66" t="s">
        <v>82</v>
      </c>
      <c r="H81" s="66" t="s">
        <v>82</v>
      </c>
      <c r="I81" s="66" t="s">
        <v>82</v>
      </c>
      <c r="J81" s="66" t="s">
        <v>82</v>
      </c>
      <c r="K81" s="65"/>
      <c r="L81" s="66" t="s">
        <v>82</v>
      </c>
      <c r="M81" s="66" t="s">
        <v>82</v>
      </c>
      <c r="N81" s="66" t="s">
        <v>82</v>
      </c>
      <c r="O81" s="66" t="s">
        <v>82</v>
      </c>
    </row>
    <row r="82" s="8" customFormat="tru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  <c r="F82" s="66"/>
      <c r="G82" s="66" t="s">
        <v>82</v>
      </c>
      <c r="H82" s="66" t="s">
        <v>82</v>
      </c>
      <c r="I82" s="66" t="s">
        <v>82</v>
      </c>
      <c r="J82" s="66" t="s">
        <v>82</v>
      </c>
      <c r="K82" s="65"/>
      <c r="L82" s="66" t="s">
        <v>82</v>
      </c>
      <c r="M82" s="66" t="s">
        <v>82</v>
      </c>
      <c r="N82" s="66" t="s">
        <v>82</v>
      </c>
      <c r="O82" s="66" t="s">
        <v>82</v>
      </c>
    </row>
    <row r="83" s="8" customFormat="true" ht="9" hidden="false" customHeight="false" outlineLevel="0" collapsed="false">
      <c r="A83" s="41" t="s">
        <v>146</v>
      </c>
      <c r="B83" s="66" t="n">
        <v>16</v>
      </c>
      <c r="C83" s="66" t="n">
        <v>16</v>
      </c>
      <c r="D83" s="66" t="n">
        <v>16</v>
      </c>
      <c r="E83" s="66" t="n">
        <v>16</v>
      </c>
      <c r="F83" s="66"/>
      <c r="G83" s="66" t="s">
        <v>82</v>
      </c>
      <c r="H83" s="66" t="s">
        <v>82</v>
      </c>
      <c r="I83" s="66" t="s">
        <v>82</v>
      </c>
      <c r="J83" s="66" t="s">
        <v>82</v>
      </c>
      <c r="K83" s="65"/>
      <c r="L83" s="66" t="s">
        <v>82</v>
      </c>
      <c r="M83" s="66" t="s">
        <v>82</v>
      </c>
      <c r="N83" s="66" t="s">
        <v>82</v>
      </c>
      <c r="O83" s="66" t="s">
        <v>82</v>
      </c>
    </row>
    <row r="84" s="8" customFormat="tru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  <c r="F84" s="66"/>
      <c r="G84" s="66" t="s">
        <v>82</v>
      </c>
      <c r="H84" s="66" t="s">
        <v>82</v>
      </c>
      <c r="I84" s="66" t="s">
        <v>82</v>
      </c>
      <c r="J84" s="66" t="s">
        <v>82</v>
      </c>
      <c r="K84" s="65"/>
      <c r="L84" s="66" t="s">
        <v>82</v>
      </c>
      <c r="M84" s="66" t="s">
        <v>82</v>
      </c>
      <c r="N84" s="66" t="s">
        <v>82</v>
      </c>
      <c r="O84" s="66" t="s">
        <v>82</v>
      </c>
    </row>
    <row r="85" s="8" customFormat="true" ht="9" hidden="false" customHeight="false" outlineLevel="0" collapsed="false">
      <c r="A85" s="41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  <c r="F85" s="66"/>
      <c r="G85" s="66" t="s">
        <v>82</v>
      </c>
      <c r="H85" s="66" t="s">
        <v>82</v>
      </c>
      <c r="I85" s="66" t="s">
        <v>82</v>
      </c>
      <c r="J85" s="66" t="s">
        <v>82</v>
      </c>
      <c r="K85" s="65"/>
      <c r="L85" s="66" t="s">
        <v>82</v>
      </c>
      <c r="M85" s="66" t="s">
        <v>82</v>
      </c>
      <c r="N85" s="66" t="s">
        <v>82</v>
      </c>
      <c r="O85" s="66" t="s">
        <v>82</v>
      </c>
    </row>
    <row r="86" s="8" customFormat="true" ht="9" hidden="false" customHeight="false" outlineLevel="0" collapsed="false">
      <c r="A86" s="41" t="s">
        <v>149</v>
      </c>
      <c r="B86" s="66" t="s">
        <v>82</v>
      </c>
      <c r="C86" s="66" t="s">
        <v>82</v>
      </c>
      <c r="D86" s="66" t="s">
        <v>82</v>
      </c>
      <c r="E86" s="66" t="s">
        <v>82</v>
      </c>
      <c r="F86" s="66"/>
      <c r="G86" s="66" t="s">
        <v>82</v>
      </c>
      <c r="H86" s="66" t="s">
        <v>82</v>
      </c>
      <c r="I86" s="66" t="s">
        <v>82</v>
      </c>
      <c r="J86" s="66" t="s">
        <v>82</v>
      </c>
      <c r="K86" s="65"/>
      <c r="L86" s="66" t="s">
        <v>82</v>
      </c>
      <c r="M86" s="66" t="s">
        <v>82</v>
      </c>
      <c r="N86" s="66" t="s">
        <v>82</v>
      </c>
      <c r="O86" s="66" t="s">
        <v>82</v>
      </c>
    </row>
    <row r="87" s="8" customFormat="true" ht="9" hidden="false" customHeight="false" outlineLevel="0" collapsed="false">
      <c r="A87" s="41" t="s">
        <v>150</v>
      </c>
      <c r="B87" s="66" t="s">
        <v>82</v>
      </c>
      <c r="C87" s="66" t="s">
        <v>82</v>
      </c>
      <c r="D87" s="66" t="s">
        <v>82</v>
      </c>
      <c r="E87" s="66" t="s">
        <v>82</v>
      </c>
      <c r="F87" s="66"/>
      <c r="G87" s="66" t="s">
        <v>82</v>
      </c>
      <c r="H87" s="66" t="s">
        <v>82</v>
      </c>
      <c r="I87" s="66" t="s">
        <v>82</v>
      </c>
      <c r="J87" s="66" t="s">
        <v>82</v>
      </c>
      <c r="K87" s="65"/>
      <c r="L87" s="66" t="s">
        <v>82</v>
      </c>
      <c r="M87" s="66" t="s">
        <v>82</v>
      </c>
      <c r="N87" s="66" t="s">
        <v>82</v>
      </c>
      <c r="O87" s="66" t="s">
        <v>82</v>
      </c>
    </row>
    <row r="88" s="8" customFormat="true" ht="9" hidden="false" customHeight="false" outlineLevel="0" collapsed="false">
      <c r="A88" s="41" t="s">
        <v>151</v>
      </c>
      <c r="B88" s="66" t="s">
        <v>82</v>
      </c>
      <c r="C88" s="66" t="s">
        <v>82</v>
      </c>
      <c r="D88" s="66" t="s">
        <v>82</v>
      </c>
      <c r="E88" s="66" t="s">
        <v>82</v>
      </c>
      <c r="F88" s="66"/>
      <c r="G88" s="66" t="s">
        <v>82</v>
      </c>
      <c r="H88" s="66" t="s">
        <v>82</v>
      </c>
      <c r="I88" s="66" t="s">
        <v>82</v>
      </c>
      <c r="J88" s="66" t="s">
        <v>82</v>
      </c>
      <c r="K88" s="65"/>
      <c r="L88" s="66" t="s">
        <v>82</v>
      </c>
      <c r="M88" s="66" t="s">
        <v>82</v>
      </c>
      <c r="N88" s="66" t="s">
        <v>82</v>
      </c>
      <c r="O88" s="66" t="s">
        <v>82</v>
      </c>
    </row>
    <row r="89" s="8" customFormat="true" ht="9" hidden="false" customHeight="false" outlineLevel="0" collapsed="false">
      <c r="A89" s="41" t="s">
        <v>152</v>
      </c>
      <c r="B89" s="66" t="s">
        <v>82</v>
      </c>
      <c r="C89" s="66" t="s">
        <v>82</v>
      </c>
      <c r="D89" s="66" t="s">
        <v>82</v>
      </c>
      <c r="E89" s="66" t="s">
        <v>82</v>
      </c>
      <c r="F89" s="66"/>
      <c r="G89" s="66" t="s">
        <v>82</v>
      </c>
      <c r="H89" s="66" t="s">
        <v>82</v>
      </c>
      <c r="I89" s="66" t="s">
        <v>82</v>
      </c>
      <c r="J89" s="66" t="s">
        <v>82</v>
      </c>
      <c r="K89" s="65"/>
      <c r="L89" s="66" t="s">
        <v>82</v>
      </c>
      <c r="M89" s="66" t="s">
        <v>82</v>
      </c>
      <c r="N89" s="66" t="s">
        <v>82</v>
      </c>
      <c r="O89" s="66" t="s">
        <v>82</v>
      </c>
    </row>
    <row r="90" s="8" customFormat="true" ht="9" hidden="false" customHeight="false" outlineLevel="0" collapsed="false">
      <c r="A90" s="41" t="s">
        <v>153</v>
      </c>
      <c r="B90" s="66" t="s">
        <v>82</v>
      </c>
      <c r="C90" s="66" t="s">
        <v>82</v>
      </c>
      <c r="D90" s="66" t="s">
        <v>82</v>
      </c>
      <c r="E90" s="66" t="s">
        <v>82</v>
      </c>
      <c r="F90" s="66"/>
      <c r="G90" s="66" t="s">
        <v>82</v>
      </c>
      <c r="H90" s="66" t="s">
        <v>82</v>
      </c>
      <c r="I90" s="66" t="s">
        <v>82</v>
      </c>
      <c r="J90" s="66" t="s">
        <v>82</v>
      </c>
      <c r="K90" s="65"/>
      <c r="L90" s="66" t="s">
        <v>82</v>
      </c>
      <c r="M90" s="66" t="s">
        <v>82</v>
      </c>
      <c r="N90" s="66" t="s">
        <v>82</v>
      </c>
      <c r="O90" s="66" t="s">
        <v>82</v>
      </c>
    </row>
    <row r="91" s="8" customFormat="true" ht="9" hidden="false" customHeight="false" outlineLevel="0" collapsed="false">
      <c r="A91" s="41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  <c r="F91" s="66"/>
      <c r="G91" s="66" t="s">
        <v>82</v>
      </c>
      <c r="H91" s="66" t="s">
        <v>82</v>
      </c>
      <c r="I91" s="66" t="s">
        <v>82</v>
      </c>
      <c r="J91" s="66" t="s">
        <v>82</v>
      </c>
      <c r="K91" s="65"/>
      <c r="L91" s="66" t="n">
        <v>3</v>
      </c>
      <c r="M91" s="66" t="n">
        <v>3</v>
      </c>
      <c r="N91" s="66" t="n">
        <v>3</v>
      </c>
      <c r="O91" s="66" t="n">
        <v>3</v>
      </c>
    </row>
    <row r="92" s="8" customFormat="true" ht="9" hidden="false" customHeight="false" outlineLevel="0" collapsed="false">
      <c r="A92" s="41" t="s">
        <v>155</v>
      </c>
      <c r="B92" s="66" t="s">
        <v>82</v>
      </c>
      <c r="C92" s="66" t="s">
        <v>82</v>
      </c>
      <c r="D92" s="66" t="s">
        <v>82</v>
      </c>
      <c r="E92" s="66" t="s">
        <v>82</v>
      </c>
      <c r="F92" s="66"/>
      <c r="G92" s="66" t="s">
        <v>82</v>
      </c>
      <c r="H92" s="66" t="s">
        <v>82</v>
      </c>
      <c r="I92" s="66" t="s">
        <v>82</v>
      </c>
      <c r="J92" s="66" t="s">
        <v>82</v>
      </c>
      <c r="K92" s="65"/>
      <c r="L92" s="66" t="n">
        <v>3</v>
      </c>
      <c r="M92" s="66" t="n">
        <v>3</v>
      </c>
      <c r="N92" s="66" t="n">
        <v>3</v>
      </c>
      <c r="O92" s="66" t="n">
        <v>2</v>
      </c>
    </row>
    <row r="93" s="8" customFormat="true" ht="9" hidden="false" customHeight="false" outlineLevel="0" collapsed="false">
      <c r="A93" s="41" t="s">
        <v>156</v>
      </c>
      <c r="B93" s="66" t="s">
        <v>82</v>
      </c>
      <c r="C93" s="66" t="s">
        <v>82</v>
      </c>
      <c r="D93" s="66" t="s">
        <v>82</v>
      </c>
      <c r="E93" s="66" t="s">
        <v>82</v>
      </c>
      <c r="F93" s="66"/>
      <c r="G93" s="66" t="s">
        <v>82</v>
      </c>
      <c r="H93" s="66" t="s">
        <v>82</v>
      </c>
      <c r="I93" s="66" t="s">
        <v>82</v>
      </c>
      <c r="J93" s="66" t="s">
        <v>82</v>
      </c>
      <c r="K93" s="65"/>
      <c r="L93" s="66" t="s">
        <v>82</v>
      </c>
      <c r="M93" s="66" t="s">
        <v>82</v>
      </c>
      <c r="N93" s="66" t="s">
        <v>82</v>
      </c>
      <c r="O93" s="66" t="s">
        <v>82</v>
      </c>
    </row>
    <row r="94" s="8" customFormat="tru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  <c r="F94" s="66"/>
      <c r="G94" s="66" t="s">
        <v>82</v>
      </c>
      <c r="H94" s="66" t="s">
        <v>82</v>
      </c>
      <c r="I94" s="66" t="s">
        <v>82</v>
      </c>
      <c r="J94" s="66" t="s">
        <v>82</v>
      </c>
      <c r="K94" s="65"/>
      <c r="L94" s="66" t="s">
        <v>82</v>
      </c>
      <c r="M94" s="66" t="s">
        <v>82</v>
      </c>
      <c r="N94" s="66" t="s">
        <v>82</v>
      </c>
      <c r="O94" s="66" t="s">
        <v>82</v>
      </c>
    </row>
    <row r="95" s="8" customFormat="tru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  <c r="F95" s="66"/>
      <c r="G95" s="66" t="s">
        <v>82</v>
      </c>
      <c r="H95" s="66" t="s">
        <v>82</v>
      </c>
      <c r="I95" s="66" t="s">
        <v>82</v>
      </c>
      <c r="J95" s="66" t="s">
        <v>82</v>
      </c>
      <c r="K95" s="65"/>
      <c r="L95" s="66" t="s">
        <v>82</v>
      </c>
      <c r="M95" s="66" t="s">
        <v>82</v>
      </c>
      <c r="N95" s="66" t="s">
        <v>82</v>
      </c>
      <c r="O95" s="66" t="s">
        <v>82</v>
      </c>
    </row>
    <row r="96" s="8" customFormat="tru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  <c r="F96" s="66"/>
      <c r="G96" s="66" t="s">
        <v>82</v>
      </c>
      <c r="H96" s="66" t="s">
        <v>82</v>
      </c>
      <c r="I96" s="66" t="s">
        <v>82</v>
      </c>
      <c r="J96" s="66" t="s">
        <v>82</v>
      </c>
      <c r="K96" s="65"/>
      <c r="L96" s="66" t="s">
        <v>82</v>
      </c>
      <c r="M96" s="66" t="s">
        <v>82</v>
      </c>
      <c r="N96" s="66" t="s">
        <v>82</v>
      </c>
      <c r="O96" s="66" t="s">
        <v>82</v>
      </c>
    </row>
    <row r="97" s="8" customFormat="tru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  <c r="F97" s="66"/>
      <c r="G97" s="66" t="s">
        <v>82</v>
      </c>
      <c r="H97" s="66" t="s">
        <v>82</v>
      </c>
      <c r="I97" s="66" t="s">
        <v>82</v>
      </c>
      <c r="J97" s="66" t="s">
        <v>82</v>
      </c>
      <c r="K97" s="65"/>
      <c r="L97" s="66" t="s">
        <v>82</v>
      </c>
      <c r="M97" s="66" t="s">
        <v>82</v>
      </c>
      <c r="N97" s="66" t="s">
        <v>82</v>
      </c>
      <c r="O97" s="66" t="s">
        <v>82</v>
      </c>
    </row>
    <row r="98" s="8" customFormat="true" ht="9" hidden="false" customHeight="false" outlineLevel="0" collapsed="false">
      <c r="A98" s="41" t="s">
        <v>161</v>
      </c>
      <c r="B98" s="66" t="n">
        <v>3</v>
      </c>
      <c r="C98" s="66" t="n">
        <v>3</v>
      </c>
      <c r="D98" s="66" t="n">
        <v>3</v>
      </c>
      <c r="E98" s="66" t="n">
        <v>3</v>
      </c>
      <c r="F98" s="66"/>
      <c r="G98" s="66" t="s">
        <v>82</v>
      </c>
      <c r="H98" s="66" t="s">
        <v>82</v>
      </c>
      <c r="I98" s="66" t="s">
        <v>82</v>
      </c>
      <c r="J98" s="66" t="s">
        <v>82</v>
      </c>
      <c r="K98" s="65"/>
      <c r="L98" s="66" t="s">
        <v>82</v>
      </c>
      <c r="M98" s="66" t="s">
        <v>82</v>
      </c>
      <c r="N98" s="66" t="s">
        <v>82</v>
      </c>
      <c r="O98" s="66" t="s">
        <v>82</v>
      </c>
    </row>
    <row r="99" s="8" customFormat="true" ht="9" hidden="false" customHeight="false" outlineLevel="0" collapsed="false">
      <c r="A99" s="41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  <c r="F99" s="66"/>
      <c r="G99" s="66" t="s">
        <v>82</v>
      </c>
      <c r="H99" s="66" t="s">
        <v>82</v>
      </c>
      <c r="I99" s="66" t="s">
        <v>82</v>
      </c>
      <c r="J99" s="66" t="s">
        <v>82</v>
      </c>
      <c r="K99" s="65"/>
      <c r="L99" s="66" t="s">
        <v>82</v>
      </c>
      <c r="M99" s="66" t="s">
        <v>82</v>
      </c>
      <c r="N99" s="66" t="s">
        <v>82</v>
      </c>
      <c r="O99" s="66" t="s">
        <v>82</v>
      </c>
    </row>
    <row r="100" s="8" customFormat="true" ht="9" hidden="false" customHeight="false" outlineLevel="0" collapsed="false">
      <c r="A100" s="41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/>
      <c r="G100" s="66" t="s">
        <v>82</v>
      </c>
      <c r="H100" s="66" t="s">
        <v>82</v>
      </c>
      <c r="I100" s="66" t="s">
        <v>82</v>
      </c>
      <c r="J100" s="66" t="s">
        <v>82</v>
      </c>
      <c r="K100" s="65"/>
      <c r="L100" s="66" t="s">
        <v>82</v>
      </c>
      <c r="M100" s="66" t="s">
        <v>82</v>
      </c>
      <c r="N100" s="66" t="s">
        <v>82</v>
      </c>
      <c r="O100" s="66" t="s">
        <v>82</v>
      </c>
    </row>
    <row r="101" s="8" customFormat="true" ht="9" hidden="false" customHeight="false" outlineLevel="0" collapsed="false">
      <c r="A101" s="41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/>
      <c r="G101" s="66" t="s">
        <v>82</v>
      </c>
      <c r="H101" s="66" t="s">
        <v>82</v>
      </c>
      <c r="I101" s="66" t="s">
        <v>82</v>
      </c>
      <c r="J101" s="66" t="s">
        <v>82</v>
      </c>
      <c r="K101" s="65"/>
      <c r="L101" s="66" t="s">
        <v>82</v>
      </c>
      <c r="M101" s="66" t="s">
        <v>82</v>
      </c>
      <c r="N101" s="66" t="s">
        <v>82</v>
      </c>
      <c r="O101" s="66" t="s">
        <v>82</v>
      </c>
    </row>
    <row r="102" s="8" customFormat="tru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/>
      <c r="G102" s="66" t="s">
        <v>82</v>
      </c>
      <c r="H102" s="66" t="s">
        <v>82</v>
      </c>
      <c r="I102" s="66" t="s">
        <v>82</v>
      </c>
      <c r="J102" s="66" t="s">
        <v>82</v>
      </c>
      <c r="K102" s="65"/>
      <c r="L102" s="66" t="s">
        <v>82</v>
      </c>
      <c r="M102" s="66" t="s">
        <v>82</v>
      </c>
      <c r="N102" s="66" t="s">
        <v>82</v>
      </c>
      <c r="O102" s="66" t="s">
        <v>82</v>
      </c>
    </row>
    <row r="103" s="8" customFormat="true" ht="9" hidden="false" customHeight="false" outlineLevel="0" collapsed="false">
      <c r="A103" s="41" t="s">
        <v>166</v>
      </c>
      <c r="B103" s="66" t="s">
        <v>82</v>
      </c>
      <c r="C103" s="66" t="s">
        <v>82</v>
      </c>
      <c r="D103" s="66" t="s">
        <v>82</v>
      </c>
      <c r="E103" s="66" t="s">
        <v>82</v>
      </c>
      <c r="F103" s="66"/>
      <c r="G103" s="66" t="s">
        <v>82</v>
      </c>
      <c r="H103" s="66" t="s">
        <v>82</v>
      </c>
      <c r="I103" s="66" t="s">
        <v>82</v>
      </c>
      <c r="J103" s="66" t="s">
        <v>82</v>
      </c>
      <c r="K103" s="65"/>
      <c r="L103" s="66" t="s">
        <v>82</v>
      </c>
      <c r="M103" s="66" t="s">
        <v>82</v>
      </c>
      <c r="N103" s="66" t="s">
        <v>82</v>
      </c>
      <c r="O103" s="66" t="s">
        <v>82</v>
      </c>
    </row>
    <row r="104" s="8" customFormat="true" ht="9" hidden="false" customHeight="false" outlineLevel="0" collapsed="false">
      <c r="A104" s="41" t="s">
        <v>167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/>
      <c r="G104" s="66" t="s">
        <v>82</v>
      </c>
      <c r="H104" s="66" t="s">
        <v>82</v>
      </c>
      <c r="I104" s="66" t="s">
        <v>82</v>
      </c>
      <c r="J104" s="66" t="s">
        <v>82</v>
      </c>
      <c r="K104" s="65"/>
      <c r="L104" s="66" t="s">
        <v>82</v>
      </c>
      <c r="M104" s="66" t="s">
        <v>82</v>
      </c>
      <c r="N104" s="66" t="s">
        <v>82</v>
      </c>
      <c r="O104" s="66" t="s">
        <v>82</v>
      </c>
    </row>
    <row r="105" s="8" customFormat="tru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  <c r="F105" s="66"/>
      <c r="G105" s="66" t="s">
        <v>82</v>
      </c>
      <c r="H105" s="66" t="s">
        <v>82</v>
      </c>
      <c r="I105" s="66" t="s">
        <v>82</v>
      </c>
      <c r="J105" s="66" t="s">
        <v>82</v>
      </c>
      <c r="K105" s="65"/>
      <c r="L105" s="66" t="s">
        <v>82</v>
      </c>
      <c r="M105" s="66" t="s">
        <v>82</v>
      </c>
      <c r="N105" s="66" t="s">
        <v>82</v>
      </c>
      <c r="O105" s="66" t="s">
        <v>82</v>
      </c>
    </row>
    <row r="106" s="8" customFormat="tru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/>
      <c r="G106" s="66" t="s">
        <v>82</v>
      </c>
      <c r="H106" s="66" t="s">
        <v>82</v>
      </c>
      <c r="I106" s="66" t="s">
        <v>82</v>
      </c>
      <c r="J106" s="66" t="s">
        <v>82</v>
      </c>
      <c r="K106" s="65"/>
      <c r="L106" s="66" t="s">
        <v>82</v>
      </c>
      <c r="M106" s="66" t="s">
        <v>82</v>
      </c>
      <c r="N106" s="66" t="s">
        <v>82</v>
      </c>
      <c r="O106" s="66" t="s">
        <v>82</v>
      </c>
    </row>
    <row r="107" s="8" customFormat="true" ht="9" hidden="false" customHeight="false" outlineLevel="0" collapsed="false">
      <c r="A107" s="41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/>
      <c r="G107" s="66" t="s">
        <v>82</v>
      </c>
      <c r="H107" s="66" t="s">
        <v>82</v>
      </c>
      <c r="I107" s="66" t="s">
        <v>82</v>
      </c>
      <c r="J107" s="66" t="s">
        <v>82</v>
      </c>
      <c r="K107" s="65"/>
      <c r="L107" s="66" t="s">
        <v>82</v>
      </c>
      <c r="M107" s="66" t="s">
        <v>82</v>
      </c>
      <c r="N107" s="66" t="s">
        <v>82</v>
      </c>
      <c r="O107" s="66" t="s">
        <v>82</v>
      </c>
    </row>
    <row r="108" s="8" customFormat="tru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/>
      <c r="G108" s="66" t="s">
        <v>82</v>
      </c>
      <c r="H108" s="66" t="s">
        <v>82</v>
      </c>
      <c r="I108" s="66" t="s">
        <v>82</v>
      </c>
      <c r="J108" s="66" t="s">
        <v>82</v>
      </c>
      <c r="K108" s="65"/>
      <c r="L108" s="66" t="s">
        <v>82</v>
      </c>
      <c r="M108" s="66" t="s">
        <v>82</v>
      </c>
      <c r="N108" s="66" t="s">
        <v>82</v>
      </c>
      <c r="O108" s="66" t="s">
        <v>82</v>
      </c>
    </row>
    <row r="109" s="8" customFormat="tru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/>
      <c r="G109" s="66" t="s">
        <v>82</v>
      </c>
      <c r="H109" s="66" t="s">
        <v>82</v>
      </c>
      <c r="I109" s="66" t="s">
        <v>82</v>
      </c>
      <c r="J109" s="66" t="s">
        <v>82</v>
      </c>
      <c r="K109" s="65"/>
      <c r="L109" s="66" t="s">
        <v>82</v>
      </c>
      <c r="M109" s="66" t="s">
        <v>82</v>
      </c>
      <c r="N109" s="66" t="s">
        <v>82</v>
      </c>
      <c r="O109" s="66" t="s">
        <v>82</v>
      </c>
    </row>
    <row r="110" s="8" customFormat="true" ht="9" hidden="false" customHeight="false" outlineLevel="0" collapsed="false">
      <c r="A110" s="41" t="s">
        <v>173</v>
      </c>
      <c r="B110" s="66" t="s">
        <v>82</v>
      </c>
      <c r="C110" s="66" t="s">
        <v>82</v>
      </c>
      <c r="D110" s="66" t="s">
        <v>82</v>
      </c>
      <c r="E110" s="66" t="s">
        <v>82</v>
      </c>
      <c r="F110" s="66"/>
      <c r="G110" s="66" t="s">
        <v>82</v>
      </c>
      <c r="H110" s="66" t="s">
        <v>82</v>
      </c>
      <c r="I110" s="66" t="s">
        <v>82</v>
      </c>
      <c r="J110" s="66" t="s">
        <v>82</v>
      </c>
      <c r="K110" s="65"/>
      <c r="L110" s="66" t="s">
        <v>82</v>
      </c>
      <c r="M110" s="66" t="s">
        <v>82</v>
      </c>
      <c r="N110" s="66" t="s">
        <v>82</v>
      </c>
      <c r="O110" s="66" t="s">
        <v>82</v>
      </c>
    </row>
    <row r="111" s="8" customFormat="true" ht="9" hidden="false" customHeight="false" outlineLevel="0" collapsed="false">
      <c r="A111" s="41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/>
      <c r="G111" s="66" t="s">
        <v>82</v>
      </c>
      <c r="H111" s="66" t="s">
        <v>82</v>
      </c>
      <c r="I111" s="66" t="s">
        <v>82</v>
      </c>
      <c r="J111" s="66" t="s">
        <v>82</v>
      </c>
      <c r="K111" s="65"/>
      <c r="L111" s="66" t="s">
        <v>82</v>
      </c>
      <c r="M111" s="66" t="s">
        <v>82</v>
      </c>
      <c r="N111" s="66" t="s">
        <v>82</v>
      </c>
      <c r="O111" s="66" t="s">
        <v>82</v>
      </c>
    </row>
    <row r="112" s="8" customFormat="true" ht="9" hidden="false" customHeight="false" outlineLevel="0" collapsed="false">
      <c r="A112" s="41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/>
      <c r="G112" s="66" t="s">
        <v>82</v>
      </c>
      <c r="H112" s="66" t="s">
        <v>82</v>
      </c>
      <c r="I112" s="66" t="s">
        <v>82</v>
      </c>
      <c r="J112" s="66" t="s">
        <v>82</v>
      </c>
      <c r="K112" s="65"/>
      <c r="L112" s="66" t="s">
        <v>82</v>
      </c>
      <c r="M112" s="66" t="s">
        <v>82</v>
      </c>
      <c r="N112" s="66" t="s">
        <v>82</v>
      </c>
      <c r="O112" s="66" t="s">
        <v>82</v>
      </c>
    </row>
    <row r="113" s="8" customFormat="true" ht="9" hidden="false" customHeight="false" outlineLevel="0" collapsed="false">
      <c r="A113" s="41" t="s">
        <v>176</v>
      </c>
      <c r="B113" s="66" t="s">
        <v>82</v>
      </c>
      <c r="C113" s="66" t="s">
        <v>82</v>
      </c>
      <c r="D113" s="66" t="s">
        <v>82</v>
      </c>
      <c r="E113" s="66" t="s">
        <v>82</v>
      </c>
      <c r="F113" s="66"/>
      <c r="G113" s="66" t="s">
        <v>82</v>
      </c>
      <c r="H113" s="66" t="s">
        <v>82</v>
      </c>
      <c r="I113" s="66" t="s">
        <v>82</v>
      </c>
      <c r="J113" s="66" t="s">
        <v>82</v>
      </c>
      <c r="K113" s="65"/>
      <c r="L113" s="66" t="s">
        <v>82</v>
      </c>
      <c r="M113" s="66" t="s">
        <v>82</v>
      </c>
      <c r="N113" s="66" t="s">
        <v>82</v>
      </c>
      <c r="O113" s="66" t="s">
        <v>82</v>
      </c>
    </row>
    <row r="114" s="8" customFormat="tru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 t="s">
        <v>82</v>
      </c>
      <c r="F114" s="66"/>
      <c r="G114" s="66" t="s">
        <v>82</v>
      </c>
      <c r="H114" s="66" t="s">
        <v>82</v>
      </c>
      <c r="I114" s="66" t="s">
        <v>82</v>
      </c>
      <c r="J114" s="66" t="s">
        <v>82</v>
      </c>
      <c r="K114" s="65"/>
      <c r="L114" s="66" t="s">
        <v>82</v>
      </c>
      <c r="M114" s="66" t="s">
        <v>82</v>
      </c>
      <c r="N114" s="66" t="s">
        <v>82</v>
      </c>
      <c r="O114" s="66" t="s">
        <v>82</v>
      </c>
    </row>
    <row r="115" s="8" customFormat="tru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/>
      <c r="G115" s="66" t="s">
        <v>82</v>
      </c>
      <c r="H115" s="66" t="s">
        <v>82</v>
      </c>
      <c r="I115" s="66" t="s">
        <v>82</v>
      </c>
      <c r="J115" s="66" t="s">
        <v>82</v>
      </c>
      <c r="K115" s="65"/>
      <c r="L115" s="66" t="s">
        <v>82</v>
      </c>
      <c r="M115" s="66" t="s">
        <v>82</v>
      </c>
      <c r="N115" s="66" t="s">
        <v>82</v>
      </c>
      <c r="O115" s="66" t="s">
        <v>82</v>
      </c>
    </row>
    <row r="116" s="8" customFormat="tru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/>
      <c r="G116" s="66" t="s">
        <v>82</v>
      </c>
      <c r="H116" s="66" t="s">
        <v>82</v>
      </c>
      <c r="I116" s="66" t="s">
        <v>82</v>
      </c>
      <c r="J116" s="66" t="s">
        <v>82</v>
      </c>
      <c r="K116" s="65"/>
      <c r="L116" s="66" t="s">
        <v>82</v>
      </c>
      <c r="M116" s="66" t="s">
        <v>82</v>
      </c>
      <c r="N116" s="66" t="s">
        <v>82</v>
      </c>
      <c r="O116" s="66" t="s">
        <v>82</v>
      </c>
    </row>
    <row r="117" s="8" customFormat="tru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/>
      <c r="G117" s="66" t="s">
        <v>82</v>
      </c>
      <c r="H117" s="66" t="s">
        <v>82</v>
      </c>
      <c r="I117" s="66" t="s">
        <v>82</v>
      </c>
      <c r="J117" s="66" t="s">
        <v>82</v>
      </c>
      <c r="K117" s="65"/>
      <c r="L117" s="66" t="s">
        <v>82</v>
      </c>
      <c r="M117" s="66" t="s">
        <v>82</v>
      </c>
      <c r="N117" s="66" t="s">
        <v>82</v>
      </c>
      <c r="O117" s="66" t="s">
        <v>82</v>
      </c>
    </row>
    <row r="118" s="8" customFormat="tru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/>
      <c r="G118" s="66" t="s">
        <v>82</v>
      </c>
      <c r="H118" s="66" t="s">
        <v>82</v>
      </c>
      <c r="I118" s="66" t="s">
        <v>82</v>
      </c>
      <c r="J118" s="66" t="s">
        <v>82</v>
      </c>
      <c r="K118" s="65"/>
      <c r="L118" s="66" t="s">
        <v>82</v>
      </c>
      <c r="M118" s="66" t="s">
        <v>82</v>
      </c>
      <c r="N118" s="66" t="s">
        <v>82</v>
      </c>
      <c r="O118" s="66" t="s">
        <v>82</v>
      </c>
    </row>
    <row r="119" s="8" customFormat="tru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/>
      <c r="G119" s="66" t="s">
        <v>82</v>
      </c>
      <c r="H119" s="66" t="s">
        <v>82</v>
      </c>
      <c r="I119" s="66" t="s">
        <v>82</v>
      </c>
      <c r="J119" s="66" t="s">
        <v>82</v>
      </c>
      <c r="K119" s="65"/>
      <c r="L119" s="66" t="s">
        <v>82</v>
      </c>
      <c r="M119" s="66" t="s">
        <v>82</v>
      </c>
      <c r="N119" s="66" t="s">
        <v>82</v>
      </c>
      <c r="O119" s="66" t="s">
        <v>82</v>
      </c>
    </row>
    <row r="120" s="8" customFormat="tru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/>
      <c r="G120" s="66" t="s">
        <v>82</v>
      </c>
      <c r="H120" s="66" t="s">
        <v>82</v>
      </c>
      <c r="I120" s="66" t="s">
        <v>82</v>
      </c>
      <c r="J120" s="66" t="s">
        <v>82</v>
      </c>
      <c r="K120" s="65"/>
      <c r="L120" s="66" t="s">
        <v>82</v>
      </c>
      <c r="M120" s="66" t="s">
        <v>82</v>
      </c>
      <c r="N120" s="66" t="s">
        <v>82</v>
      </c>
      <c r="O120" s="66" t="s">
        <v>82</v>
      </c>
    </row>
    <row r="121" s="8" customFormat="tru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/>
      <c r="G121" s="66" t="s">
        <v>82</v>
      </c>
      <c r="H121" s="66" t="s">
        <v>82</v>
      </c>
      <c r="I121" s="66" t="s">
        <v>82</v>
      </c>
      <c r="J121" s="66" t="s">
        <v>82</v>
      </c>
      <c r="K121" s="65"/>
      <c r="L121" s="66" t="s">
        <v>82</v>
      </c>
      <c r="M121" s="66" t="s">
        <v>82</v>
      </c>
      <c r="N121" s="66" t="s">
        <v>82</v>
      </c>
      <c r="O121" s="66" t="s">
        <v>82</v>
      </c>
    </row>
    <row r="122" s="8" customFormat="true" ht="9" hidden="false" customHeight="false" outlineLevel="0" collapsed="false">
      <c r="A122" s="46" t="s">
        <v>310</v>
      </c>
      <c r="B122" s="68" t="n">
        <v>50</v>
      </c>
      <c r="C122" s="68" t="n">
        <v>51</v>
      </c>
      <c r="D122" s="68" t="n">
        <v>51</v>
      </c>
      <c r="E122" s="68" t="n">
        <v>51</v>
      </c>
      <c r="F122" s="68"/>
      <c r="G122" s="68" t="n">
        <v>6</v>
      </c>
      <c r="H122" s="68" t="n">
        <v>6</v>
      </c>
      <c r="I122" s="68" t="n">
        <v>6</v>
      </c>
      <c r="J122" s="68" t="n">
        <v>6</v>
      </c>
      <c r="K122" s="69"/>
      <c r="L122" s="68" t="n">
        <v>149</v>
      </c>
      <c r="M122" s="68" t="n">
        <v>149</v>
      </c>
      <c r="N122" s="68" t="n">
        <v>149</v>
      </c>
      <c r="O122" s="68" t="n">
        <v>148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48"/>
      <c r="L123" s="48"/>
      <c r="M123" s="48"/>
      <c r="N123" s="48"/>
      <c r="O123" s="4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s="8" customFormat="true" ht="9" hidden="false" customHeight="true" outlineLevel="0" collapsed="false">
      <c r="A126" s="51" t="s">
        <v>31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9"/>
      <c r="Q126" s="59"/>
    </row>
    <row r="127" customFormat="false" ht="12" hidden="false" customHeight="false" outlineLevel="0" collapsed="false">
      <c r="A127" s="52" t="s">
        <v>312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</sheetData>
  <mergeCells count="8">
    <mergeCell ref="A1:O1"/>
    <mergeCell ref="A3:A4"/>
    <mergeCell ref="B3:E3"/>
    <mergeCell ref="G3:J3"/>
    <mergeCell ref="L3:O3"/>
    <mergeCell ref="A125:O125"/>
    <mergeCell ref="A126:O126"/>
    <mergeCell ref="A127:O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31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82</v>
      </c>
      <c r="C3" s="38"/>
      <c r="D3" s="38"/>
      <c r="E3" s="38"/>
      <c r="F3" s="38"/>
      <c r="G3" s="38"/>
      <c r="H3" s="38"/>
      <c r="I3" s="39"/>
      <c r="J3" s="38" t="s">
        <v>28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42" t="n">
        <v>135.635989053297</v>
      </c>
      <c r="C6" s="42" t="n">
        <v>131.106498949153</v>
      </c>
      <c r="D6" s="42" t="n">
        <v>131.302595966498</v>
      </c>
      <c r="E6" s="42" t="n">
        <v>125.829303430999</v>
      </c>
      <c r="F6" s="42" t="n">
        <v>115.194472502919</v>
      </c>
      <c r="G6" s="42" t="n">
        <v>101.114400178557</v>
      </c>
      <c r="H6" s="42" t="n">
        <v>100.394127555019</v>
      </c>
      <c r="I6" s="43"/>
      <c r="J6" s="42" t="s">
        <v>82</v>
      </c>
      <c r="K6" s="42" t="s">
        <v>82</v>
      </c>
      <c r="L6" s="42" t="s">
        <v>82</v>
      </c>
      <c r="M6" s="42" t="s">
        <v>82</v>
      </c>
      <c r="N6" s="42" t="s">
        <v>82</v>
      </c>
      <c r="O6" s="42" t="s">
        <v>82</v>
      </c>
      <c r="P6" s="42" t="s">
        <v>82</v>
      </c>
    </row>
    <row r="7" customFormat="false" ht="9" hidden="false" customHeight="false" outlineLevel="0" collapsed="false">
      <c r="A7" s="41" t="s">
        <v>69</v>
      </c>
      <c r="B7" s="42" t="n">
        <v>32.9293993677555</v>
      </c>
      <c r="C7" s="42" t="n">
        <v>32.7442997631496</v>
      </c>
      <c r="D7" s="42" t="n">
        <v>34.7376762665682</v>
      </c>
      <c r="E7" s="42" t="n">
        <v>28.1513241949804</v>
      </c>
      <c r="F7" s="42" t="n">
        <v>28.0898876404494</v>
      </c>
      <c r="G7" s="42" t="n">
        <v>29.9834020452964</v>
      </c>
      <c r="H7" s="42" t="n">
        <v>34.105684991367</v>
      </c>
      <c r="I7" s="44"/>
      <c r="J7" s="42" t="s">
        <v>82</v>
      </c>
      <c r="K7" s="42" t="s">
        <v>82</v>
      </c>
      <c r="L7" s="42" t="s">
        <v>82</v>
      </c>
      <c r="M7" s="42" t="s">
        <v>82</v>
      </c>
      <c r="N7" s="42" t="s">
        <v>82</v>
      </c>
      <c r="O7" s="42" t="s">
        <v>82</v>
      </c>
      <c r="P7" s="42" t="s">
        <v>82</v>
      </c>
      <c r="Q7" s="28"/>
    </row>
    <row r="8" customFormat="false" ht="9" hidden="false" customHeight="false" outlineLevel="0" collapsed="false">
      <c r="A8" s="41" t="s">
        <v>199</v>
      </c>
      <c r="B8" s="42" t="n">
        <v>97.9805127646835</v>
      </c>
      <c r="C8" s="42" t="n">
        <v>102.425212359966</v>
      </c>
      <c r="D8" s="42" t="n">
        <v>103.964887330505</v>
      </c>
      <c r="E8" s="42" t="n">
        <v>107.925668648574</v>
      </c>
      <c r="F8" s="42" t="n">
        <v>82.4855650261204</v>
      </c>
      <c r="G8" s="42" t="n">
        <v>80.321673787554</v>
      </c>
      <c r="H8" s="42" t="n">
        <v>80.3105340650515</v>
      </c>
      <c r="I8" s="44"/>
      <c r="J8" s="42" t="s">
        <v>82</v>
      </c>
      <c r="K8" s="42" t="s">
        <v>82</v>
      </c>
      <c r="L8" s="42" t="s">
        <v>82</v>
      </c>
      <c r="M8" s="42" t="s">
        <v>82</v>
      </c>
      <c r="N8" s="42" t="s">
        <v>82</v>
      </c>
      <c r="O8" s="42" t="s">
        <v>82</v>
      </c>
      <c r="P8" s="42" t="s">
        <v>82</v>
      </c>
      <c r="Q8" s="28"/>
    </row>
    <row r="9" customFormat="false" ht="9" hidden="false" customHeight="false" outlineLevel="0" collapsed="false">
      <c r="A9" s="41" t="s">
        <v>71</v>
      </c>
      <c r="B9" s="42" t="n">
        <v>24.6366100024637</v>
      </c>
      <c r="C9" s="42" t="n">
        <v>24.7552604928547</v>
      </c>
      <c r="D9" s="42" t="n">
        <v>24.8987075307273</v>
      </c>
      <c r="E9" s="42" t="n">
        <v>25.0826587618288</v>
      </c>
      <c r="F9" s="42" t="n">
        <v>25.1652902015511</v>
      </c>
      <c r="G9" s="42" t="n">
        <v>29.2134831460674</v>
      </c>
      <c r="H9" s="42" t="n">
        <v>33.2075137534453</v>
      </c>
      <c r="I9" s="44"/>
      <c r="J9" s="42" t="s">
        <v>82</v>
      </c>
      <c r="K9" s="42" t="s">
        <v>82</v>
      </c>
      <c r="L9" s="42" t="s">
        <v>82</v>
      </c>
      <c r="M9" s="42" t="s">
        <v>82</v>
      </c>
      <c r="N9" s="42" t="s">
        <v>82</v>
      </c>
      <c r="O9" s="42" t="s">
        <v>82</v>
      </c>
      <c r="P9" s="42" t="s">
        <v>82</v>
      </c>
      <c r="Q9" s="28"/>
    </row>
    <row r="10" customFormat="false" ht="9" hidden="false" customHeight="false" outlineLevel="0" collapsed="false">
      <c r="A10" s="41" t="s">
        <v>72</v>
      </c>
      <c r="B10" s="42" t="n">
        <v>126.432827911906</v>
      </c>
      <c r="C10" s="42" t="n">
        <v>125.549278091651</v>
      </c>
      <c r="D10" s="42" t="n">
        <v>131.999890000092</v>
      </c>
      <c r="E10" s="42" t="n">
        <v>129.427420383907</v>
      </c>
      <c r="F10" s="42" t="n">
        <v>108.423611048366</v>
      </c>
      <c r="G10" s="42" t="n">
        <v>107.460441125111</v>
      </c>
      <c r="H10" s="42" t="n">
        <v>103.490114909714</v>
      </c>
      <c r="I10" s="44"/>
      <c r="J10" s="42" t="s">
        <v>82</v>
      </c>
      <c r="K10" s="42" t="s">
        <v>82</v>
      </c>
      <c r="L10" s="42" t="s">
        <v>82</v>
      </c>
      <c r="M10" s="42" t="s">
        <v>82</v>
      </c>
      <c r="N10" s="42" t="s">
        <v>82</v>
      </c>
      <c r="O10" s="42" t="s">
        <v>82</v>
      </c>
      <c r="P10" s="42" t="s">
        <v>82</v>
      </c>
      <c r="Q10" s="28"/>
    </row>
    <row r="11" customFormat="false" ht="9" hidden="false" customHeight="false" outlineLevel="0" collapsed="false">
      <c r="A11" s="41" t="s">
        <v>73</v>
      </c>
      <c r="B11" s="42" t="n">
        <v>36.2778886268819</v>
      </c>
      <c r="C11" s="42" t="n">
        <v>36.248599485929</v>
      </c>
      <c r="D11" s="42" t="n">
        <v>36.280281666914</v>
      </c>
      <c r="E11" s="42" t="n">
        <v>36.2713093942691</v>
      </c>
      <c r="F11" s="42" t="n">
        <v>36.2838718189765</v>
      </c>
      <c r="G11" s="42" t="n">
        <v>35.8522236526897</v>
      </c>
      <c r="H11" s="42" t="n">
        <v>35.4821540893183</v>
      </c>
      <c r="I11" s="44"/>
      <c r="J11" s="42" t="s">
        <v>82</v>
      </c>
      <c r="K11" s="42" t="s">
        <v>82</v>
      </c>
      <c r="L11" s="42" t="s">
        <v>82</v>
      </c>
      <c r="M11" s="42" t="s">
        <v>82</v>
      </c>
      <c r="N11" s="42" t="s">
        <v>82</v>
      </c>
      <c r="O11" s="42" t="s">
        <v>82</v>
      </c>
      <c r="P11" s="42" t="s">
        <v>82</v>
      </c>
      <c r="Q11" s="28"/>
    </row>
    <row r="12" customFormat="false" ht="9" hidden="false" customHeight="false" outlineLevel="0" collapsed="false">
      <c r="A12" s="41" t="s">
        <v>74</v>
      </c>
      <c r="B12" s="42" t="n">
        <v>74.4668381242631</v>
      </c>
      <c r="C12" s="42" t="n">
        <v>73.8441341775268</v>
      </c>
      <c r="D12" s="42" t="n">
        <v>73.3202533622089</v>
      </c>
      <c r="E12" s="42" t="n">
        <v>73.097436175109</v>
      </c>
      <c r="F12" s="42" t="n">
        <v>72.8828543085239</v>
      </c>
      <c r="G12" s="42" t="n">
        <v>73.1115615964907</v>
      </c>
      <c r="H12" s="42" t="n">
        <v>69.3680959112088</v>
      </c>
      <c r="I12" s="44"/>
      <c r="J12" s="42" t="s">
        <v>82</v>
      </c>
      <c r="K12" s="42" t="s">
        <v>82</v>
      </c>
      <c r="L12" s="42" t="s">
        <v>82</v>
      </c>
      <c r="M12" s="42" t="s">
        <v>82</v>
      </c>
      <c r="N12" s="42" t="s">
        <v>82</v>
      </c>
      <c r="O12" s="42" t="s">
        <v>82</v>
      </c>
      <c r="P12" s="42" t="s">
        <v>82</v>
      </c>
      <c r="Q12" s="28"/>
    </row>
    <row r="13" customFormat="false" ht="9" hidden="false" customHeight="false" outlineLevel="0" collapsed="false">
      <c r="A13" s="41" t="s">
        <v>200</v>
      </c>
      <c r="B13" s="42" t="n">
        <v>82.5073182861083</v>
      </c>
      <c r="C13" s="42" t="n">
        <v>84.2597221676094</v>
      </c>
      <c r="D13" s="42" t="n">
        <v>91.677986661971</v>
      </c>
      <c r="E13" s="42" t="n">
        <v>90.3891756172409</v>
      </c>
      <c r="F13" s="42" t="n">
        <v>91.6513448717161</v>
      </c>
      <c r="G13" s="42" t="n">
        <v>91.6775351839826</v>
      </c>
      <c r="H13" s="42" t="n">
        <v>89.4721145243066</v>
      </c>
      <c r="I13" s="44"/>
      <c r="J13" s="42" t="s">
        <v>82</v>
      </c>
      <c r="K13" s="42" t="s">
        <v>82</v>
      </c>
      <c r="L13" s="42" t="s">
        <v>82</v>
      </c>
      <c r="M13" s="42" t="s">
        <v>82</v>
      </c>
      <c r="N13" s="42" t="s">
        <v>82</v>
      </c>
      <c r="O13" s="42" t="s">
        <v>82</v>
      </c>
      <c r="P13" s="42" t="s">
        <v>82</v>
      </c>
      <c r="Q13" s="28"/>
    </row>
    <row r="14" customFormat="false" ht="9" hidden="false" customHeight="false" outlineLevel="0" collapsed="false">
      <c r="A14" s="41" t="s">
        <v>201</v>
      </c>
      <c r="B14" s="42" t="n">
        <v>23.3372228704784</v>
      </c>
      <c r="C14" s="42" t="n">
        <v>23.270696375589</v>
      </c>
      <c r="D14" s="42" t="n">
        <v>23.3086649962123</v>
      </c>
      <c r="E14" s="42" t="n">
        <v>23.4301780693533</v>
      </c>
      <c r="F14" s="42" t="n">
        <v>23.2944122528608</v>
      </c>
      <c r="G14" s="42" t="n">
        <v>23.0023864975991</v>
      </c>
      <c r="H14" s="42" t="n">
        <v>22.9627716065329</v>
      </c>
      <c r="I14" s="44"/>
      <c r="J14" s="42" t="s">
        <v>82</v>
      </c>
      <c r="K14" s="42" t="s">
        <v>82</v>
      </c>
      <c r="L14" s="42" t="s">
        <v>82</v>
      </c>
      <c r="M14" s="42" t="s">
        <v>82</v>
      </c>
      <c r="N14" s="42" t="s">
        <v>82</v>
      </c>
      <c r="O14" s="42" t="s">
        <v>82</v>
      </c>
      <c r="P14" s="42" t="s">
        <v>82</v>
      </c>
      <c r="Q14" s="28"/>
    </row>
    <row r="15" customFormat="false" ht="9" hidden="false" customHeight="false" outlineLevel="0" collapsed="false">
      <c r="A15" s="41" t="s">
        <v>77</v>
      </c>
      <c r="B15" s="42" t="n">
        <v>94.6751307851967</v>
      </c>
      <c r="C15" s="42" t="n">
        <v>96.1526904724703</v>
      </c>
      <c r="D15" s="42" t="n">
        <v>97.7039570102589</v>
      </c>
      <c r="E15" s="42" t="n">
        <v>97.0885281615932</v>
      </c>
      <c r="F15" s="42" t="n">
        <v>96.9599508105615</v>
      </c>
      <c r="G15" s="42" t="n">
        <v>96.7722900808403</v>
      </c>
      <c r="H15" s="42" t="n">
        <v>96.5398697889073</v>
      </c>
      <c r="I15" s="44"/>
      <c r="J15" s="42" t="s">
        <v>82</v>
      </c>
      <c r="K15" s="42" t="s">
        <v>82</v>
      </c>
      <c r="L15" s="42" t="s">
        <v>82</v>
      </c>
      <c r="M15" s="42" t="s">
        <v>82</v>
      </c>
      <c r="N15" s="42" t="s">
        <v>82</v>
      </c>
      <c r="O15" s="42" t="s">
        <v>82</v>
      </c>
      <c r="P15" s="42" t="s">
        <v>82</v>
      </c>
      <c r="Q15" s="28"/>
    </row>
    <row r="16" customFormat="false" ht="9" hidden="false" customHeight="false" outlineLevel="0" collapsed="false">
      <c r="A16" s="41" t="s">
        <v>78</v>
      </c>
      <c r="B16" s="42" t="n">
        <v>120.388541649488</v>
      </c>
      <c r="C16" s="42" t="n">
        <v>114.964237910279</v>
      </c>
      <c r="D16" s="42" t="n">
        <v>111.590659205409</v>
      </c>
      <c r="E16" s="42" t="n">
        <v>108.616944243302</v>
      </c>
      <c r="F16" s="42" t="n">
        <v>117.012072020106</v>
      </c>
      <c r="G16" s="42" t="n">
        <v>115.898499032819</v>
      </c>
      <c r="H16" s="42" t="n">
        <v>95.709303268716</v>
      </c>
      <c r="I16" s="44"/>
      <c r="J16" s="42" t="s">
        <v>82</v>
      </c>
      <c r="K16" s="42" t="s">
        <v>82</v>
      </c>
      <c r="L16" s="42" t="s">
        <v>82</v>
      </c>
      <c r="M16" s="42" t="s">
        <v>82</v>
      </c>
      <c r="N16" s="42" t="s">
        <v>82</v>
      </c>
      <c r="O16" s="42" t="s">
        <v>82</v>
      </c>
      <c r="P16" s="42" t="s">
        <v>82</v>
      </c>
      <c r="Q16" s="28"/>
    </row>
    <row r="17" customFormat="false" ht="9" hidden="false" customHeight="false" outlineLevel="0" collapsed="false">
      <c r="A17" s="41" t="s">
        <v>79</v>
      </c>
      <c r="B17" s="42" t="n">
        <v>121.73553335275</v>
      </c>
      <c r="C17" s="42" t="n">
        <v>119.744781250132</v>
      </c>
      <c r="D17" s="42" t="n">
        <v>121.558873712894</v>
      </c>
      <c r="E17" s="42" t="n">
        <v>120.785721353482</v>
      </c>
      <c r="F17" s="42" t="n">
        <v>121.169119184482</v>
      </c>
      <c r="G17" s="42" t="n">
        <v>120.243063976433</v>
      </c>
      <c r="H17" s="42" t="n">
        <v>118.372545640267</v>
      </c>
      <c r="I17" s="44"/>
      <c r="J17" s="42" t="n">
        <v>5.74064928431832</v>
      </c>
      <c r="K17" s="42" t="n">
        <v>5.75045559675776</v>
      </c>
      <c r="L17" s="42" t="n">
        <v>5.43279882515725</v>
      </c>
      <c r="M17" s="42" t="n">
        <v>5.45924164309525</v>
      </c>
      <c r="N17" s="42" t="n">
        <v>5.48431656846312</v>
      </c>
      <c r="O17" s="42" t="n">
        <v>2.88312001071842</v>
      </c>
      <c r="P17" s="42" t="n">
        <v>2.85842794869963</v>
      </c>
      <c r="Q17" s="28"/>
    </row>
    <row r="18" customFormat="false" ht="9" hidden="false" customHeight="false" outlineLevel="0" collapsed="false">
      <c r="A18" s="41" t="s">
        <v>284</v>
      </c>
      <c r="B18" s="42" t="n">
        <v>151.867701536576</v>
      </c>
      <c r="C18" s="42" t="n">
        <v>150.824687846762</v>
      </c>
      <c r="D18" s="42" t="n">
        <v>150.682646202528</v>
      </c>
      <c r="E18" s="42" t="n">
        <v>158.740443177401</v>
      </c>
      <c r="F18" s="42" t="n">
        <v>157.959936599642</v>
      </c>
      <c r="G18" s="42" t="n">
        <v>155.101778856953</v>
      </c>
      <c r="H18" s="42" t="n">
        <v>150.643150775759</v>
      </c>
      <c r="I18" s="44"/>
      <c r="J18" s="42" t="n">
        <v>15.1867701536576</v>
      </c>
      <c r="K18" s="42" t="n">
        <v>15.0824687846762</v>
      </c>
      <c r="L18" s="42" t="n">
        <v>15.0682646202528</v>
      </c>
      <c r="M18" s="42" t="n">
        <v>15.1181374454667</v>
      </c>
      <c r="N18" s="42" t="n">
        <v>15.1468432355821</v>
      </c>
      <c r="O18" s="42" t="s">
        <v>82</v>
      </c>
      <c r="P18" s="42" t="n">
        <v>8.48693807187376</v>
      </c>
      <c r="Q18" s="28"/>
    </row>
    <row r="19" customFormat="false" ht="9" hidden="false" customHeight="false" outlineLevel="0" collapsed="false">
      <c r="A19" s="41" t="s">
        <v>81</v>
      </c>
      <c r="B19" s="42" t="n">
        <v>81.6629547141797</v>
      </c>
      <c r="C19" s="42" t="n">
        <v>82.0074427967023</v>
      </c>
      <c r="D19" s="42" t="n">
        <v>82.4078062667391</v>
      </c>
      <c r="E19" s="42" t="n">
        <v>82.8588825349796</v>
      </c>
      <c r="F19" s="42" t="n">
        <v>76.8562033035568</v>
      </c>
      <c r="G19" s="42" t="n">
        <v>76.1262947709971</v>
      </c>
      <c r="H19" s="42" t="n">
        <v>75.4091875587203</v>
      </c>
      <c r="I19" s="44"/>
      <c r="J19" s="42" t="s">
        <v>82</v>
      </c>
      <c r="K19" s="42" t="s">
        <v>82</v>
      </c>
      <c r="L19" s="42" t="s">
        <v>82</v>
      </c>
      <c r="M19" s="42" t="s">
        <v>82</v>
      </c>
      <c r="N19" s="42" t="s">
        <v>82</v>
      </c>
      <c r="O19" s="42" t="s">
        <v>82</v>
      </c>
      <c r="P19" s="42" t="s">
        <v>82</v>
      </c>
      <c r="Q19" s="28"/>
    </row>
    <row r="20" customFormat="false" ht="9" hidden="false" customHeight="false" outlineLevel="0" collapsed="false">
      <c r="A20" s="41" t="s">
        <v>83</v>
      </c>
      <c r="B20" s="42" t="n">
        <v>82.4361120131898</v>
      </c>
      <c r="C20" s="42" t="n">
        <v>80.4261347818286</v>
      </c>
      <c r="D20" s="42" t="n">
        <v>79.9517829247592</v>
      </c>
      <c r="E20" s="42" t="n">
        <v>78.2453480695406</v>
      </c>
      <c r="F20" s="42" t="n">
        <v>77.3198990008819</v>
      </c>
      <c r="G20" s="42" t="n">
        <v>76.0745530620008</v>
      </c>
      <c r="H20" s="42" t="n">
        <v>75.5068693554191</v>
      </c>
      <c r="I20" s="44"/>
      <c r="J20" s="42" t="s">
        <v>82</v>
      </c>
      <c r="K20" s="42" t="s">
        <v>82</v>
      </c>
      <c r="L20" s="42" t="s">
        <v>82</v>
      </c>
      <c r="M20" s="42" t="s">
        <v>82</v>
      </c>
      <c r="N20" s="42" t="s">
        <v>82</v>
      </c>
      <c r="O20" s="42" t="s">
        <v>82</v>
      </c>
      <c r="P20" s="42" t="s">
        <v>82</v>
      </c>
      <c r="Q20" s="28"/>
    </row>
    <row r="21" customFormat="false" ht="9" hidden="false" customHeight="false" outlineLevel="0" collapsed="false">
      <c r="A21" s="41" t="s">
        <v>84</v>
      </c>
      <c r="B21" s="42" t="n">
        <v>62.7142285609247</v>
      </c>
      <c r="C21" s="42" t="n">
        <v>64.7668393782383</v>
      </c>
      <c r="D21" s="42" t="n">
        <v>64.5452785128768</v>
      </c>
      <c r="E21" s="42" t="n">
        <v>62.1943896371279</v>
      </c>
      <c r="F21" s="42" t="n">
        <v>59.6296572359524</v>
      </c>
      <c r="G21" s="42" t="n">
        <v>58.718058948737</v>
      </c>
      <c r="H21" s="42" t="n">
        <v>58.168522519528</v>
      </c>
      <c r="I21" s="44"/>
      <c r="J21" s="42" t="s">
        <v>82</v>
      </c>
      <c r="K21" s="42" t="s">
        <v>82</v>
      </c>
      <c r="L21" s="42" t="s">
        <v>82</v>
      </c>
      <c r="M21" s="42" t="s">
        <v>82</v>
      </c>
      <c r="N21" s="42" t="s">
        <v>82</v>
      </c>
      <c r="O21" s="42" t="s">
        <v>82</v>
      </c>
      <c r="P21" s="42" t="s">
        <v>82</v>
      </c>
      <c r="Q21" s="28"/>
    </row>
    <row r="22" customFormat="false" ht="9" hidden="false" customHeight="false" outlineLevel="0" collapsed="false">
      <c r="A22" s="41" t="s">
        <v>85</v>
      </c>
      <c r="B22" s="42" t="n">
        <v>27.6014352746343</v>
      </c>
      <c r="C22" s="42" t="n">
        <v>27.6014352746343</v>
      </c>
      <c r="D22" s="42" t="n">
        <v>27.6211301645759</v>
      </c>
      <c r="E22" s="42" t="n">
        <v>27.6701715550636</v>
      </c>
      <c r="F22" s="42" t="n">
        <v>23.1636978527252</v>
      </c>
      <c r="G22" s="42" t="n">
        <v>22.9194838532236</v>
      </c>
      <c r="H22" s="42" t="n">
        <v>22.7345064338653</v>
      </c>
      <c r="I22" s="44"/>
      <c r="J22" s="42" t="s">
        <v>82</v>
      </c>
      <c r="K22" s="42" t="s">
        <v>82</v>
      </c>
      <c r="L22" s="42" t="s">
        <v>82</v>
      </c>
      <c r="M22" s="42" t="s">
        <v>82</v>
      </c>
      <c r="N22" s="42" t="s">
        <v>82</v>
      </c>
      <c r="O22" s="42" t="s">
        <v>82</v>
      </c>
      <c r="P22" s="42" t="s">
        <v>82</v>
      </c>
      <c r="Q22" s="28"/>
    </row>
    <row r="23" customFormat="false" ht="9" hidden="false" customHeight="false" outlineLevel="0" collapsed="false">
      <c r="A23" s="41" t="s">
        <v>86</v>
      </c>
      <c r="B23" s="42" t="n">
        <v>105.753316259347</v>
      </c>
      <c r="C23" s="42" t="n">
        <v>106.209999264826</v>
      </c>
      <c r="D23" s="42" t="n">
        <v>111.624992248264</v>
      </c>
      <c r="E23" s="42" t="n">
        <v>107.968766756303</v>
      </c>
      <c r="F23" s="42" t="n">
        <v>111.498580890822</v>
      </c>
      <c r="G23" s="42" t="n">
        <v>104.629447041492</v>
      </c>
      <c r="H23" s="42" t="n">
        <v>103.332025713517</v>
      </c>
      <c r="I23" s="44"/>
      <c r="J23" s="42" t="n">
        <v>12.6969512162655</v>
      </c>
      <c r="K23" s="42" t="n">
        <v>12.1570610140714</v>
      </c>
      <c r="L23" s="42" t="n">
        <v>12.1579852668066</v>
      </c>
      <c r="M23" s="42" t="n">
        <v>12.0594799450444</v>
      </c>
      <c r="N23" s="42" t="n">
        <v>13.1080768932579</v>
      </c>
      <c r="O23" s="42" t="n">
        <v>10.7490710559996</v>
      </c>
      <c r="P23" s="42" t="n">
        <v>10.4459284175846</v>
      </c>
      <c r="Q23" s="28"/>
    </row>
    <row r="24" customFormat="false" ht="9" hidden="false" customHeight="false" outlineLevel="0" collapsed="false">
      <c r="A24" s="41" t="s">
        <v>87</v>
      </c>
      <c r="B24" s="42" t="n">
        <v>106.166057194857</v>
      </c>
      <c r="C24" s="42" t="n">
        <v>104.140858910132</v>
      </c>
      <c r="D24" s="42" t="n">
        <v>103.72099053546</v>
      </c>
      <c r="E24" s="42" t="n">
        <v>103.376837752554</v>
      </c>
      <c r="F24" s="42" t="n">
        <v>103.175131465087</v>
      </c>
      <c r="G24" s="42" t="n">
        <v>94.4205656202405</v>
      </c>
      <c r="H24" s="42" t="n">
        <v>97.752506944501</v>
      </c>
      <c r="I24" s="44"/>
      <c r="J24" s="42" t="s">
        <v>82</v>
      </c>
      <c r="K24" s="42" t="s">
        <v>82</v>
      </c>
      <c r="L24" s="42" t="s">
        <v>82</v>
      </c>
      <c r="M24" s="42" t="s">
        <v>82</v>
      </c>
      <c r="N24" s="42" t="s">
        <v>82</v>
      </c>
      <c r="O24" s="42" t="s">
        <v>82</v>
      </c>
      <c r="P24" s="42" t="s">
        <v>82</v>
      </c>
      <c r="Q24" s="28"/>
    </row>
    <row r="25" customFormat="false" ht="9" hidden="false" customHeight="false" outlineLevel="0" collapsed="false">
      <c r="A25" s="41" t="s">
        <v>202</v>
      </c>
      <c r="B25" s="42" t="n">
        <v>92.4485532690342</v>
      </c>
      <c r="C25" s="42" t="n">
        <v>89.9962942702359</v>
      </c>
      <c r="D25" s="42" t="n">
        <v>89.928450131182</v>
      </c>
      <c r="E25" s="42" t="n">
        <v>85.0004553595823</v>
      </c>
      <c r="F25" s="42" t="n">
        <v>85.0524634838531</v>
      </c>
      <c r="G25" s="42" t="n">
        <v>83.8362797223137</v>
      </c>
      <c r="H25" s="42" t="n">
        <v>79.9262995385308</v>
      </c>
      <c r="I25" s="44"/>
      <c r="J25" s="42" t="s">
        <v>82</v>
      </c>
      <c r="K25" s="42" t="s">
        <v>82</v>
      </c>
      <c r="L25" s="42" t="s">
        <v>82</v>
      </c>
      <c r="M25" s="42" t="s">
        <v>82</v>
      </c>
      <c r="N25" s="42" t="s">
        <v>82</v>
      </c>
      <c r="O25" s="42" t="s">
        <v>82</v>
      </c>
      <c r="P25" s="42" t="s">
        <v>82</v>
      </c>
      <c r="Q25" s="28"/>
    </row>
    <row r="26" customFormat="false" ht="9" hidden="false" customHeight="false" outlineLevel="0" collapsed="false">
      <c r="A26" s="41" t="s">
        <v>89</v>
      </c>
      <c r="B26" s="42" t="n">
        <v>128.442606854165</v>
      </c>
      <c r="C26" s="42" t="n">
        <v>125.268717322647</v>
      </c>
      <c r="D26" s="42" t="n">
        <v>124.428159945781</v>
      </c>
      <c r="E26" s="42" t="n">
        <v>128.875168026282</v>
      </c>
      <c r="F26" s="42" t="n">
        <v>130.824538869983</v>
      </c>
      <c r="G26" s="42" t="n">
        <v>100.492255030501</v>
      </c>
      <c r="H26" s="42" t="n">
        <v>104.194201567019</v>
      </c>
      <c r="I26" s="44"/>
      <c r="J26" s="42" t="s">
        <v>82</v>
      </c>
      <c r="K26" s="42" t="s">
        <v>82</v>
      </c>
      <c r="L26" s="42" t="s">
        <v>82</v>
      </c>
      <c r="M26" s="42" t="s">
        <v>82</v>
      </c>
      <c r="N26" s="42" t="s">
        <v>82</v>
      </c>
      <c r="O26" s="42" t="s">
        <v>82</v>
      </c>
      <c r="P26" s="42" t="s">
        <v>82</v>
      </c>
      <c r="Q26" s="28"/>
    </row>
    <row r="27" customFormat="false" ht="9" hidden="false" customHeight="false" outlineLevel="0" collapsed="false">
      <c r="A27" s="41" t="s">
        <v>90</v>
      </c>
      <c r="B27" s="42" t="n">
        <v>116.300467410106</v>
      </c>
      <c r="C27" s="42" t="n">
        <v>115.697516896963</v>
      </c>
      <c r="D27" s="42" t="n">
        <v>123.964531559911</v>
      </c>
      <c r="E27" s="42" t="n">
        <v>116.875337842773</v>
      </c>
      <c r="F27" s="42" t="n">
        <v>117.074598470713</v>
      </c>
      <c r="G27" s="42" t="n">
        <v>114.604970990617</v>
      </c>
      <c r="H27" s="42" t="n">
        <v>110.102995080208</v>
      </c>
      <c r="I27" s="44"/>
      <c r="J27" s="42" t="s">
        <v>82</v>
      </c>
      <c r="K27" s="42" t="s">
        <v>82</v>
      </c>
      <c r="L27" s="42" t="s">
        <v>82</v>
      </c>
      <c r="M27" s="42" t="s">
        <v>82</v>
      </c>
      <c r="N27" s="42" t="s">
        <v>82</v>
      </c>
      <c r="O27" s="42" t="s">
        <v>82</v>
      </c>
      <c r="P27" s="42" t="s">
        <v>82</v>
      </c>
      <c r="Q27" s="28"/>
    </row>
    <row r="28" customFormat="false" ht="9" hidden="false" customHeight="false" outlineLevel="0" collapsed="false">
      <c r="A28" s="41" t="s">
        <v>203</v>
      </c>
      <c r="B28" s="42" t="n">
        <v>33.1408010605056</v>
      </c>
      <c r="C28" s="42" t="n">
        <v>32.7703849349859</v>
      </c>
      <c r="D28" s="42" t="n">
        <v>32.4532325737732</v>
      </c>
      <c r="E28" s="42" t="n">
        <v>32.3437680489777</v>
      </c>
      <c r="F28" s="42" t="n">
        <v>27.6829380824952</v>
      </c>
      <c r="G28" s="42" t="n">
        <v>34.0932336295657</v>
      </c>
      <c r="H28" s="42" t="n">
        <v>33.5953772760868</v>
      </c>
      <c r="I28" s="44"/>
      <c r="J28" s="42" t="s">
        <v>82</v>
      </c>
      <c r="K28" s="42" t="s">
        <v>82</v>
      </c>
      <c r="L28" s="42" t="s">
        <v>82</v>
      </c>
      <c r="M28" s="42" t="s">
        <v>82</v>
      </c>
      <c r="N28" s="42" t="s">
        <v>82</v>
      </c>
      <c r="O28" s="42" t="s">
        <v>82</v>
      </c>
      <c r="P28" s="42" t="s">
        <v>82</v>
      </c>
      <c r="Q28" s="28"/>
    </row>
    <row r="29" customFormat="false" ht="9" hidden="false" customHeight="false" outlineLevel="0" collapsed="false">
      <c r="A29" s="41" t="s">
        <v>92</v>
      </c>
      <c r="B29" s="42" t="n">
        <v>31.181347884629</v>
      </c>
      <c r="C29" s="42" t="n">
        <v>31.1877573876</v>
      </c>
      <c r="D29" s="42" t="n">
        <v>31.3305515601191</v>
      </c>
      <c r="E29" s="42" t="n">
        <v>31.501023783273</v>
      </c>
      <c r="F29" s="42" t="n">
        <v>31.0269934843314</v>
      </c>
      <c r="G29" s="42" t="n">
        <v>34.8867228110326</v>
      </c>
      <c r="H29" s="42" t="n">
        <v>35.0039554469655</v>
      </c>
      <c r="I29" s="44"/>
      <c r="J29" s="42" t="s">
        <v>82</v>
      </c>
      <c r="K29" s="42" t="s">
        <v>82</v>
      </c>
      <c r="L29" s="42" t="s">
        <v>82</v>
      </c>
      <c r="M29" s="42" t="s">
        <v>82</v>
      </c>
      <c r="N29" s="42" t="s">
        <v>82</v>
      </c>
      <c r="O29" s="42" t="s">
        <v>82</v>
      </c>
      <c r="P29" s="42" t="s">
        <v>82</v>
      </c>
      <c r="Q29" s="28"/>
    </row>
    <row r="30" customFormat="false" ht="9" hidden="false" customHeight="false" outlineLevel="0" collapsed="false">
      <c r="A30" s="41" t="s">
        <v>93</v>
      </c>
      <c r="B30" s="42" t="n">
        <v>120.121408423514</v>
      </c>
      <c r="C30" s="42" t="n">
        <v>115.493198733852</v>
      </c>
      <c r="D30" s="42" t="n">
        <v>115.818936396101</v>
      </c>
      <c r="E30" s="42" t="n">
        <v>113.752213339057</v>
      </c>
      <c r="F30" s="42" t="n">
        <v>104.511037645302</v>
      </c>
      <c r="G30" s="42" t="n">
        <v>91.8474914153907</v>
      </c>
      <c r="H30" s="42" t="n">
        <v>94.5189294703858</v>
      </c>
      <c r="I30" s="44"/>
      <c r="J30" s="42" t="s">
        <v>82</v>
      </c>
      <c r="K30" s="42" t="s">
        <v>82</v>
      </c>
      <c r="L30" s="42" t="s">
        <v>82</v>
      </c>
      <c r="M30" s="42" t="s">
        <v>82</v>
      </c>
      <c r="N30" s="42" t="s">
        <v>82</v>
      </c>
      <c r="O30" s="42" t="s">
        <v>82</v>
      </c>
      <c r="P30" s="42" t="s">
        <v>82</v>
      </c>
      <c r="Q30" s="28"/>
    </row>
    <row r="31" customFormat="false" ht="9" hidden="false" customHeight="false" outlineLevel="0" collapsed="false">
      <c r="A31" s="41" t="s">
        <v>204</v>
      </c>
      <c r="B31" s="42" t="n">
        <v>87.527352297593</v>
      </c>
      <c r="C31" s="42" t="n">
        <v>87.4999378551578</v>
      </c>
      <c r="D31" s="42" t="n">
        <v>88.6293471463812</v>
      </c>
      <c r="E31" s="42" t="n">
        <v>88.0509913074105</v>
      </c>
      <c r="F31" s="42" t="n">
        <v>87.2190214994888</v>
      </c>
      <c r="G31" s="42" t="n">
        <v>91.6013053186008</v>
      </c>
      <c r="H31" s="42" t="n">
        <v>89.6975304853581</v>
      </c>
      <c r="I31" s="44"/>
      <c r="J31" s="42" t="s">
        <v>82</v>
      </c>
      <c r="K31" s="42" t="s">
        <v>82</v>
      </c>
      <c r="L31" s="42" t="s">
        <v>82</v>
      </c>
      <c r="M31" s="42" t="s">
        <v>82</v>
      </c>
      <c r="N31" s="42" t="s">
        <v>82</v>
      </c>
      <c r="O31" s="42" t="s">
        <v>82</v>
      </c>
      <c r="P31" s="42" t="s">
        <v>82</v>
      </c>
      <c r="Q31" s="28"/>
    </row>
    <row r="32" customFormat="false" ht="9" hidden="false" customHeight="false" outlineLevel="0" collapsed="false">
      <c r="A32" s="41" t="s">
        <v>95</v>
      </c>
      <c r="B32" s="42" t="n">
        <v>106.9787930275</v>
      </c>
      <c r="C32" s="42" t="n">
        <v>126.165587891658</v>
      </c>
      <c r="D32" s="42" t="n">
        <v>125.187340209821</v>
      </c>
      <c r="E32" s="42" t="n">
        <v>124.671311111989</v>
      </c>
      <c r="F32" s="42" t="n">
        <v>123.691763609361</v>
      </c>
      <c r="G32" s="42" t="n">
        <v>114.248899387952</v>
      </c>
      <c r="H32" s="42" t="n">
        <v>113.389800885805</v>
      </c>
      <c r="I32" s="44"/>
      <c r="J32" s="42" t="s">
        <v>82</v>
      </c>
      <c r="K32" s="42" t="s">
        <v>82</v>
      </c>
      <c r="L32" s="42" t="s">
        <v>82</v>
      </c>
      <c r="M32" s="42" t="s">
        <v>82</v>
      </c>
      <c r="N32" s="42" t="s">
        <v>82</v>
      </c>
      <c r="O32" s="42" t="s">
        <v>82</v>
      </c>
      <c r="P32" s="42" t="s">
        <v>82</v>
      </c>
      <c r="Q32" s="28"/>
    </row>
    <row r="33" customFormat="false" ht="9" hidden="false" customHeight="false" outlineLevel="0" collapsed="false">
      <c r="A33" s="41" t="s">
        <v>96</v>
      </c>
      <c r="B33" s="42" t="n">
        <v>68.009101560906</v>
      </c>
      <c r="C33" s="42" t="n">
        <v>67.8467054380694</v>
      </c>
      <c r="D33" s="42" t="n">
        <v>70.7064953736347</v>
      </c>
      <c r="E33" s="42" t="n">
        <v>73.2036902573802</v>
      </c>
      <c r="F33" s="42" t="n">
        <v>69.2725002028695</v>
      </c>
      <c r="G33" s="42" t="n">
        <v>69.3450206963721</v>
      </c>
      <c r="H33" s="42" t="n">
        <v>70.7568483207746</v>
      </c>
      <c r="I33" s="44"/>
      <c r="J33" s="42" t="s">
        <v>82</v>
      </c>
      <c r="K33" s="42" t="s">
        <v>82</v>
      </c>
      <c r="L33" s="42" t="s">
        <v>82</v>
      </c>
      <c r="M33" s="42" t="s">
        <v>82</v>
      </c>
      <c r="N33" s="42" t="s">
        <v>82</v>
      </c>
      <c r="O33" s="42" t="s">
        <v>82</v>
      </c>
      <c r="P33" s="42" t="s">
        <v>82</v>
      </c>
      <c r="Q33" s="28"/>
    </row>
    <row r="34" customFormat="false" ht="9" hidden="false" customHeight="false" outlineLevel="0" collapsed="false">
      <c r="A34" s="41" t="s">
        <v>97</v>
      </c>
      <c r="B34" s="42" t="n">
        <v>116.269709951793</v>
      </c>
      <c r="C34" s="42" t="n">
        <v>115.873305909984</v>
      </c>
      <c r="D34" s="42" t="n">
        <v>115.776302372078</v>
      </c>
      <c r="E34" s="42" t="n">
        <v>116.325891458995</v>
      </c>
      <c r="F34" s="42" t="n">
        <v>115.626987338845</v>
      </c>
      <c r="G34" s="42" t="n">
        <v>114.38929316216</v>
      </c>
      <c r="H34" s="42" t="n">
        <v>114.409427336813</v>
      </c>
      <c r="I34" s="44"/>
      <c r="J34" s="42" t="s">
        <v>82</v>
      </c>
      <c r="K34" s="42" t="s">
        <v>82</v>
      </c>
      <c r="L34" s="42" t="s">
        <v>82</v>
      </c>
      <c r="M34" s="42" t="s">
        <v>82</v>
      </c>
      <c r="N34" s="42" t="s">
        <v>82</v>
      </c>
      <c r="O34" s="42" t="s">
        <v>82</v>
      </c>
      <c r="P34" s="42" t="s">
        <v>82</v>
      </c>
      <c r="Q34" s="28"/>
    </row>
    <row r="35" customFormat="false" ht="9" hidden="false" customHeight="false" outlineLevel="0" collapsed="false">
      <c r="A35" s="41" t="s">
        <v>98</v>
      </c>
      <c r="B35" s="42" t="n">
        <v>69.9427868003973</v>
      </c>
      <c r="C35" s="42" t="n">
        <v>67.0344249703233</v>
      </c>
      <c r="D35" s="42" t="n">
        <v>58.7379727008279</v>
      </c>
      <c r="E35" s="42" t="n">
        <v>58.9970501474926</v>
      </c>
      <c r="F35" s="42" t="n">
        <v>61.9247333014327</v>
      </c>
      <c r="G35" s="42" t="n">
        <v>58.7100561939109</v>
      </c>
      <c r="H35" s="42" t="n">
        <v>58.5806739567061</v>
      </c>
      <c r="I35" s="44"/>
      <c r="J35" s="42" t="s">
        <v>82</v>
      </c>
      <c r="K35" s="42" t="s">
        <v>82</v>
      </c>
      <c r="L35" s="42" t="s">
        <v>82</v>
      </c>
      <c r="M35" s="42" t="s">
        <v>82</v>
      </c>
      <c r="N35" s="42" t="s">
        <v>82</v>
      </c>
      <c r="O35" s="42" t="s">
        <v>82</v>
      </c>
      <c r="P35" s="42" t="s">
        <v>82</v>
      </c>
      <c r="Q35" s="28"/>
    </row>
    <row r="36" customFormat="false" ht="9" hidden="false" customHeight="false" outlineLevel="0" collapsed="false">
      <c r="A36" s="41" t="s">
        <v>99</v>
      </c>
      <c r="B36" s="42" t="n">
        <v>68.5289939943682</v>
      </c>
      <c r="C36" s="42" t="n">
        <v>56.0192706290964</v>
      </c>
      <c r="D36" s="42" t="n">
        <v>55.9611008170321</v>
      </c>
      <c r="E36" s="42" t="n">
        <v>55.6782539299568</v>
      </c>
      <c r="F36" s="42" t="n">
        <v>55.0499119201409</v>
      </c>
      <c r="G36" s="42" t="n">
        <v>54.3455288725718</v>
      </c>
      <c r="H36" s="42" t="n">
        <v>53.9578049964927</v>
      </c>
      <c r="I36" s="44"/>
      <c r="J36" s="42" t="s">
        <v>82</v>
      </c>
      <c r="K36" s="42" t="s">
        <v>82</v>
      </c>
      <c r="L36" s="42" t="s">
        <v>82</v>
      </c>
      <c r="M36" s="42" t="s">
        <v>82</v>
      </c>
      <c r="N36" s="42" t="s">
        <v>82</v>
      </c>
      <c r="O36" s="42" t="s">
        <v>82</v>
      </c>
      <c r="P36" s="42" t="s">
        <v>82</v>
      </c>
      <c r="Q36" s="28"/>
    </row>
    <row r="37" customFormat="false" ht="9" hidden="false" customHeight="false" outlineLevel="0" collapsed="false">
      <c r="A37" s="41" t="s">
        <v>100</v>
      </c>
      <c r="B37" s="42" t="n">
        <v>117.470494119801</v>
      </c>
      <c r="C37" s="42" t="n">
        <v>113.111401400753</v>
      </c>
      <c r="D37" s="42" t="n">
        <v>114.301825400152</v>
      </c>
      <c r="E37" s="42" t="n">
        <v>115.463286880388</v>
      </c>
      <c r="F37" s="42" t="n">
        <v>109.974832682521</v>
      </c>
      <c r="G37" s="42" t="n">
        <v>107.675301691304</v>
      </c>
      <c r="H37" s="42" t="n">
        <v>106.971478682247</v>
      </c>
      <c r="I37" s="44"/>
      <c r="J37" s="42" t="s">
        <v>82</v>
      </c>
      <c r="K37" s="42" t="s">
        <v>82</v>
      </c>
      <c r="L37" s="42" t="s">
        <v>82</v>
      </c>
      <c r="M37" s="42" t="s">
        <v>82</v>
      </c>
      <c r="N37" s="42" t="s">
        <v>82</v>
      </c>
      <c r="O37" s="42" t="s">
        <v>82</v>
      </c>
      <c r="P37" s="42" t="s">
        <v>82</v>
      </c>
      <c r="Q37" s="28"/>
    </row>
    <row r="38" customFormat="false" ht="9" hidden="false" customHeight="false" outlineLevel="0" collapsed="false">
      <c r="A38" s="41" t="s">
        <v>101</v>
      </c>
      <c r="B38" s="42" t="n">
        <v>101.511942294365</v>
      </c>
      <c r="C38" s="42" t="n">
        <v>100.946127284331</v>
      </c>
      <c r="D38" s="42" t="n">
        <v>100.660828661235</v>
      </c>
      <c r="E38" s="42" t="n">
        <v>100.83210726985</v>
      </c>
      <c r="F38" s="42" t="n">
        <v>100.75664364119</v>
      </c>
      <c r="G38" s="42" t="n">
        <v>99.7786161953166</v>
      </c>
      <c r="H38" s="42" t="n">
        <v>98.838645910551</v>
      </c>
      <c r="I38" s="44"/>
      <c r="J38" s="42" t="s">
        <v>82</v>
      </c>
      <c r="K38" s="42" t="s">
        <v>82</v>
      </c>
      <c r="L38" s="42" t="s">
        <v>82</v>
      </c>
      <c r="M38" s="42" t="s">
        <v>82</v>
      </c>
      <c r="N38" s="42" t="s">
        <v>82</v>
      </c>
      <c r="O38" s="42" t="s">
        <v>82</v>
      </c>
      <c r="P38" s="42" t="s">
        <v>82</v>
      </c>
      <c r="Q38" s="28"/>
    </row>
    <row r="39" customFormat="false" ht="9" hidden="false" customHeight="false" outlineLevel="0" collapsed="false">
      <c r="A39" s="41" t="s">
        <v>102</v>
      </c>
      <c r="B39" s="42" t="n">
        <v>74.4436843587783</v>
      </c>
      <c r="C39" s="42" t="n">
        <v>74.6020384502939</v>
      </c>
      <c r="D39" s="42" t="n">
        <v>74.3755967636565</v>
      </c>
      <c r="E39" s="42" t="n">
        <v>73.9408473221423</v>
      </c>
      <c r="F39" s="42" t="n">
        <v>73.9253354112347</v>
      </c>
      <c r="G39" s="42" t="n">
        <v>72.5035271986205</v>
      </c>
      <c r="H39" s="42" t="n">
        <v>70.9702787981087</v>
      </c>
      <c r="I39" s="44"/>
      <c r="J39" s="42" t="s">
        <v>82</v>
      </c>
      <c r="K39" s="42" t="s">
        <v>82</v>
      </c>
      <c r="L39" s="42" t="s">
        <v>82</v>
      </c>
      <c r="M39" s="42" t="s">
        <v>82</v>
      </c>
      <c r="N39" s="42" t="s">
        <v>82</v>
      </c>
      <c r="O39" s="42" t="s">
        <v>82</v>
      </c>
      <c r="P39" s="42" t="s">
        <v>82</v>
      </c>
      <c r="Q39" s="28"/>
    </row>
    <row r="40" customFormat="false" ht="9" hidden="false" customHeight="false" outlineLevel="0" collapsed="false">
      <c r="A40" s="41" t="s">
        <v>103</v>
      </c>
      <c r="B40" s="42" t="n">
        <v>53.5650517795501</v>
      </c>
      <c r="C40" s="42" t="n">
        <v>53.3865881027</v>
      </c>
      <c r="D40" s="42" t="n">
        <v>53.3892272403702</v>
      </c>
      <c r="E40" s="42" t="n">
        <v>53.4669346614256</v>
      </c>
      <c r="F40" s="42" t="n">
        <v>53.0749044160286</v>
      </c>
      <c r="G40" s="42" t="n">
        <v>52.3580515048092</v>
      </c>
      <c r="H40" s="42" t="n">
        <v>52.2294225747171</v>
      </c>
      <c r="I40" s="44"/>
      <c r="J40" s="42" t="s">
        <v>82</v>
      </c>
      <c r="K40" s="42" t="s">
        <v>82</v>
      </c>
      <c r="L40" s="42" t="s">
        <v>82</v>
      </c>
      <c r="M40" s="42" t="s">
        <v>82</v>
      </c>
      <c r="N40" s="42" t="s">
        <v>82</v>
      </c>
      <c r="O40" s="42" t="s">
        <v>82</v>
      </c>
      <c r="P40" s="42" t="s">
        <v>82</v>
      </c>
      <c r="Q40" s="28"/>
    </row>
    <row r="41" customFormat="false" ht="9" hidden="false" customHeight="false" outlineLevel="0" collapsed="false">
      <c r="A41" s="41" t="s">
        <v>104</v>
      </c>
      <c r="B41" s="42" t="n">
        <v>83.1259460707597</v>
      </c>
      <c r="C41" s="42" t="n">
        <v>82.5940654634445</v>
      </c>
      <c r="D41" s="42" t="n">
        <v>82.4339383577328</v>
      </c>
      <c r="E41" s="42" t="n">
        <v>83.4639578201657</v>
      </c>
      <c r="F41" s="42" t="n">
        <v>80.2217776739746</v>
      </c>
      <c r="G41" s="42" t="n">
        <v>79.674042398693</v>
      </c>
      <c r="H41" s="42" t="n">
        <v>79.3965859468043</v>
      </c>
      <c r="I41" s="44"/>
      <c r="J41" s="42" t="s">
        <v>82</v>
      </c>
      <c r="K41" s="42" t="s">
        <v>82</v>
      </c>
      <c r="L41" s="42" t="s">
        <v>82</v>
      </c>
      <c r="M41" s="42" t="s">
        <v>82</v>
      </c>
      <c r="N41" s="42" t="s">
        <v>82</v>
      </c>
      <c r="O41" s="42" t="s">
        <v>82</v>
      </c>
      <c r="P41" s="42" t="s">
        <v>82</v>
      </c>
      <c r="Q41" s="28"/>
    </row>
    <row r="42" customFormat="false" ht="9" hidden="false" customHeight="false" outlineLevel="0" collapsed="false">
      <c r="A42" s="41" t="s">
        <v>105</v>
      </c>
      <c r="B42" s="42" t="n">
        <v>48.0449927225967</v>
      </c>
      <c r="C42" s="42" t="n">
        <v>48.1368218371277</v>
      </c>
      <c r="D42" s="42" t="n">
        <v>48.2337920272379</v>
      </c>
      <c r="E42" s="42" t="n">
        <v>48.314670607628</v>
      </c>
      <c r="F42" s="42" t="n">
        <v>48.0633305060786</v>
      </c>
      <c r="G42" s="42" t="n">
        <v>47.9677205457034</v>
      </c>
      <c r="H42" s="42" t="n">
        <v>48.2522742432198</v>
      </c>
      <c r="I42" s="44"/>
      <c r="J42" s="42" t="s">
        <v>82</v>
      </c>
      <c r="K42" s="42" t="s">
        <v>82</v>
      </c>
      <c r="L42" s="42" t="s">
        <v>82</v>
      </c>
      <c r="M42" s="42" t="s">
        <v>82</v>
      </c>
      <c r="N42" s="42" t="s">
        <v>82</v>
      </c>
      <c r="O42" s="42" t="s">
        <v>82</v>
      </c>
      <c r="P42" s="42" t="s">
        <v>82</v>
      </c>
      <c r="Q42" s="28"/>
    </row>
    <row r="43" customFormat="false" ht="9" hidden="false" customHeight="false" outlineLevel="0" collapsed="false">
      <c r="A43" s="41" t="s">
        <v>205</v>
      </c>
      <c r="B43" s="42" t="n">
        <v>134.007132320999</v>
      </c>
      <c r="C43" s="42" t="n">
        <v>133.699039529694</v>
      </c>
      <c r="D43" s="42" t="n">
        <v>134.414558130604</v>
      </c>
      <c r="E43" s="42" t="n">
        <v>134.917418678897</v>
      </c>
      <c r="F43" s="42" t="n">
        <v>135.496647326547</v>
      </c>
      <c r="G43" s="42" t="n">
        <v>133.498523388104</v>
      </c>
      <c r="H43" s="42" t="n">
        <v>132.110699991713</v>
      </c>
      <c r="I43" s="44"/>
      <c r="J43" s="42" t="s">
        <v>82</v>
      </c>
      <c r="K43" s="42" t="s">
        <v>82</v>
      </c>
      <c r="L43" s="42" t="s">
        <v>82</v>
      </c>
      <c r="M43" s="42" t="s">
        <v>82</v>
      </c>
      <c r="N43" s="42" t="s">
        <v>82</v>
      </c>
      <c r="O43" s="42" t="s">
        <v>82</v>
      </c>
      <c r="P43" s="42" t="s">
        <v>82</v>
      </c>
      <c r="Q43" s="28"/>
    </row>
    <row r="44" customFormat="false" ht="9" hidden="false" customHeight="false" outlineLevel="0" collapsed="false">
      <c r="A44" s="41" t="s">
        <v>206</v>
      </c>
      <c r="B44" s="42" t="n">
        <v>81.374827714232</v>
      </c>
      <c r="C44" s="42" t="n">
        <v>80.5108412879722</v>
      </c>
      <c r="D44" s="42" t="n">
        <v>80.0977192174453</v>
      </c>
      <c r="E44" s="42" t="n">
        <v>72.9205166368658</v>
      </c>
      <c r="F44" s="42" t="n">
        <v>72.6230861827117</v>
      </c>
      <c r="G44" s="42" t="n">
        <v>65.9296324176987</v>
      </c>
      <c r="H44" s="42" t="n">
        <v>57.6529390784324</v>
      </c>
      <c r="I44" s="44"/>
      <c r="J44" s="42" t="s">
        <v>82</v>
      </c>
      <c r="K44" s="42" t="s">
        <v>82</v>
      </c>
      <c r="L44" s="42" t="s">
        <v>82</v>
      </c>
      <c r="M44" s="42" t="s">
        <v>82</v>
      </c>
      <c r="N44" s="42" t="s">
        <v>82</v>
      </c>
      <c r="O44" s="42" t="s">
        <v>82</v>
      </c>
      <c r="P44" s="42" t="s">
        <v>82</v>
      </c>
      <c r="Q44" s="28"/>
    </row>
    <row r="45" customFormat="false" ht="9" hidden="false" customHeight="false" outlineLevel="0" collapsed="false">
      <c r="A45" s="41" t="s">
        <v>108</v>
      </c>
      <c r="B45" s="42" t="n">
        <v>135.28946674866</v>
      </c>
      <c r="C45" s="42" t="n">
        <v>131.679637303455</v>
      </c>
      <c r="D45" s="42" t="n">
        <v>133.466609002982</v>
      </c>
      <c r="E45" s="42" t="n">
        <v>123.052032210009</v>
      </c>
      <c r="F45" s="42" t="n">
        <v>119.924424985009</v>
      </c>
      <c r="G45" s="42" t="n">
        <v>106.111822169713</v>
      </c>
      <c r="H45" s="42" t="n">
        <v>101.527674223075</v>
      </c>
      <c r="I45" s="44"/>
      <c r="J45" s="42" t="n">
        <v>19.32706667838</v>
      </c>
      <c r="K45" s="42" t="n">
        <v>19.0588948728685</v>
      </c>
      <c r="L45" s="42" t="n">
        <v>18.9029961248858</v>
      </c>
      <c r="M45" s="42" t="n">
        <v>16.5208746948623</v>
      </c>
      <c r="N45" s="42" t="n">
        <v>15.8390749980201</v>
      </c>
      <c r="O45" s="42" t="n">
        <v>13.1272357323357</v>
      </c>
      <c r="P45" s="42" t="n">
        <v>15.8636990973555</v>
      </c>
      <c r="Q45" s="28"/>
    </row>
    <row r="46" customFormat="false" ht="9" hidden="false" customHeight="false" outlineLevel="0" collapsed="false">
      <c r="A46" s="41" t="s">
        <v>109</v>
      </c>
      <c r="B46" s="42" t="n">
        <v>66.5870609815829</v>
      </c>
      <c r="C46" s="42" t="n">
        <v>68.7673298402895</v>
      </c>
      <c r="D46" s="42" t="n">
        <v>68.5368930980233</v>
      </c>
      <c r="E46" s="42" t="n">
        <v>66.6286225457686</v>
      </c>
      <c r="F46" s="42" t="n">
        <v>66.1566073911632</v>
      </c>
      <c r="G46" s="42" t="n">
        <v>60.6325400576009</v>
      </c>
      <c r="H46" s="42" t="n">
        <v>58.6902202335987</v>
      </c>
      <c r="I46" s="44"/>
      <c r="J46" s="42" t="s">
        <v>82</v>
      </c>
      <c r="K46" s="42" t="s">
        <v>82</v>
      </c>
      <c r="L46" s="42" t="s">
        <v>82</v>
      </c>
      <c r="M46" s="42" t="s">
        <v>82</v>
      </c>
      <c r="N46" s="42" t="s">
        <v>82</v>
      </c>
      <c r="O46" s="42" t="s">
        <v>82</v>
      </c>
      <c r="P46" s="42" t="s">
        <v>82</v>
      </c>
      <c r="Q46" s="28"/>
    </row>
    <row r="47" customFormat="false" ht="9" hidden="false" customHeight="false" outlineLevel="0" collapsed="false">
      <c r="A47" s="41" t="s">
        <v>110</v>
      </c>
      <c r="B47" s="42" t="n">
        <v>44.7495723300366</v>
      </c>
      <c r="C47" s="42" t="n">
        <v>45.0733427799548</v>
      </c>
      <c r="D47" s="42" t="n">
        <v>43.7413428592258</v>
      </c>
      <c r="E47" s="42" t="n">
        <v>43.5847933773465</v>
      </c>
      <c r="F47" s="42" t="n">
        <v>50.2164888630987</v>
      </c>
      <c r="G47" s="42" t="n">
        <v>49.4671290927179</v>
      </c>
      <c r="H47" s="42" t="n">
        <v>45.9865881468217</v>
      </c>
      <c r="I47" s="44"/>
      <c r="J47" s="42" t="n">
        <v>15.2941576317847</v>
      </c>
      <c r="K47" s="42" t="n">
        <v>14.6488364034853</v>
      </c>
      <c r="L47" s="42" t="n">
        <v>14.0196611728288</v>
      </c>
      <c r="M47" s="42" t="n">
        <v>13.9694850568418</v>
      </c>
      <c r="N47" s="42" t="n">
        <v>14.5069856715618</v>
      </c>
      <c r="O47" s="42" t="n">
        <v>14.2905039601185</v>
      </c>
      <c r="P47" s="42" t="n">
        <v>14.0664857860866</v>
      </c>
      <c r="Q47" s="28"/>
    </row>
    <row r="48" customFormat="false" ht="9" hidden="false" customHeight="false" outlineLevel="0" collapsed="false">
      <c r="A48" s="41" t="s">
        <v>111</v>
      </c>
      <c r="B48" s="42" t="n">
        <v>110.763831770576</v>
      </c>
      <c r="C48" s="42" t="n">
        <v>117.824340817815</v>
      </c>
      <c r="D48" s="42" t="n">
        <v>113.9594955393</v>
      </c>
      <c r="E48" s="42" t="n">
        <v>112.850362579036</v>
      </c>
      <c r="F48" s="42" t="n">
        <v>109.073592751129</v>
      </c>
      <c r="G48" s="42" t="n">
        <v>105.381931051976</v>
      </c>
      <c r="H48" s="42" t="n">
        <v>104.363673653235</v>
      </c>
      <c r="I48" s="44"/>
      <c r="J48" s="42" t="n">
        <v>13.7083950211109</v>
      </c>
      <c r="K48" s="42" t="n">
        <v>13.6370764835435</v>
      </c>
      <c r="L48" s="42" t="n">
        <v>16.0085958019493</v>
      </c>
      <c r="M48" s="42" t="n">
        <v>15.1187088622632</v>
      </c>
      <c r="N48" s="42" t="n">
        <v>14.0997571117313</v>
      </c>
      <c r="O48" s="42" t="n">
        <v>12.0287067702007</v>
      </c>
      <c r="P48" s="42" t="n">
        <v>11.9421119105692</v>
      </c>
      <c r="Q48" s="28"/>
    </row>
    <row r="49" customFormat="false" ht="9" hidden="false" customHeight="false" outlineLevel="0" collapsed="false">
      <c r="A49" s="41" t="s">
        <v>112</v>
      </c>
      <c r="B49" s="42" t="n">
        <v>60.4828039827926</v>
      </c>
      <c r="C49" s="42" t="n">
        <v>59.5164103317475</v>
      </c>
      <c r="D49" s="42" t="n">
        <v>61.7197996364553</v>
      </c>
      <c r="E49" s="42" t="n">
        <v>56.5664184029415</v>
      </c>
      <c r="F49" s="42" t="n">
        <v>56.7887119184363</v>
      </c>
      <c r="G49" s="42" t="n">
        <v>54.2853373042052</v>
      </c>
      <c r="H49" s="42" t="n">
        <v>50.9163063214841</v>
      </c>
      <c r="I49" s="44"/>
      <c r="J49" s="42" t="s">
        <v>82</v>
      </c>
      <c r="K49" s="42" t="s">
        <v>82</v>
      </c>
      <c r="L49" s="42" t="s">
        <v>82</v>
      </c>
      <c r="M49" s="42" t="s">
        <v>82</v>
      </c>
      <c r="N49" s="42" t="s">
        <v>82</v>
      </c>
      <c r="O49" s="42" t="s">
        <v>82</v>
      </c>
      <c r="P49" s="42" t="s">
        <v>82</v>
      </c>
      <c r="Q49" s="28"/>
    </row>
    <row r="50" customFormat="false" ht="9" hidden="false" customHeight="false" outlineLevel="0" collapsed="false">
      <c r="A50" s="41" t="s">
        <v>207</v>
      </c>
      <c r="B50" s="42" t="n">
        <v>43.0081513886929</v>
      </c>
      <c r="C50" s="42" t="n">
        <v>39.1206474135616</v>
      </c>
      <c r="D50" s="42" t="n">
        <v>43.3826646815811</v>
      </c>
      <c r="E50" s="42" t="n">
        <v>37.8847259236035</v>
      </c>
      <c r="F50" s="42" t="n">
        <v>38.3433090925633</v>
      </c>
      <c r="G50" s="42" t="n">
        <v>37.6910103746103</v>
      </c>
      <c r="H50" s="42" t="n">
        <v>53.5104424054518</v>
      </c>
      <c r="I50" s="44"/>
      <c r="J50" s="42" t="s">
        <v>82</v>
      </c>
      <c r="K50" s="42" t="s">
        <v>82</v>
      </c>
      <c r="L50" s="42" t="s">
        <v>82</v>
      </c>
      <c r="M50" s="42" t="s">
        <v>82</v>
      </c>
      <c r="N50" s="42" t="s">
        <v>82</v>
      </c>
      <c r="O50" s="42" t="s">
        <v>82</v>
      </c>
      <c r="P50" s="42" t="s">
        <v>82</v>
      </c>
      <c r="Q50" s="28"/>
    </row>
    <row r="51" customFormat="false" ht="9" hidden="false" customHeight="false" outlineLevel="0" collapsed="false">
      <c r="A51" s="41" t="s">
        <v>114</v>
      </c>
      <c r="B51" s="42" t="n">
        <v>52.5746231056706</v>
      </c>
      <c r="C51" s="42" t="n">
        <v>52.0284595673834</v>
      </c>
      <c r="D51" s="42" t="n">
        <v>54.3002805514495</v>
      </c>
      <c r="E51" s="42" t="n">
        <v>47.3150840487948</v>
      </c>
      <c r="F51" s="42" t="n">
        <v>59.3824228028504</v>
      </c>
      <c r="G51" s="42" t="n">
        <v>52.0504462685803</v>
      </c>
      <c r="H51" s="42" t="n">
        <v>51.5607698614621</v>
      </c>
      <c r="I51" s="44"/>
      <c r="J51" s="42" t="s">
        <v>82</v>
      </c>
      <c r="K51" s="42" t="s">
        <v>82</v>
      </c>
      <c r="L51" s="42" t="s">
        <v>82</v>
      </c>
      <c r="M51" s="42" t="s">
        <v>82</v>
      </c>
      <c r="N51" s="42" t="s">
        <v>82</v>
      </c>
      <c r="O51" s="42" t="s">
        <v>82</v>
      </c>
      <c r="P51" s="42" t="s">
        <v>82</v>
      </c>
      <c r="Q51" s="28"/>
    </row>
    <row r="52" customFormat="false" ht="9" hidden="false" customHeight="false" outlineLevel="0" collapsed="false">
      <c r="A52" s="41" t="s">
        <v>115</v>
      </c>
      <c r="B52" s="42" t="n">
        <v>101.116339145678</v>
      </c>
      <c r="C52" s="42" t="n">
        <v>107.315719927872</v>
      </c>
      <c r="D52" s="42" t="n">
        <v>102.648252630361</v>
      </c>
      <c r="E52" s="42" t="n">
        <v>99.0241102181401</v>
      </c>
      <c r="F52" s="42" t="n">
        <v>95.9577785774259</v>
      </c>
      <c r="G52" s="42" t="n">
        <v>94.2918988117156</v>
      </c>
      <c r="H52" s="42" t="n">
        <v>93.0599047664332</v>
      </c>
      <c r="I52" s="44"/>
      <c r="J52" s="42" t="n">
        <v>12.5472829596826</v>
      </c>
      <c r="K52" s="42" t="n">
        <v>12.4106614882573</v>
      </c>
      <c r="L52" s="42" t="n">
        <v>3.61437509261836</v>
      </c>
      <c r="M52" s="42" t="n">
        <v>3.58783008036739</v>
      </c>
      <c r="N52" s="42" t="n">
        <v>4.23343140782762</v>
      </c>
      <c r="O52" s="42" t="n">
        <v>4.12957221073207</v>
      </c>
      <c r="P52" s="42" t="n">
        <v>4.07561626714306</v>
      </c>
      <c r="Q52" s="28"/>
    </row>
    <row r="53" customFormat="false" ht="9" hidden="false" customHeight="false" outlineLevel="0" collapsed="false">
      <c r="A53" s="41" t="s">
        <v>116</v>
      </c>
      <c r="B53" s="42" t="n">
        <v>27.8219104866638</v>
      </c>
      <c r="C53" s="42" t="n">
        <v>27.6657396217074</v>
      </c>
      <c r="D53" s="42" t="n">
        <v>29.0655427990118</v>
      </c>
      <c r="E53" s="42" t="n">
        <v>29.0501332674864</v>
      </c>
      <c r="F53" s="42" t="n">
        <v>29.0225214766659</v>
      </c>
      <c r="G53" s="42" t="n">
        <v>28.730678618629</v>
      </c>
      <c r="H53" s="42" t="n">
        <v>28.5636755737728</v>
      </c>
      <c r="I53" s="44"/>
      <c r="J53" s="42" t="s">
        <v>82</v>
      </c>
      <c r="K53" s="42" t="s">
        <v>82</v>
      </c>
      <c r="L53" s="42" t="s">
        <v>82</v>
      </c>
      <c r="M53" s="42" t="s">
        <v>82</v>
      </c>
      <c r="N53" s="42" t="s">
        <v>82</v>
      </c>
      <c r="O53" s="42" t="s">
        <v>82</v>
      </c>
      <c r="P53" s="42" t="s">
        <v>82</v>
      </c>
      <c r="Q53" s="28"/>
    </row>
    <row r="54" customFormat="false" ht="9" hidden="false" customHeight="false" outlineLevel="0" collapsed="false">
      <c r="A54" s="41" t="s">
        <v>117</v>
      </c>
      <c r="B54" s="42" t="n">
        <v>62.2208134490875</v>
      </c>
      <c r="C54" s="42" t="n">
        <v>63.9074155841138</v>
      </c>
      <c r="D54" s="42" t="n">
        <v>63.5338693281582</v>
      </c>
      <c r="E54" s="42" t="n">
        <v>63.351282863478</v>
      </c>
      <c r="F54" s="42" t="n">
        <v>59.6050022351876</v>
      </c>
      <c r="G54" s="42" t="n">
        <v>55.4292372258232</v>
      </c>
      <c r="H54" s="42" t="n">
        <v>52.6628346050848</v>
      </c>
      <c r="I54" s="44"/>
      <c r="J54" s="42" t="s">
        <v>82</v>
      </c>
      <c r="K54" s="42" t="s">
        <v>82</v>
      </c>
      <c r="L54" s="42" t="s">
        <v>82</v>
      </c>
      <c r="M54" s="42" t="s">
        <v>82</v>
      </c>
      <c r="N54" s="42" t="s">
        <v>82</v>
      </c>
      <c r="O54" s="42" t="s">
        <v>82</v>
      </c>
      <c r="P54" s="42" t="s">
        <v>82</v>
      </c>
      <c r="Q54" s="28"/>
    </row>
    <row r="55" customFormat="false" ht="9" hidden="false" customHeight="false" outlineLevel="0" collapsed="false">
      <c r="A55" s="41" t="s">
        <v>118</v>
      </c>
      <c r="B55" s="42" t="n">
        <v>91.5543900895198</v>
      </c>
      <c r="C55" s="42" t="n">
        <v>91.0424358909514</v>
      </c>
      <c r="D55" s="42" t="n">
        <v>90.8193927434184</v>
      </c>
      <c r="E55" s="42" t="n">
        <v>90.8545373989804</v>
      </c>
      <c r="F55" s="42" t="n">
        <v>89.9280575539568</v>
      </c>
      <c r="G55" s="42" t="n">
        <v>87.1041229284853</v>
      </c>
      <c r="H55" s="42" t="n">
        <v>86.3146945234433</v>
      </c>
      <c r="I55" s="44"/>
      <c r="J55" s="42" t="s">
        <v>82</v>
      </c>
      <c r="K55" s="42" t="s">
        <v>82</v>
      </c>
      <c r="L55" s="42" t="s">
        <v>82</v>
      </c>
      <c r="M55" s="42" t="s">
        <v>82</v>
      </c>
      <c r="N55" s="42" t="s">
        <v>82</v>
      </c>
      <c r="O55" s="42" t="s">
        <v>82</v>
      </c>
      <c r="P55" s="42" t="s">
        <v>82</v>
      </c>
      <c r="Q55" s="28"/>
    </row>
    <row r="56" customFormat="false" ht="9" hidden="false" customHeight="false" outlineLevel="0" collapsed="false">
      <c r="A56" s="41" t="s">
        <v>119</v>
      </c>
      <c r="B56" s="42" t="n">
        <v>145.420261699331</v>
      </c>
      <c r="C56" s="42" t="n">
        <v>155.519671251848</v>
      </c>
      <c r="D56" s="42" t="n">
        <v>146.893497992878</v>
      </c>
      <c r="E56" s="42" t="n">
        <v>139.547200159162</v>
      </c>
      <c r="F56" s="42" t="n">
        <v>130.502642540267</v>
      </c>
      <c r="G56" s="42" t="n">
        <v>128.086797641696</v>
      </c>
      <c r="H56" s="42" t="n">
        <v>123.443113298622</v>
      </c>
      <c r="I56" s="44"/>
      <c r="J56" s="42" t="s">
        <v>82</v>
      </c>
      <c r="K56" s="42" t="s">
        <v>82</v>
      </c>
      <c r="L56" s="42" t="s">
        <v>82</v>
      </c>
      <c r="M56" s="42" t="s">
        <v>82</v>
      </c>
      <c r="N56" s="42" t="s">
        <v>82</v>
      </c>
      <c r="O56" s="42" t="s">
        <v>82</v>
      </c>
      <c r="P56" s="42" t="s">
        <v>82</v>
      </c>
      <c r="Q56" s="28"/>
    </row>
    <row r="57" customFormat="false" ht="9" hidden="false" customHeight="false" outlineLevel="0" collapsed="false">
      <c r="A57" s="41" t="s">
        <v>120</v>
      </c>
      <c r="B57" s="42" t="n">
        <v>29.8566608853314</v>
      </c>
      <c r="C57" s="42" t="n">
        <v>41.2141917815648</v>
      </c>
      <c r="D57" s="42" t="n">
        <v>44.8298491178512</v>
      </c>
      <c r="E57" s="42" t="n">
        <v>44.827791070088</v>
      </c>
      <c r="F57" s="42" t="n">
        <v>43.005665996495</v>
      </c>
      <c r="G57" s="42" t="n">
        <v>41.2232742378319</v>
      </c>
      <c r="H57" s="42" t="n">
        <v>42.9016140424307</v>
      </c>
      <c r="I57" s="44"/>
      <c r="J57" s="42" t="s">
        <v>82</v>
      </c>
      <c r="K57" s="42" t="s">
        <v>82</v>
      </c>
      <c r="L57" s="42" t="s">
        <v>82</v>
      </c>
      <c r="M57" s="42" t="s">
        <v>82</v>
      </c>
      <c r="N57" s="42" t="s">
        <v>82</v>
      </c>
      <c r="O57" s="42" t="s">
        <v>82</v>
      </c>
      <c r="P57" s="42" t="s">
        <v>82</v>
      </c>
      <c r="Q57" s="28"/>
    </row>
    <row r="58" customFormat="false" ht="9" hidden="false" customHeight="false" outlineLevel="0" collapsed="false">
      <c r="A58" s="41" t="s">
        <v>121</v>
      </c>
      <c r="B58" s="42" t="n">
        <v>59.319547385475</v>
      </c>
      <c r="C58" s="42" t="n">
        <v>59.3125484306091</v>
      </c>
      <c r="D58" s="42" t="n">
        <v>59.2851360052018</v>
      </c>
      <c r="E58" s="42" t="n">
        <v>59.277011673747</v>
      </c>
      <c r="F58" s="42" t="n">
        <v>67.5639068510439</v>
      </c>
      <c r="G58" s="42" t="n">
        <v>66.7695505653365</v>
      </c>
      <c r="H58" s="42" t="n">
        <v>67.4886112968437</v>
      </c>
      <c r="I58" s="44"/>
      <c r="J58" s="42" t="s">
        <v>82</v>
      </c>
      <c r="K58" s="42" t="s">
        <v>82</v>
      </c>
      <c r="L58" s="42" t="s">
        <v>82</v>
      </c>
      <c r="M58" s="42" t="s">
        <v>82</v>
      </c>
      <c r="N58" s="42" t="s">
        <v>82</v>
      </c>
      <c r="O58" s="42" t="s">
        <v>82</v>
      </c>
      <c r="P58" s="42" t="s">
        <v>82</v>
      </c>
      <c r="Q58" s="28"/>
    </row>
    <row r="59" customFormat="false" ht="9" hidden="false" customHeight="false" outlineLevel="0" collapsed="false">
      <c r="A59" s="41" t="s">
        <v>122</v>
      </c>
      <c r="B59" s="42" t="n">
        <v>76.9042542035166</v>
      </c>
      <c r="C59" s="42" t="n">
        <v>72.4201771958207</v>
      </c>
      <c r="D59" s="42" t="n">
        <v>73.3355450402472</v>
      </c>
      <c r="E59" s="42" t="n">
        <v>73.3402405094236</v>
      </c>
      <c r="F59" s="42" t="n">
        <v>73.3496332518337</v>
      </c>
      <c r="G59" s="42" t="n">
        <v>69.75813368403</v>
      </c>
      <c r="H59" s="42" t="n">
        <v>68.4816166152119</v>
      </c>
      <c r="I59" s="44"/>
      <c r="J59" s="42" t="s">
        <v>82</v>
      </c>
      <c r="K59" s="42" t="s">
        <v>82</v>
      </c>
      <c r="L59" s="42" t="s">
        <v>82</v>
      </c>
      <c r="M59" s="42" t="s">
        <v>82</v>
      </c>
      <c r="N59" s="42" t="s">
        <v>82</v>
      </c>
      <c r="O59" s="42" t="s">
        <v>82</v>
      </c>
      <c r="P59" s="42" t="s">
        <v>82</v>
      </c>
      <c r="Q59" s="28"/>
    </row>
    <row r="60" customFormat="false" ht="9" hidden="false" customHeight="false" outlineLevel="0" collapsed="false">
      <c r="A60" s="41" t="s">
        <v>123</v>
      </c>
      <c r="B60" s="42" t="n">
        <v>50.7832539629075</v>
      </c>
      <c r="C60" s="42" t="n">
        <v>50.3749852216242</v>
      </c>
      <c r="D60" s="42" t="n">
        <v>52.2024842241022</v>
      </c>
      <c r="E60" s="42" t="n">
        <v>52.0596746780722</v>
      </c>
      <c r="F60" s="42" t="n">
        <v>45.8318480419616</v>
      </c>
      <c r="G60" s="42" t="n">
        <v>45.5502469835614</v>
      </c>
      <c r="H60" s="42" t="n">
        <v>46.3088802311417</v>
      </c>
      <c r="I60" s="44"/>
      <c r="J60" s="42" t="s">
        <v>82</v>
      </c>
      <c r="K60" s="42" t="s">
        <v>82</v>
      </c>
      <c r="L60" s="42" t="s">
        <v>82</v>
      </c>
      <c r="M60" s="42" t="s">
        <v>82</v>
      </c>
      <c r="N60" s="42" t="s">
        <v>82</v>
      </c>
      <c r="O60" s="42" t="s">
        <v>82</v>
      </c>
      <c r="P60" s="42" t="s">
        <v>82</v>
      </c>
      <c r="Q60" s="28"/>
    </row>
    <row r="61" customFormat="false" ht="9" hidden="false" customHeight="false" outlineLevel="0" collapsed="false">
      <c r="A61" s="41" t="s">
        <v>124</v>
      </c>
      <c r="B61" s="42" t="n">
        <v>154.393054218647</v>
      </c>
      <c r="C61" s="42" t="n">
        <v>153.714773697694</v>
      </c>
      <c r="D61" s="42" t="n">
        <v>151.386129245908</v>
      </c>
      <c r="E61" s="42" t="n">
        <v>158.962955954014</v>
      </c>
      <c r="F61" s="42" t="n">
        <v>158.965964251583</v>
      </c>
      <c r="G61" s="42" t="n">
        <v>149.52013382052</v>
      </c>
      <c r="H61" s="42" t="n">
        <v>148.053558374742</v>
      </c>
      <c r="I61" s="44"/>
      <c r="J61" s="42" t="s">
        <v>82</v>
      </c>
      <c r="K61" s="42" t="s">
        <v>82</v>
      </c>
      <c r="L61" s="42" t="s">
        <v>82</v>
      </c>
      <c r="M61" s="42" t="s">
        <v>82</v>
      </c>
      <c r="N61" s="42" t="s">
        <v>82</v>
      </c>
      <c r="O61" s="42" t="s">
        <v>82</v>
      </c>
      <c r="P61" s="42" t="s">
        <v>82</v>
      </c>
      <c r="Q61" s="28"/>
    </row>
    <row r="62" customFormat="false" ht="9" hidden="false" customHeight="false" outlineLevel="0" collapsed="false">
      <c r="A62" s="41" t="s">
        <v>125</v>
      </c>
      <c r="B62" s="42" t="n">
        <v>26.1106831860256</v>
      </c>
      <c r="C62" s="42" t="n">
        <v>25.8651906264549</v>
      </c>
      <c r="D62" s="42" t="n">
        <v>25.6290325680931</v>
      </c>
      <c r="E62" s="42" t="n">
        <v>25.4859858935068</v>
      </c>
      <c r="F62" s="42" t="n">
        <v>25.3689598092254</v>
      </c>
      <c r="G62" s="42" t="n">
        <v>24.8830496665671</v>
      </c>
      <c r="H62" s="42" t="n">
        <v>20.8112723644666</v>
      </c>
      <c r="I62" s="44"/>
      <c r="J62" s="42" t="s">
        <v>82</v>
      </c>
      <c r="K62" s="42" t="s">
        <v>82</v>
      </c>
      <c r="L62" s="42" t="s">
        <v>82</v>
      </c>
      <c r="M62" s="42" t="s">
        <v>82</v>
      </c>
      <c r="N62" s="42" t="s">
        <v>82</v>
      </c>
      <c r="O62" s="42" t="s">
        <v>82</v>
      </c>
      <c r="P62" s="42" t="s">
        <v>82</v>
      </c>
      <c r="Q62" s="28"/>
    </row>
    <row r="63" customFormat="false" ht="9" hidden="false" customHeight="false" outlineLevel="0" collapsed="false">
      <c r="A63" s="41" t="s">
        <v>126</v>
      </c>
      <c r="B63" s="42" t="n">
        <v>68.8529042976214</v>
      </c>
      <c r="C63" s="42" t="n">
        <v>68.8252776474269</v>
      </c>
      <c r="D63" s="42" t="n">
        <v>68.2862933889556</v>
      </c>
      <c r="E63" s="42" t="n">
        <v>66.0863012979473</v>
      </c>
      <c r="F63" s="42" t="n">
        <v>72.5968444981743</v>
      </c>
      <c r="G63" s="42" t="n">
        <v>70.5132881075692</v>
      </c>
      <c r="H63" s="42" t="n">
        <v>66.3253923749917</v>
      </c>
      <c r="I63" s="44"/>
      <c r="J63" s="42" t="s">
        <v>82</v>
      </c>
      <c r="K63" s="42" t="s">
        <v>82</v>
      </c>
      <c r="L63" s="42" t="s">
        <v>82</v>
      </c>
      <c r="M63" s="42" t="s">
        <v>82</v>
      </c>
      <c r="N63" s="42" t="s">
        <v>82</v>
      </c>
      <c r="O63" s="42" t="s">
        <v>82</v>
      </c>
      <c r="P63" s="42" t="s">
        <v>82</v>
      </c>
      <c r="Q63" s="28"/>
    </row>
    <row r="64" customFormat="false" ht="9" hidden="false" customHeight="false" outlineLevel="0" collapsed="false">
      <c r="A64" s="41" t="s">
        <v>127</v>
      </c>
      <c r="B64" s="42" t="n">
        <v>47.2447509692122</v>
      </c>
      <c r="C64" s="42" t="n">
        <v>49.653117802022</v>
      </c>
      <c r="D64" s="42" t="n">
        <v>49.4195490923734</v>
      </c>
      <c r="E64" s="42" t="n">
        <v>49.4075666773411</v>
      </c>
      <c r="F64" s="42" t="n">
        <v>45.7682661150065</v>
      </c>
      <c r="G64" s="42" t="n">
        <v>45.1245211160197</v>
      </c>
      <c r="H64" s="42" t="n">
        <v>44.571224817258</v>
      </c>
      <c r="I64" s="44"/>
      <c r="J64" s="42" t="s">
        <v>82</v>
      </c>
      <c r="K64" s="42" t="s">
        <v>82</v>
      </c>
      <c r="L64" s="42" t="s">
        <v>82</v>
      </c>
      <c r="M64" s="42" t="s">
        <v>82</v>
      </c>
      <c r="N64" s="42" t="s">
        <v>82</v>
      </c>
      <c r="O64" s="42" t="s">
        <v>82</v>
      </c>
      <c r="P64" s="42" t="s">
        <v>82</v>
      </c>
      <c r="Q64" s="28"/>
    </row>
    <row r="65" customFormat="false" ht="9" hidden="false" customHeight="false" outlineLevel="0" collapsed="false">
      <c r="A65" s="41" t="s">
        <v>128</v>
      </c>
      <c r="B65" s="42" t="n">
        <v>71.4083974143765</v>
      </c>
      <c r="C65" s="42" t="n">
        <v>70.8567319183138</v>
      </c>
      <c r="D65" s="42" t="n">
        <v>70.8189097058901</v>
      </c>
      <c r="E65" s="42" t="n">
        <v>70.9445150360017</v>
      </c>
      <c r="F65" s="42" t="n">
        <v>70.9141039685438</v>
      </c>
      <c r="G65" s="42" t="n">
        <v>70.7796323684767</v>
      </c>
      <c r="H65" s="42" t="n">
        <v>70.7837450939998</v>
      </c>
      <c r="I65" s="44"/>
      <c r="J65" s="42" t="s">
        <v>82</v>
      </c>
      <c r="K65" s="42" t="s">
        <v>82</v>
      </c>
      <c r="L65" s="42" t="s">
        <v>82</v>
      </c>
      <c r="M65" s="42" t="s">
        <v>82</v>
      </c>
      <c r="N65" s="42" t="s">
        <v>82</v>
      </c>
      <c r="O65" s="42" t="s">
        <v>82</v>
      </c>
      <c r="P65" s="42" t="s">
        <v>82</v>
      </c>
      <c r="Q65" s="28"/>
    </row>
    <row r="66" customFormat="false" ht="9" hidden="false" customHeight="false" outlineLevel="0" collapsed="false">
      <c r="A66" s="41" t="s">
        <v>129</v>
      </c>
      <c r="B66" s="42" t="n">
        <v>112.456833494223</v>
      </c>
      <c r="C66" s="42" t="n">
        <v>113.182258184616</v>
      </c>
      <c r="D66" s="42" t="n">
        <v>112.044817927171</v>
      </c>
      <c r="E66" s="42" t="n">
        <v>114.205699360945</v>
      </c>
      <c r="F66" s="42" t="n">
        <v>114.537269431497</v>
      </c>
      <c r="G66" s="42" t="n">
        <v>110.844446643739</v>
      </c>
      <c r="H66" s="42" t="n">
        <v>110.203680015743</v>
      </c>
      <c r="I66" s="44"/>
      <c r="J66" s="42" t="n">
        <v>8.95673895086731</v>
      </c>
      <c r="K66" s="42" t="n">
        <v>8.93544143562759</v>
      </c>
      <c r="L66" s="42" t="n">
        <v>4.95773530651199</v>
      </c>
      <c r="M66" s="42" t="n">
        <v>3.97237215168503</v>
      </c>
      <c r="N66" s="42" t="n">
        <v>2.98792876777818</v>
      </c>
      <c r="O66" s="42" t="n">
        <v>1.9793651186382</v>
      </c>
      <c r="P66" s="42" t="n">
        <v>2.95188428613598</v>
      </c>
      <c r="Q66" s="28"/>
    </row>
    <row r="67" customFormat="false" ht="9" hidden="false" customHeight="false" outlineLevel="0" collapsed="false">
      <c r="A67" s="41" t="s">
        <v>130</v>
      </c>
      <c r="B67" s="42" t="n">
        <v>64.2872449344032</v>
      </c>
      <c r="C67" s="42" t="n">
        <v>64.1657853773305</v>
      </c>
      <c r="D67" s="42" t="n">
        <v>66.5241149916845</v>
      </c>
      <c r="E67" s="42" t="n">
        <v>64.2665873252008</v>
      </c>
      <c r="F67" s="42" t="n">
        <v>66.6769857239811</v>
      </c>
      <c r="G67" s="42" t="n">
        <v>67.0457946722538</v>
      </c>
      <c r="H67" s="42" t="n">
        <v>66.492519591546</v>
      </c>
      <c r="I67" s="44"/>
      <c r="J67" s="42" t="s">
        <v>82</v>
      </c>
      <c r="K67" s="42" t="s">
        <v>82</v>
      </c>
      <c r="L67" s="42" t="s">
        <v>82</v>
      </c>
      <c r="M67" s="42" t="s">
        <v>82</v>
      </c>
      <c r="N67" s="42" t="s">
        <v>82</v>
      </c>
      <c r="O67" s="42" t="s">
        <v>82</v>
      </c>
      <c r="P67" s="42" t="s">
        <v>82</v>
      </c>
      <c r="Q67" s="28"/>
    </row>
    <row r="68" customFormat="false" ht="9" hidden="false" customHeight="false" outlineLevel="0" collapsed="false">
      <c r="A68" s="41" t="s">
        <v>131</v>
      </c>
      <c r="B68" s="42" t="s">
        <v>228</v>
      </c>
      <c r="C68" s="42" t="s">
        <v>228</v>
      </c>
      <c r="D68" s="42" t="n">
        <v>24.3942104407221</v>
      </c>
      <c r="E68" s="42" t="n">
        <v>24.3912354160738</v>
      </c>
      <c r="F68" s="42" t="n">
        <v>24.2875647668394</v>
      </c>
      <c r="G68" s="42" t="n">
        <v>23.998720068263</v>
      </c>
      <c r="H68" s="42" t="n">
        <v>23.8375865767901</v>
      </c>
      <c r="I68" s="44"/>
      <c r="J68" s="42" t="s">
        <v>82</v>
      </c>
      <c r="K68" s="42" t="s">
        <v>82</v>
      </c>
      <c r="L68" s="42" t="s">
        <v>82</v>
      </c>
      <c r="M68" s="42" t="s">
        <v>82</v>
      </c>
      <c r="N68" s="42" t="s">
        <v>82</v>
      </c>
      <c r="O68" s="42" t="s">
        <v>82</v>
      </c>
      <c r="P68" s="42" t="s">
        <v>82</v>
      </c>
      <c r="Q68" s="28"/>
    </row>
    <row r="69" customFormat="false" ht="9" hidden="false" customHeight="false" outlineLevel="0" collapsed="false">
      <c r="A69" s="41" t="s">
        <v>132</v>
      </c>
      <c r="B69" s="42" t="n">
        <v>60.863077708407</v>
      </c>
      <c r="C69" s="42" t="n">
        <v>61.2484811364557</v>
      </c>
      <c r="D69" s="42" t="n">
        <v>67.5427356794501</v>
      </c>
      <c r="E69" s="42" t="n">
        <v>61.9003404518725</v>
      </c>
      <c r="F69" s="42" t="n">
        <v>64.2763884704228</v>
      </c>
      <c r="G69" s="42" t="n">
        <v>64.143681847338</v>
      </c>
      <c r="H69" s="42" t="n">
        <v>64.0294535486324</v>
      </c>
      <c r="I69" s="44"/>
      <c r="J69" s="42" t="s">
        <v>82</v>
      </c>
      <c r="K69" s="42" t="s">
        <v>82</v>
      </c>
      <c r="L69" s="42" t="s">
        <v>82</v>
      </c>
      <c r="M69" s="42" t="s">
        <v>82</v>
      </c>
      <c r="N69" s="42" t="s">
        <v>82</v>
      </c>
      <c r="O69" s="42" t="s">
        <v>82</v>
      </c>
      <c r="P69" s="42" t="s">
        <v>82</v>
      </c>
      <c r="Q69" s="28"/>
    </row>
    <row r="70" customFormat="false" ht="9" hidden="false" customHeight="false" outlineLevel="0" collapsed="false">
      <c r="A70" s="41" t="s">
        <v>133</v>
      </c>
      <c r="B70" s="42" t="n">
        <v>54.1574011012005</v>
      </c>
      <c r="C70" s="42" t="n">
        <v>46.8792939008422</v>
      </c>
      <c r="D70" s="42" t="n">
        <v>46.4676569084587</v>
      </c>
      <c r="E70" s="42" t="n">
        <v>44.4818656965384</v>
      </c>
      <c r="F70" s="42" t="n">
        <v>48.8970559240361</v>
      </c>
      <c r="G70" s="42" t="n">
        <v>47.5952865313016</v>
      </c>
      <c r="H70" s="42" t="n">
        <v>46.3153176707877</v>
      </c>
      <c r="I70" s="44"/>
      <c r="J70" s="42" t="s">
        <v>82</v>
      </c>
      <c r="K70" s="42" t="s">
        <v>82</v>
      </c>
      <c r="L70" s="42" t="s">
        <v>82</v>
      </c>
      <c r="M70" s="42" t="s">
        <v>82</v>
      </c>
      <c r="N70" s="42" t="s">
        <v>82</v>
      </c>
      <c r="O70" s="42" t="s">
        <v>82</v>
      </c>
      <c r="P70" s="42" t="s">
        <v>82</v>
      </c>
      <c r="Q70" s="28"/>
    </row>
    <row r="71" customFormat="false" ht="9" hidden="false" customHeight="false" outlineLevel="0" collapsed="false">
      <c r="A71" s="41" t="s">
        <v>134</v>
      </c>
      <c r="B71" s="42" t="n">
        <v>91.5880717439895</v>
      </c>
      <c r="C71" s="42" t="n">
        <v>95.6563328840384</v>
      </c>
      <c r="D71" s="42" t="n">
        <v>95.4301949812393</v>
      </c>
      <c r="E71" s="42" t="n">
        <v>121.481642171484</v>
      </c>
      <c r="F71" s="42" t="n">
        <v>111.554468614579</v>
      </c>
      <c r="G71" s="42" t="n">
        <v>109.398832377847</v>
      </c>
      <c r="H71" s="42" t="n">
        <v>108.739975533506</v>
      </c>
      <c r="I71" s="44"/>
      <c r="J71" s="42" t="s">
        <v>82</v>
      </c>
      <c r="K71" s="42" t="s">
        <v>82</v>
      </c>
      <c r="L71" s="42" t="s">
        <v>82</v>
      </c>
      <c r="M71" s="42" t="s">
        <v>82</v>
      </c>
      <c r="N71" s="42" t="s">
        <v>82</v>
      </c>
      <c r="O71" s="42" t="s">
        <v>82</v>
      </c>
      <c r="P71" s="42" t="s">
        <v>82</v>
      </c>
      <c r="Q71" s="28"/>
    </row>
    <row r="72" customFormat="false" ht="9" hidden="false" customHeight="false" outlineLevel="0" collapsed="false">
      <c r="A72" s="41" t="s">
        <v>252</v>
      </c>
      <c r="B72" s="42" t="n">
        <v>105.218409764921</v>
      </c>
      <c r="C72" s="42" t="n">
        <v>102.642442998514</v>
      </c>
      <c r="D72" s="42" t="n">
        <v>101.015929435026</v>
      </c>
      <c r="E72" s="42" t="n">
        <v>103.507835749952</v>
      </c>
      <c r="F72" s="42" t="n">
        <v>98.951001360148</v>
      </c>
      <c r="G72" s="42" t="n">
        <v>93.9630298188131</v>
      </c>
      <c r="H72" s="42" t="n">
        <v>95.4781605912672</v>
      </c>
      <c r="I72" s="44"/>
      <c r="J72" s="42" t="n">
        <v>1.16520941046424</v>
      </c>
      <c r="K72" s="42" t="n">
        <v>1.16111360858047</v>
      </c>
      <c r="L72" s="42" t="n">
        <v>1.15402813520594</v>
      </c>
      <c r="M72" s="42" t="n">
        <v>1.14881060765763</v>
      </c>
      <c r="N72" s="42" t="n">
        <v>1.14218162401094</v>
      </c>
      <c r="O72" s="42" t="n">
        <v>1.09048003658197</v>
      </c>
      <c r="P72" s="42" t="n">
        <v>1.04614492978014</v>
      </c>
      <c r="Q72" s="28"/>
    </row>
    <row r="73" customFormat="false" ht="9" hidden="false" customHeight="false" outlineLevel="0" collapsed="false">
      <c r="A73" s="41" t="s">
        <v>136</v>
      </c>
      <c r="B73" s="42" t="n">
        <v>49.8108063233508</v>
      </c>
      <c r="C73" s="42" t="n">
        <v>46.4726005292713</v>
      </c>
      <c r="D73" s="42" t="n">
        <v>46.0022745569086</v>
      </c>
      <c r="E73" s="42" t="n">
        <v>45.8616252850427</v>
      </c>
      <c r="F73" s="42" t="n">
        <v>45.5338847992715</v>
      </c>
      <c r="G73" s="42" t="n">
        <v>44.1174668404132</v>
      </c>
      <c r="H73" s="42" t="n">
        <v>43.0500137520877</v>
      </c>
      <c r="I73" s="44"/>
      <c r="J73" s="42" t="s">
        <v>82</v>
      </c>
      <c r="K73" s="42" t="s">
        <v>82</v>
      </c>
      <c r="L73" s="42" t="s">
        <v>82</v>
      </c>
      <c r="M73" s="42" t="s">
        <v>82</v>
      </c>
      <c r="N73" s="42" t="s">
        <v>82</v>
      </c>
      <c r="O73" s="42" t="s">
        <v>82</v>
      </c>
      <c r="P73" s="42" t="s">
        <v>82</v>
      </c>
      <c r="Q73" s="28"/>
    </row>
    <row r="74" customFormat="false" ht="9" hidden="false" customHeight="false" outlineLevel="0" collapsed="false">
      <c r="A74" s="41" t="s">
        <v>137</v>
      </c>
      <c r="B74" s="42" t="n">
        <v>84.4077739559813</v>
      </c>
      <c r="C74" s="42" t="n">
        <v>84.6319041120526</v>
      </c>
      <c r="D74" s="42" t="n">
        <v>82.7542305447987</v>
      </c>
      <c r="E74" s="42" t="n">
        <v>83.3288820041665</v>
      </c>
      <c r="F74" s="42" t="n">
        <v>64.597396724912</v>
      </c>
      <c r="G74" s="42" t="n">
        <v>53.7888893670124</v>
      </c>
      <c r="H74" s="42" t="n">
        <v>42.9258241758242</v>
      </c>
      <c r="I74" s="44"/>
      <c r="J74" s="42" t="s">
        <v>82</v>
      </c>
      <c r="K74" s="42" t="s">
        <v>82</v>
      </c>
      <c r="L74" s="42" t="s">
        <v>82</v>
      </c>
      <c r="M74" s="42" t="s">
        <v>82</v>
      </c>
      <c r="N74" s="42" t="s">
        <v>82</v>
      </c>
      <c r="O74" s="42" t="s">
        <v>82</v>
      </c>
      <c r="P74" s="42" t="s">
        <v>82</v>
      </c>
      <c r="Q74" s="28"/>
    </row>
    <row r="75" customFormat="false" ht="9" hidden="false" customHeight="false" outlineLevel="0" collapsed="false">
      <c r="A75" s="41" t="s">
        <v>138</v>
      </c>
      <c r="B75" s="42" t="n">
        <v>128.823078147843</v>
      </c>
      <c r="C75" s="42" t="n">
        <v>129.591205271013</v>
      </c>
      <c r="D75" s="42" t="n">
        <v>137.033735348073</v>
      </c>
      <c r="E75" s="42" t="n">
        <v>138.402125142309</v>
      </c>
      <c r="F75" s="42" t="n">
        <v>137.564807076452</v>
      </c>
      <c r="G75" s="42" t="n">
        <v>114.88393132813</v>
      </c>
      <c r="H75" s="42" t="n">
        <v>113.316855173977</v>
      </c>
      <c r="I75" s="44"/>
      <c r="J75" s="42" t="s">
        <v>82</v>
      </c>
      <c r="K75" s="42" t="s">
        <v>82</v>
      </c>
      <c r="L75" s="42" t="s">
        <v>82</v>
      </c>
      <c r="M75" s="42" t="s">
        <v>82</v>
      </c>
      <c r="N75" s="42" t="s">
        <v>82</v>
      </c>
      <c r="O75" s="42" t="s">
        <v>82</v>
      </c>
      <c r="P75" s="42" t="s">
        <v>82</v>
      </c>
      <c r="Q75" s="28"/>
    </row>
    <row r="76" customFormat="false" ht="9" hidden="false" customHeight="false" outlineLevel="0" collapsed="false">
      <c r="A76" s="41" t="s">
        <v>139</v>
      </c>
      <c r="B76" s="42" t="n">
        <v>52.2402679179455</v>
      </c>
      <c r="C76" s="42" t="n">
        <v>48.1972379275188</v>
      </c>
      <c r="D76" s="42" t="n">
        <v>48.0458283285596</v>
      </c>
      <c r="E76" s="42" t="n">
        <v>51.6609931825939</v>
      </c>
      <c r="F76" s="42" t="n">
        <v>60.7807564441416</v>
      </c>
      <c r="G76" s="42" t="n">
        <v>60.4988404388916</v>
      </c>
      <c r="H76" s="42" t="n">
        <v>60.1591482923005</v>
      </c>
      <c r="I76" s="44"/>
      <c r="J76" s="42" t="s">
        <v>82</v>
      </c>
      <c r="K76" s="42" t="s">
        <v>82</v>
      </c>
      <c r="L76" s="42" t="s">
        <v>82</v>
      </c>
      <c r="M76" s="42" t="s">
        <v>82</v>
      </c>
      <c r="N76" s="42" t="s">
        <v>82</v>
      </c>
      <c r="O76" s="42" t="s">
        <v>82</v>
      </c>
      <c r="P76" s="42" t="s">
        <v>82</v>
      </c>
      <c r="Q76" s="28"/>
    </row>
    <row r="77" customFormat="false" ht="9" hidden="false" customHeight="false" outlineLevel="0" collapsed="false">
      <c r="A77" s="41" t="s">
        <v>140</v>
      </c>
      <c r="B77" s="42" t="n">
        <v>101.17456012447</v>
      </c>
      <c r="C77" s="42" t="n">
        <v>100.996384499177</v>
      </c>
      <c r="D77" s="42" t="n">
        <v>101.060712860188</v>
      </c>
      <c r="E77" s="42" t="n">
        <v>115.149886769278</v>
      </c>
      <c r="F77" s="42" t="n">
        <v>117.980481924621</v>
      </c>
      <c r="G77" s="42" t="n">
        <v>90.5979464465472</v>
      </c>
      <c r="H77" s="42" t="n">
        <v>92.2984371072681</v>
      </c>
      <c r="I77" s="44"/>
      <c r="J77" s="42" t="s">
        <v>82</v>
      </c>
      <c r="K77" s="42" t="s">
        <v>82</v>
      </c>
      <c r="L77" s="42" t="s">
        <v>82</v>
      </c>
      <c r="M77" s="42" t="s">
        <v>82</v>
      </c>
      <c r="N77" s="42" t="s">
        <v>82</v>
      </c>
      <c r="O77" s="42" t="s">
        <v>82</v>
      </c>
      <c r="P77" s="42" t="s">
        <v>82</v>
      </c>
      <c r="Q77" s="28"/>
    </row>
    <row r="78" customFormat="false" ht="9" hidden="false" customHeight="false" outlineLevel="0" collapsed="false">
      <c r="A78" s="41" t="s">
        <v>141</v>
      </c>
      <c r="B78" s="42" t="n">
        <v>80.7568066451315</v>
      </c>
      <c r="C78" s="42" t="n">
        <v>80.9256351217257</v>
      </c>
      <c r="D78" s="42" t="n">
        <v>81.2614878591468</v>
      </c>
      <c r="E78" s="42" t="n">
        <v>81.5328169588259</v>
      </c>
      <c r="F78" s="42" t="n">
        <v>81.755007494209</v>
      </c>
      <c r="G78" s="42" t="n">
        <v>80.8594201224443</v>
      </c>
      <c r="H78" s="42" t="n">
        <v>80.2093080992304</v>
      </c>
      <c r="I78" s="44"/>
      <c r="J78" s="42" t="s">
        <v>82</v>
      </c>
      <c r="K78" s="42" t="s">
        <v>82</v>
      </c>
      <c r="L78" s="42" t="s">
        <v>82</v>
      </c>
      <c r="M78" s="42" t="s">
        <v>82</v>
      </c>
      <c r="N78" s="42" t="s">
        <v>82</v>
      </c>
      <c r="O78" s="42" t="n">
        <v>13.4765700204074</v>
      </c>
      <c r="P78" s="42" t="n">
        <v>22.9169451712087</v>
      </c>
      <c r="Q78" s="28"/>
    </row>
    <row r="79" customFormat="false" ht="9" hidden="false" customHeight="false" outlineLevel="0" collapsed="false">
      <c r="A79" s="41" t="s">
        <v>142</v>
      </c>
      <c r="B79" s="42" t="n">
        <v>55.308459889844</v>
      </c>
      <c r="C79" s="42" t="n">
        <v>55.1521279529369</v>
      </c>
      <c r="D79" s="42" t="n">
        <v>54.8258138206739</v>
      </c>
      <c r="E79" s="42" t="n">
        <v>54.6535194589302</v>
      </c>
      <c r="F79" s="42" t="n">
        <v>54.5702592087312</v>
      </c>
      <c r="G79" s="42" t="n">
        <v>54.4637589070939</v>
      </c>
      <c r="H79" s="42" t="n">
        <v>54.493438081831</v>
      </c>
      <c r="I79" s="44"/>
      <c r="J79" s="42" t="s">
        <v>82</v>
      </c>
      <c r="K79" s="42" t="s">
        <v>82</v>
      </c>
      <c r="L79" s="42" t="s">
        <v>82</v>
      </c>
      <c r="M79" s="42" t="s">
        <v>82</v>
      </c>
      <c r="N79" s="42" t="s">
        <v>82</v>
      </c>
      <c r="O79" s="42" t="s">
        <v>82</v>
      </c>
      <c r="P79" s="42" t="s">
        <v>82</v>
      </c>
      <c r="Q79" s="28"/>
    </row>
    <row r="80" customFormat="false" ht="9" hidden="false" customHeight="false" outlineLevel="0" collapsed="false">
      <c r="A80" s="41" t="s">
        <v>143</v>
      </c>
      <c r="B80" s="42" t="n">
        <v>74.3464544778669</v>
      </c>
      <c r="C80" s="42" t="n">
        <v>74.9040923952102</v>
      </c>
      <c r="D80" s="42" t="n">
        <v>89.7062121551918</v>
      </c>
      <c r="E80" s="42" t="n">
        <v>81.9705725644494</v>
      </c>
      <c r="F80" s="42" t="n">
        <v>82.3367160000823</v>
      </c>
      <c r="G80" s="42" t="n">
        <v>81.7335689984573</v>
      </c>
      <c r="H80" s="42" t="n">
        <v>68.8078036144335</v>
      </c>
      <c r="I80" s="44"/>
      <c r="J80" s="42" t="s">
        <v>82</v>
      </c>
      <c r="K80" s="42" t="s">
        <v>82</v>
      </c>
      <c r="L80" s="42" t="s">
        <v>82</v>
      </c>
      <c r="M80" s="42" t="s">
        <v>82</v>
      </c>
      <c r="N80" s="42" t="s">
        <v>82</v>
      </c>
      <c r="O80" s="42" t="s">
        <v>82</v>
      </c>
      <c r="P80" s="42" t="s">
        <v>82</v>
      </c>
      <c r="Q80" s="28"/>
    </row>
    <row r="81" customFormat="false" ht="9" hidden="false" customHeight="false" outlineLevel="0" collapsed="false">
      <c r="A81" s="41" t="s">
        <v>144</v>
      </c>
      <c r="B81" s="42" t="n">
        <v>33.0405936733871</v>
      </c>
      <c r="C81" s="42" t="n">
        <v>23.8459551298611</v>
      </c>
      <c r="D81" s="42" t="n">
        <v>34.4526011713884</v>
      </c>
      <c r="E81" s="42" t="n">
        <v>31.7552726984043</v>
      </c>
      <c r="F81" s="42" t="n">
        <v>37.2110330713056</v>
      </c>
      <c r="G81" s="42" t="n">
        <v>18.4250528075174</v>
      </c>
      <c r="H81" s="42" t="n">
        <v>18.1834712246568</v>
      </c>
      <c r="I81" s="44"/>
      <c r="J81" s="42" t="s">
        <v>82</v>
      </c>
      <c r="K81" s="42" t="s">
        <v>82</v>
      </c>
      <c r="L81" s="42" t="s">
        <v>82</v>
      </c>
      <c r="M81" s="42" t="s">
        <v>82</v>
      </c>
      <c r="N81" s="42" t="s">
        <v>82</v>
      </c>
      <c r="O81" s="42" t="s">
        <v>82</v>
      </c>
      <c r="P81" s="42" t="s">
        <v>82</v>
      </c>
      <c r="Q81" s="28"/>
    </row>
    <row r="82" customFormat="false" ht="9" hidden="false" customHeight="false" outlineLevel="0" collapsed="false">
      <c r="A82" s="41" t="s">
        <v>209</v>
      </c>
      <c r="B82" s="42" t="n">
        <v>66.0821352588486</v>
      </c>
      <c r="C82" s="42" t="n">
        <v>66.1332989225111</v>
      </c>
      <c r="D82" s="42" t="n">
        <v>66.263161722519</v>
      </c>
      <c r="E82" s="42" t="n">
        <v>66.5881684193431</v>
      </c>
      <c r="F82" s="42" t="n">
        <v>67.161367470965</v>
      </c>
      <c r="G82" s="42" t="n">
        <v>67.4525158965838</v>
      </c>
      <c r="H82" s="42" t="n">
        <v>56.0713755627752</v>
      </c>
      <c r="I82" s="44"/>
      <c r="J82" s="42" t="s">
        <v>82</v>
      </c>
      <c r="K82" s="42" t="s">
        <v>82</v>
      </c>
      <c r="L82" s="42" t="s">
        <v>82</v>
      </c>
      <c r="M82" s="42" t="s">
        <v>82</v>
      </c>
      <c r="N82" s="42" t="s">
        <v>82</v>
      </c>
      <c r="O82" s="42" t="s">
        <v>82</v>
      </c>
      <c r="P82" s="42" t="s">
        <v>82</v>
      </c>
      <c r="Q82" s="28"/>
    </row>
    <row r="83" customFormat="false" ht="9" hidden="false" customHeight="false" outlineLevel="0" collapsed="false">
      <c r="A83" s="41" t="s">
        <v>146</v>
      </c>
      <c r="B83" s="42" t="n">
        <v>99.3153852553341</v>
      </c>
      <c r="C83" s="42" t="n">
        <v>101.274902793715</v>
      </c>
      <c r="D83" s="42" t="n">
        <v>90.9673658464736</v>
      </c>
      <c r="E83" s="42" t="n">
        <v>84.8335583259303</v>
      </c>
      <c r="F83" s="42" t="n">
        <v>44.7879809890644</v>
      </c>
      <c r="G83" s="42" t="n">
        <v>38.0871621111786</v>
      </c>
      <c r="H83" s="42" t="n">
        <v>57.83960437304</v>
      </c>
      <c r="I83" s="44"/>
      <c r="J83" s="42" t="n">
        <v>10.3345874355186</v>
      </c>
      <c r="K83" s="42" t="n">
        <v>10.3659061201346</v>
      </c>
      <c r="L83" s="42" t="n">
        <v>10.3725616700654</v>
      </c>
      <c r="M83" s="42" t="n">
        <v>9.04475438033816</v>
      </c>
      <c r="N83" s="42" t="n">
        <v>3.12474285970217</v>
      </c>
      <c r="O83" s="42" t="n">
        <v>2.46385954358029</v>
      </c>
      <c r="P83" s="42" t="n">
        <v>5.59082291830791</v>
      </c>
      <c r="Q83" s="28"/>
    </row>
    <row r="84" customFormat="false" ht="9" hidden="false" customHeight="false" outlineLevel="0" collapsed="false">
      <c r="A84" s="41" t="s">
        <v>147</v>
      </c>
      <c r="B84" s="42" t="n">
        <v>97.1113940981925</v>
      </c>
      <c r="C84" s="42" t="n">
        <v>97.2316498192959</v>
      </c>
      <c r="D84" s="42" t="n">
        <v>97.4443831586689</v>
      </c>
      <c r="E84" s="42" t="n">
        <v>99.4319489582662</v>
      </c>
      <c r="F84" s="42" t="n">
        <v>99.1043899574218</v>
      </c>
      <c r="G84" s="42" t="n">
        <v>87.1507162699493</v>
      </c>
      <c r="H84" s="42" t="n">
        <v>86.7843679657202</v>
      </c>
      <c r="I84" s="44"/>
      <c r="J84" s="42" t="s">
        <v>82</v>
      </c>
      <c r="K84" s="42" t="s">
        <v>82</v>
      </c>
      <c r="L84" s="42" t="s">
        <v>82</v>
      </c>
      <c r="M84" s="42" t="s">
        <v>82</v>
      </c>
      <c r="N84" s="42" t="s">
        <v>82</v>
      </c>
      <c r="O84" s="42" t="s">
        <v>82</v>
      </c>
      <c r="P84" s="42" t="s">
        <v>82</v>
      </c>
      <c r="Q84" s="28"/>
    </row>
    <row r="85" customFormat="false" ht="9" hidden="false" customHeight="false" outlineLevel="0" collapsed="false">
      <c r="A85" s="41" t="s">
        <v>148</v>
      </c>
      <c r="B85" s="42" t="n">
        <v>50.7606634717308</v>
      </c>
      <c r="C85" s="42" t="n">
        <v>52.3985433204957</v>
      </c>
      <c r="D85" s="42" t="n">
        <v>63.1272803790643</v>
      </c>
      <c r="E85" s="42" t="n">
        <v>52.7132249951052</v>
      </c>
      <c r="F85" s="42" t="n">
        <v>46.8515034042907</v>
      </c>
      <c r="G85" s="42" t="n">
        <v>46.6498626838719</v>
      </c>
      <c r="H85" s="42" t="n">
        <v>46.0131805497833</v>
      </c>
      <c r="I85" s="44"/>
      <c r="J85" s="42" t="s">
        <v>82</v>
      </c>
      <c r="K85" s="42" t="s">
        <v>82</v>
      </c>
      <c r="L85" s="42" t="s">
        <v>82</v>
      </c>
      <c r="M85" s="42" t="s">
        <v>82</v>
      </c>
      <c r="N85" s="42" t="s">
        <v>82</v>
      </c>
      <c r="O85" s="42" t="s">
        <v>82</v>
      </c>
      <c r="P85" s="42" t="s">
        <v>82</v>
      </c>
      <c r="Q85" s="28"/>
    </row>
    <row r="86" customFormat="false" ht="9" hidden="false" customHeight="false" outlineLevel="0" collapsed="false">
      <c r="A86" s="41" t="s">
        <v>149</v>
      </c>
      <c r="B86" s="42" t="n">
        <v>61.93476205064</v>
      </c>
      <c r="C86" s="42" t="n">
        <v>62.3057133669204</v>
      </c>
      <c r="D86" s="42" t="n">
        <v>59.9934613867927</v>
      </c>
      <c r="E86" s="42" t="n">
        <v>60.346961123674</v>
      </c>
      <c r="F86" s="42" t="n">
        <v>60.2128422491188</v>
      </c>
      <c r="G86" s="42" t="n">
        <v>43.0868764003235</v>
      </c>
      <c r="H86" s="42" t="n">
        <v>45.1108648537329</v>
      </c>
      <c r="I86" s="44"/>
      <c r="J86" s="42" t="s">
        <v>82</v>
      </c>
      <c r="K86" s="42" t="s">
        <v>82</v>
      </c>
      <c r="L86" s="42" t="s">
        <v>82</v>
      </c>
      <c r="M86" s="42" t="s">
        <v>82</v>
      </c>
      <c r="N86" s="42" t="s">
        <v>82</v>
      </c>
      <c r="O86" s="42" t="s">
        <v>82</v>
      </c>
      <c r="P86" s="42" t="s">
        <v>82</v>
      </c>
      <c r="Q86" s="28"/>
    </row>
    <row r="87" customFormat="false" ht="9" hidden="false" customHeight="false" outlineLevel="0" collapsed="false">
      <c r="A87" s="41" t="s">
        <v>150</v>
      </c>
      <c r="B87" s="42" t="n">
        <v>21.2569970948771</v>
      </c>
      <c r="C87" s="42" t="n">
        <v>23.2039628333048</v>
      </c>
      <c r="D87" s="42" t="n">
        <v>23.1080300404391</v>
      </c>
      <c r="E87" s="42" t="n">
        <v>23.0056363809133</v>
      </c>
      <c r="F87" s="42" t="n">
        <v>18.9464762047217</v>
      </c>
      <c r="G87" s="42" t="n">
        <v>18.9276019226459</v>
      </c>
      <c r="H87" s="42" t="n">
        <v>17.9237345096614</v>
      </c>
      <c r="I87" s="44"/>
      <c r="J87" s="42" t="s">
        <v>82</v>
      </c>
      <c r="K87" s="42" t="s">
        <v>82</v>
      </c>
      <c r="L87" s="42" t="s">
        <v>82</v>
      </c>
      <c r="M87" s="42" t="s">
        <v>82</v>
      </c>
      <c r="N87" s="42" t="s">
        <v>82</v>
      </c>
      <c r="O87" s="42" t="s">
        <v>82</v>
      </c>
      <c r="P87" s="42" t="s">
        <v>82</v>
      </c>
      <c r="Q87" s="28"/>
    </row>
    <row r="88" customFormat="false" ht="9" hidden="false" customHeight="false" outlineLevel="0" collapsed="false">
      <c r="A88" s="41" t="s">
        <v>151</v>
      </c>
      <c r="B88" s="42" t="n">
        <v>10.720469127729</v>
      </c>
      <c r="C88" s="42" t="n">
        <v>10.6953015540273</v>
      </c>
      <c r="D88" s="42" t="n">
        <v>10.6646190598072</v>
      </c>
      <c r="E88" s="42" t="n">
        <v>11.6870215625548</v>
      </c>
      <c r="F88" s="42" t="n">
        <v>11.6400268778802</v>
      </c>
      <c r="G88" s="42" t="n">
        <v>11.6043547978732</v>
      </c>
      <c r="H88" s="42" t="n">
        <v>11.5866311343312</v>
      </c>
      <c r="I88" s="44"/>
      <c r="J88" s="42" t="s">
        <v>82</v>
      </c>
      <c r="K88" s="42" t="s">
        <v>82</v>
      </c>
      <c r="L88" s="42" t="s">
        <v>82</v>
      </c>
      <c r="M88" s="42" t="s">
        <v>82</v>
      </c>
      <c r="N88" s="42" t="s">
        <v>82</v>
      </c>
      <c r="O88" s="42" t="s">
        <v>82</v>
      </c>
      <c r="P88" s="42" t="s">
        <v>82</v>
      </c>
      <c r="Q88" s="28"/>
    </row>
    <row r="89" customFormat="false" ht="9" hidden="false" customHeight="false" outlineLevel="0" collapsed="false">
      <c r="A89" s="41" t="s">
        <v>315</v>
      </c>
      <c r="B89" s="42" t="s">
        <v>228</v>
      </c>
      <c r="C89" s="42" t="n">
        <v>14.4587023314658</v>
      </c>
      <c r="D89" s="42" t="n">
        <v>14.4040331292762</v>
      </c>
      <c r="E89" s="42" t="n">
        <v>14.3510628755942</v>
      </c>
      <c r="F89" s="42" t="n">
        <v>17.9192201555388</v>
      </c>
      <c r="G89" s="42" t="n">
        <v>17.9426910448029</v>
      </c>
      <c r="H89" s="42" t="n">
        <v>17.8729412605785</v>
      </c>
      <c r="I89" s="44"/>
      <c r="J89" s="42" t="s">
        <v>82</v>
      </c>
      <c r="K89" s="42" t="s">
        <v>82</v>
      </c>
      <c r="L89" s="42" t="s">
        <v>82</v>
      </c>
      <c r="M89" s="42" t="s">
        <v>82</v>
      </c>
      <c r="N89" s="42" t="s">
        <v>82</v>
      </c>
      <c r="O89" s="42" t="s">
        <v>82</v>
      </c>
      <c r="P89" s="42" t="s">
        <v>82</v>
      </c>
      <c r="Q89" s="28"/>
    </row>
    <row r="90" customFormat="false" ht="9" hidden="false" customHeight="false" outlineLevel="0" collapsed="false">
      <c r="A90" s="41" t="s">
        <v>153</v>
      </c>
      <c r="B90" s="42" t="n">
        <v>67.1571461380681</v>
      </c>
      <c r="C90" s="42" t="n">
        <v>74.5336099006007</v>
      </c>
      <c r="D90" s="42" t="n">
        <v>74.3845077644765</v>
      </c>
      <c r="E90" s="42" t="n">
        <v>76.5954887789192</v>
      </c>
      <c r="F90" s="42" t="n">
        <v>76.9939279788617</v>
      </c>
      <c r="G90" s="42" t="n">
        <v>76.1049367574265</v>
      </c>
      <c r="H90" s="42" t="n">
        <v>74.4487103760583</v>
      </c>
      <c r="I90" s="44"/>
      <c r="J90" s="42" t="s">
        <v>82</v>
      </c>
      <c r="K90" s="42" t="s">
        <v>82</v>
      </c>
      <c r="L90" s="42" t="s">
        <v>82</v>
      </c>
      <c r="M90" s="42" t="s">
        <v>82</v>
      </c>
      <c r="N90" s="42" t="s">
        <v>82</v>
      </c>
      <c r="O90" s="42" t="s">
        <v>82</v>
      </c>
      <c r="P90" s="42" t="s">
        <v>82</v>
      </c>
      <c r="Q90" s="28"/>
    </row>
    <row r="91" customFormat="false" ht="9" hidden="false" customHeight="false" outlineLevel="0" collapsed="false">
      <c r="A91" s="41" t="s">
        <v>154</v>
      </c>
      <c r="B91" s="42" t="n">
        <v>67.9112098109392</v>
      </c>
      <c r="C91" s="42" t="n">
        <v>65.487559844219</v>
      </c>
      <c r="D91" s="42" t="n">
        <v>65.6437187166653</v>
      </c>
      <c r="E91" s="42" t="n">
        <v>70.9097673210839</v>
      </c>
      <c r="F91" s="42" t="n">
        <v>71.2379347019044</v>
      </c>
      <c r="G91" s="42" t="n">
        <v>70.1518713384828</v>
      </c>
      <c r="H91" s="42" t="n">
        <v>80.4396049082964</v>
      </c>
      <c r="I91" s="44"/>
      <c r="J91" s="42" t="s">
        <v>82</v>
      </c>
      <c r="K91" s="42" t="s">
        <v>82</v>
      </c>
      <c r="L91" s="42" t="s">
        <v>82</v>
      </c>
      <c r="M91" s="42" t="s">
        <v>82</v>
      </c>
      <c r="N91" s="42" t="s">
        <v>82</v>
      </c>
      <c r="O91" s="42" t="s">
        <v>82</v>
      </c>
      <c r="P91" s="42" t="s">
        <v>82</v>
      </c>
      <c r="Q91" s="28"/>
    </row>
    <row r="92" customFormat="false" ht="9" hidden="false" customHeight="false" outlineLevel="0" collapsed="false">
      <c r="A92" s="41" t="s">
        <v>155</v>
      </c>
      <c r="B92" s="42" t="n">
        <v>61.138881498129</v>
      </c>
      <c r="C92" s="42" t="n">
        <v>61.1198515013978</v>
      </c>
      <c r="D92" s="42" t="n">
        <v>60.9756097560976</v>
      </c>
      <c r="E92" s="42" t="n">
        <v>60.8807413921396</v>
      </c>
      <c r="F92" s="42" t="n">
        <v>60.8982491753362</v>
      </c>
      <c r="G92" s="42" t="n">
        <v>60.7506075060751</v>
      </c>
      <c r="H92" s="42" t="n">
        <v>73.102703675379</v>
      </c>
      <c r="I92" s="44"/>
      <c r="J92" s="42" t="s">
        <v>82</v>
      </c>
      <c r="K92" s="42" t="s">
        <v>82</v>
      </c>
      <c r="L92" s="42" t="s">
        <v>82</v>
      </c>
      <c r="M92" s="42" t="s">
        <v>82</v>
      </c>
      <c r="N92" s="42" t="s">
        <v>82</v>
      </c>
      <c r="O92" s="42" t="s">
        <v>82</v>
      </c>
      <c r="P92" s="42" t="s">
        <v>82</v>
      </c>
      <c r="Q92" s="28"/>
    </row>
    <row r="93" customFormat="false" ht="9" hidden="false" customHeight="false" outlineLevel="0" collapsed="false">
      <c r="A93" s="41" t="s">
        <v>156</v>
      </c>
      <c r="B93" s="42" t="n">
        <v>55.7419941982822</v>
      </c>
      <c r="C93" s="42" t="n">
        <v>49.7650298872935</v>
      </c>
      <c r="D93" s="42" t="n">
        <v>51.6781350933858</v>
      </c>
      <c r="E93" s="42" t="n">
        <v>50.2841051943481</v>
      </c>
      <c r="F93" s="42" t="n">
        <v>55.7995234720695</v>
      </c>
      <c r="G93" s="42" t="n">
        <v>54.6746856205577</v>
      </c>
      <c r="H93" s="42" t="n">
        <v>53.3475593491598</v>
      </c>
      <c r="I93" s="44"/>
      <c r="J93" s="42" t="s">
        <v>82</v>
      </c>
      <c r="K93" s="42" t="s">
        <v>82</v>
      </c>
      <c r="L93" s="42" t="s">
        <v>82</v>
      </c>
      <c r="M93" s="42" t="s">
        <v>82</v>
      </c>
      <c r="N93" s="42" t="n">
        <v>3.34797140832417</v>
      </c>
      <c r="O93" s="42" t="n">
        <v>12.0284308365227</v>
      </c>
      <c r="P93" s="42" t="n">
        <v>12.8034142437983</v>
      </c>
      <c r="Q93" s="28"/>
    </row>
    <row r="94" customFormat="false" ht="9" hidden="false" customHeight="false" outlineLevel="0" collapsed="false">
      <c r="A94" s="41" t="s">
        <v>157</v>
      </c>
      <c r="B94" s="42" t="n">
        <v>63.8171564262392</v>
      </c>
      <c r="C94" s="42" t="n">
        <v>69.8609469874325</v>
      </c>
      <c r="D94" s="42" t="n">
        <v>70.1115818366251</v>
      </c>
      <c r="E94" s="42" t="n">
        <v>77.8781207410403</v>
      </c>
      <c r="F94" s="42" t="n">
        <v>78.134978174797</v>
      </c>
      <c r="G94" s="42" t="n">
        <v>74.7339471481526</v>
      </c>
      <c r="H94" s="42" t="n">
        <v>74.2109520523039</v>
      </c>
      <c r="I94" s="44"/>
      <c r="J94" s="42" t="s">
        <v>82</v>
      </c>
      <c r="K94" s="42" t="s">
        <v>82</v>
      </c>
      <c r="L94" s="42" t="s">
        <v>82</v>
      </c>
      <c r="M94" s="42" t="s">
        <v>82</v>
      </c>
      <c r="N94" s="42" t="s">
        <v>82</v>
      </c>
      <c r="O94" s="42" t="s">
        <v>82</v>
      </c>
      <c r="P94" s="42" t="s">
        <v>82</v>
      </c>
      <c r="Q94" s="28"/>
    </row>
    <row r="95" customFormat="false" ht="9" hidden="false" customHeight="false" outlineLevel="0" collapsed="false">
      <c r="A95" s="41" t="s">
        <v>158</v>
      </c>
      <c r="B95" s="42" t="n">
        <v>59.2577543004199</v>
      </c>
      <c r="C95" s="42" t="n">
        <v>59.012468491557</v>
      </c>
      <c r="D95" s="42" t="n">
        <v>78.9935880736489</v>
      </c>
      <c r="E95" s="42" t="n">
        <v>66.9461669135307</v>
      </c>
      <c r="F95" s="42" t="n">
        <v>66.7400807554977</v>
      </c>
      <c r="G95" s="42" t="n">
        <v>54.7422552150292</v>
      </c>
      <c r="H95" s="42" t="n">
        <v>56.1612157251404</v>
      </c>
      <c r="I95" s="44"/>
      <c r="J95" s="42" t="s">
        <v>82</v>
      </c>
      <c r="K95" s="42" t="s">
        <v>82</v>
      </c>
      <c r="L95" s="42" t="s">
        <v>82</v>
      </c>
      <c r="M95" s="42" t="s">
        <v>82</v>
      </c>
      <c r="N95" s="42" t="s">
        <v>82</v>
      </c>
      <c r="O95" s="42" t="s">
        <v>82</v>
      </c>
      <c r="P95" s="42" t="s">
        <v>82</v>
      </c>
      <c r="Q95" s="28"/>
    </row>
    <row r="96" customFormat="false" ht="9" hidden="false" customHeight="false" outlineLevel="0" collapsed="false">
      <c r="A96" s="41" t="s">
        <v>159</v>
      </c>
      <c r="B96" s="42" t="n">
        <v>82.2065981611682</v>
      </c>
      <c r="C96" s="42" t="n">
        <v>82.2795773428027</v>
      </c>
      <c r="D96" s="42" t="n">
        <v>82.0586647471657</v>
      </c>
      <c r="E96" s="42" t="n">
        <v>82.0126184326957</v>
      </c>
      <c r="F96" s="42" t="n">
        <v>82.3455479229419</v>
      </c>
      <c r="G96" s="42" t="n">
        <v>83.2268662164629</v>
      </c>
      <c r="H96" s="42" t="n">
        <v>84.0776169158265</v>
      </c>
      <c r="I96" s="44"/>
      <c r="J96" s="42" t="s">
        <v>82</v>
      </c>
      <c r="K96" s="42" t="s">
        <v>82</v>
      </c>
      <c r="L96" s="42" t="s">
        <v>82</v>
      </c>
      <c r="M96" s="42" t="s">
        <v>82</v>
      </c>
      <c r="N96" s="42" t="s">
        <v>82</v>
      </c>
      <c r="O96" s="42" t="s">
        <v>82</v>
      </c>
      <c r="P96" s="42" t="s">
        <v>82</v>
      </c>
      <c r="Q96" s="28"/>
    </row>
    <row r="97" customFormat="false" ht="9" hidden="false" customHeight="false" outlineLevel="0" collapsed="false">
      <c r="A97" s="41" t="s">
        <v>160</v>
      </c>
      <c r="B97" s="42" t="n">
        <v>27.0810060593751</v>
      </c>
      <c r="C97" s="42" t="n">
        <v>59.3612727056868</v>
      </c>
      <c r="D97" s="42" t="n">
        <v>59.3612727056868</v>
      </c>
      <c r="E97" s="42" t="n">
        <v>59.4096379406922</v>
      </c>
      <c r="F97" s="42" t="n">
        <v>59.241204796845</v>
      </c>
      <c r="G97" s="42" t="n">
        <v>58.2930139986509</v>
      </c>
      <c r="H97" s="42" t="n">
        <v>57.4373112774058</v>
      </c>
      <c r="I97" s="44"/>
      <c r="J97" s="42" t="s">
        <v>82</v>
      </c>
      <c r="K97" s="42" t="s">
        <v>82</v>
      </c>
      <c r="L97" s="42" t="s">
        <v>82</v>
      </c>
      <c r="M97" s="42" t="s">
        <v>82</v>
      </c>
      <c r="N97" s="42" t="s">
        <v>82</v>
      </c>
      <c r="O97" s="42" t="s">
        <v>82</v>
      </c>
      <c r="P97" s="42" t="s">
        <v>82</v>
      </c>
      <c r="Q97" s="28"/>
    </row>
    <row r="98" customFormat="false" ht="9" hidden="false" customHeight="false" outlineLevel="0" collapsed="false">
      <c r="A98" s="41" t="s">
        <v>161</v>
      </c>
      <c r="B98" s="42" t="n">
        <v>74.6432491767289</v>
      </c>
      <c r="C98" s="42" t="n">
        <v>75.1755016306451</v>
      </c>
      <c r="D98" s="42" t="n">
        <v>75.5874702652231</v>
      </c>
      <c r="E98" s="42" t="n">
        <v>78.1921964187974</v>
      </c>
      <c r="F98" s="42" t="n">
        <v>73.9989124402263</v>
      </c>
      <c r="G98" s="42" t="n">
        <v>67.7439058248654</v>
      </c>
      <c r="H98" s="42" t="n">
        <v>67.0816196362197</v>
      </c>
      <c r="I98" s="44"/>
      <c r="J98" s="42" t="s">
        <v>82</v>
      </c>
      <c r="K98" s="42" t="s">
        <v>82</v>
      </c>
      <c r="L98" s="42" t="s">
        <v>82</v>
      </c>
      <c r="M98" s="42" t="s">
        <v>82</v>
      </c>
      <c r="N98" s="42" t="s">
        <v>82</v>
      </c>
      <c r="O98" s="42" t="s">
        <v>82</v>
      </c>
      <c r="P98" s="42" t="s">
        <v>82</v>
      </c>
      <c r="Q98" s="28"/>
    </row>
    <row r="99" customFormat="false" ht="9" hidden="false" customHeight="false" outlineLevel="0" collapsed="false">
      <c r="A99" s="41" t="s">
        <v>162</v>
      </c>
      <c r="B99" s="42" t="n">
        <v>26.9420745397396</v>
      </c>
      <c r="C99" s="42" t="n">
        <v>26.9311908074869</v>
      </c>
      <c r="D99" s="42" t="n">
        <v>26.8773051022084</v>
      </c>
      <c r="E99" s="42" t="n">
        <v>23.9366874616639</v>
      </c>
      <c r="F99" s="42" t="n">
        <v>18.0494555080922</v>
      </c>
      <c r="G99" s="42" t="n">
        <v>17.9659545161918</v>
      </c>
      <c r="H99" s="42" t="n">
        <v>17.7588350204227</v>
      </c>
      <c r="I99" s="44"/>
      <c r="J99" s="42" t="s">
        <v>82</v>
      </c>
      <c r="K99" s="42" t="s">
        <v>82</v>
      </c>
      <c r="L99" s="42" t="s">
        <v>82</v>
      </c>
      <c r="M99" s="42" t="s">
        <v>82</v>
      </c>
      <c r="N99" s="42" t="s">
        <v>82</v>
      </c>
      <c r="O99" s="42" t="s">
        <v>82</v>
      </c>
      <c r="P99" s="42" t="s">
        <v>82</v>
      </c>
      <c r="Q99" s="28"/>
    </row>
    <row r="100" customFormat="false" ht="9" hidden="false" customHeight="false" outlineLevel="0" collapsed="false">
      <c r="A100" s="41" t="s">
        <v>163</v>
      </c>
      <c r="B100" s="42" t="n">
        <v>55.7969433219069</v>
      </c>
      <c r="C100" s="42" t="n">
        <v>55.8476961442972</v>
      </c>
      <c r="D100" s="42" t="n">
        <v>58.0107292224905</v>
      </c>
      <c r="E100" s="42" t="n">
        <v>58.0275603279386</v>
      </c>
      <c r="F100" s="42" t="n">
        <v>48.6988281844468</v>
      </c>
      <c r="G100" s="42" t="n">
        <v>48.1370154503409</v>
      </c>
      <c r="H100" s="42" t="n">
        <v>47.7079837684428</v>
      </c>
      <c r="I100" s="44"/>
      <c r="J100" s="42" t="s">
        <v>82</v>
      </c>
      <c r="K100" s="42" t="s">
        <v>82</v>
      </c>
      <c r="L100" s="42" t="s">
        <v>82</v>
      </c>
      <c r="M100" s="42" t="s">
        <v>82</v>
      </c>
      <c r="N100" s="42" t="s">
        <v>82</v>
      </c>
      <c r="O100" s="42" t="s">
        <v>82</v>
      </c>
      <c r="P100" s="42" t="s">
        <v>82</v>
      </c>
      <c r="Q100" s="28"/>
    </row>
    <row r="101" customFormat="false" ht="9" hidden="false" customHeight="false" outlineLevel="0" collapsed="false">
      <c r="A101" s="41" t="s">
        <v>164</v>
      </c>
      <c r="B101" s="42" t="n">
        <v>87.2549589901693</v>
      </c>
      <c r="C101" s="42" t="n">
        <v>87.0650375830746</v>
      </c>
      <c r="D101" s="42" t="n">
        <v>79.5896070444038</v>
      </c>
      <c r="E101" s="42" t="n">
        <v>65.0509927504283</v>
      </c>
      <c r="F101" s="42" t="n">
        <v>65.1465798045603</v>
      </c>
      <c r="G101" s="42" t="n">
        <v>65.0947490235788</v>
      </c>
      <c r="H101" s="42" t="n">
        <v>64.9936811698863</v>
      </c>
      <c r="I101" s="44"/>
      <c r="J101" s="42" t="s">
        <v>82</v>
      </c>
      <c r="K101" s="42" t="s">
        <v>82</v>
      </c>
      <c r="L101" s="42" t="s">
        <v>82</v>
      </c>
      <c r="M101" s="42" t="s">
        <v>82</v>
      </c>
      <c r="N101" s="42" t="s">
        <v>82</v>
      </c>
      <c r="O101" s="42" t="s">
        <v>82</v>
      </c>
      <c r="P101" s="42" t="s">
        <v>82</v>
      </c>
      <c r="Q101" s="28"/>
    </row>
    <row r="102" customFormat="false" ht="9" hidden="false" customHeight="false" outlineLevel="0" collapsed="false">
      <c r="A102" s="41" t="s">
        <v>165</v>
      </c>
      <c r="B102" s="42" t="n">
        <v>47.0065703735064</v>
      </c>
      <c r="C102" s="42" t="n">
        <v>47.2221066054192</v>
      </c>
      <c r="D102" s="42" t="n">
        <v>43.5336919680338</v>
      </c>
      <c r="E102" s="42" t="n">
        <v>38.5972776762615</v>
      </c>
      <c r="F102" s="42" t="n">
        <v>37.9626411021058</v>
      </c>
      <c r="G102" s="42" t="n">
        <v>38.5457888725657</v>
      </c>
      <c r="H102" s="42" t="n">
        <v>37.8781179439109</v>
      </c>
      <c r="I102" s="44"/>
      <c r="J102" s="42" t="s">
        <v>82</v>
      </c>
      <c r="K102" s="42" t="s">
        <v>82</v>
      </c>
      <c r="L102" s="42" t="s">
        <v>82</v>
      </c>
      <c r="M102" s="42" t="s">
        <v>82</v>
      </c>
      <c r="N102" s="42" t="s">
        <v>82</v>
      </c>
      <c r="O102" s="42" t="s">
        <v>82</v>
      </c>
      <c r="P102" s="42" t="s">
        <v>82</v>
      </c>
      <c r="Q102" s="28"/>
    </row>
    <row r="103" customFormat="false" ht="9" hidden="false" customHeight="false" outlineLevel="0" collapsed="false">
      <c r="A103" s="41" t="s">
        <v>166</v>
      </c>
      <c r="B103" s="42" t="n">
        <v>19.6347928529354</v>
      </c>
      <c r="C103" s="42" t="n">
        <v>20.0742336968545</v>
      </c>
      <c r="D103" s="42" t="n">
        <v>20.0895419584434</v>
      </c>
      <c r="E103" s="42" t="n">
        <v>20.13312515408</v>
      </c>
      <c r="F103" s="42" t="n">
        <v>18.549778330149</v>
      </c>
      <c r="G103" s="42" t="n">
        <v>16.5199147572399</v>
      </c>
      <c r="H103" s="42" t="n">
        <v>18.6562910049729</v>
      </c>
      <c r="I103" s="44"/>
      <c r="J103" s="42" t="s">
        <v>82</v>
      </c>
      <c r="K103" s="42" t="s">
        <v>82</v>
      </c>
      <c r="L103" s="42" t="s">
        <v>82</v>
      </c>
      <c r="M103" s="42" t="s">
        <v>82</v>
      </c>
      <c r="N103" s="42" t="s">
        <v>82</v>
      </c>
      <c r="O103" s="42" t="s">
        <v>82</v>
      </c>
      <c r="P103" s="42" t="s">
        <v>82</v>
      </c>
      <c r="Q103" s="28"/>
    </row>
    <row r="104" customFormat="false" ht="9" hidden="false" customHeight="false" outlineLevel="0" collapsed="false">
      <c r="A104" s="41" t="s">
        <v>167</v>
      </c>
      <c r="B104" s="42" t="n">
        <v>34.9531191289683</v>
      </c>
      <c r="C104" s="42" t="n">
        <v>29.5413274482375</v>
      </c>
      <c r="D104" s="42" t="n">
        <v>29.3409504742015</v>
      </c>
      <c r="E104" s="42" t="n">
        <v>29.2015940634877</v>
      </c>
      <c r="F104" s="42" t="n">
        <v>29.2219233182353</v>
      </c>
      <c r="G104" s="42" t="n">
        <v>29.041709019159</v>
      </c>
      <c r="H104" s="42" t="n">
        <v>23.5978256289242</v>
      </c>
      <c r="I104" s="44"/>
      <c r="J104" s="42" t="s">
        <v>82</v>
      </c>
      <c r="K104" s="42" t="s">
        <v>82</v>
      </c>
      <c r="L104" s="42" t="s">
        <v>82</v>
      </c>
      <c r="M104" s="42" t="s">
        <v>82</v>
      </c>
      <c r="N104" s="42" t="s">
        <v>82</v>
      </c>
      <c r="O104" s="42" t="s">
        <v>82</v>
      </c>
      <c r="P104" s="42" t="s">
        <v>82</v>
      </c>
      <c r="Q104" s="28"/>
    </row>
    <row r="105" customFormat="false" ht="9" hidden="false" customHeight="false" outlineLevel="0" collapsed="false">
      <c r="A105" s="41" t="s">
        <v>168</v>
      </c>
      <c r="B105" s="42" t="n">
        <v>26.1587509196436</v>
      </c>
      <c r="C105" s="42" t="n">
        <v>26.0471779510639</v>
      </c>
      <c r="D105" s="42" t="n">
        <v>25.9651742100907</v>
      </c>
      <c r="E105" s="42" t="n">
        <v>25.9331896202409</v>
      </c>
      <c r="F105" s="42" t="n">
        <v>25.949172059229</v>
      </c>
      <c r="G105" s="42" t="n">
        <v>25.664674980952</v>
      </c>
      <c r="H105" s="42" t="n">
        <v>25.331686773693</v>
      </c>
      <c r="I105" s="44"/>
      <c r="J105" s="42" t="s">
        <v>82</v>
      </c>
      <c r="K105" s="42" t="s">
        <v>82</v>
      </c>
      <c r="L105" s="42" t="s">
        <v>82</v>
      </c>
      <c r="M105" s="42" t="s">
        <v>82</v>
      </c>
      <c r="N105" s="42" t="s">
        <v>82</v>
      </c>
      <c r="O105" s="42" t="s">
        <v>82</v>
      </c>
      <c r="P105" s="42" t="s">
        <v>82</v>
      </c>
      <c r="Q105" s="28"/>
    </row>
    <row r="106" customFormat="false" ht="9" hidden="false" customHeight="false" outlineLevel="0" collapsed="false">
      <c r="A106" s="41" t="s">
        <v>169</v>
      </c>
      <c r="B106" s="42" t="n">
        <v>53.3333333333333</v>
      </c>
      <c r="C106" s="42" t="n">
        <v>53.4673581778324</v>
      </c>
      <c r="D106" s="42" t="n">
        <v>50.0688446614094</v>
      </c>
      <c r="E106" s="42" t="n">
        <v>50.166624861146</v>
      </c>
      <c r="F106" s="42" t="n">
        <v>50.1882057716437</v>
      </c>
      <c r="G106" s="42" t="n">
        <v>46.2995939881758</v>
      </c>
      <c r="H106" s="42" t="n">
        <v>31.8589709552381</v>
      </c>
      <c r="I106" s="44"/>
      <c r="J106" s="42" t="s">
        <v>82</v>
      </c>
      <c r="K106" s="42" t="s">
        <v>82</v>
      </c>
      <c r="L106" s="42" t="s">
        <v>82</v>
      </c>
      <c r="M106" s="42" t="s">
        <v>82</v>
      </c>
      <c r="N106" s="42" t="s">
        <v>82</v>
      </c>
      <c r="O106" s="42" t="s">
        <v>82</v>
      </c>
      <c r="P106" s="42" t="s">
        <v>82</v>
      </c>
      <c r="Q106" s="28"/>
    </row>
    <row r="107" customFormat="false" ht="9" hidden="false" customHeight="false" outlineLevel="0" collapsed="false">
      <c r="A107" s="41" t="s">
        <v>170</v>
      </c>
      <c r="B107" s="42" t="n">
        <v>90.2472775404609</v>
      </c>
      <c r="C107" s="42" t="n">
        <v>90.6411349612929</v>
      </c>
      <c r="D107" s="42" t="n">
        <v>90.99043083969</v>
      </c>
      <c r="E107" s="42" t="n">
        <v>85.5802391152633</v>
      </c>
      <c r="F107" s="42" t="n">
        <v>85.6484098516227</v>
      </c>
      <c r="G107" s="42" t="n">
        <v>79.5046300725439</v>
      </c>
      <c r="H107" s="42" t="n">
        <v>66.5423486597262</v>
      </c>
      <c r="I107" s="44"/>
      <c r="J107" s="42" t="s">
        <v>82</v>
      </c>
      <c r="K107" s="42" t="s">
        <v>82</v>
      </c>
      <c r="L107" s="42" t="s">
        <v>82</v>
      </c>
      <c r="M107" s="42" t="s">
        <v>82</v>
      </c>
      <c r="N107" s="42" t="s">
        <v>82</v>
      </c>
      <c r="O107" s="42" t="s">
        <v>82</v>
      </c>
      <c r="P107" s="42" t="s">
        <v>82</v>
      </c>
      <c r="Q107" s="28"/>
    </row>
    <row r="108" customFormat="false" ht="9" hidden="false" customHeight="false" outlineLevel="0" collapsed="false">
      <c r="A108" s="41" t="s">
        <v>171</v>
      </c>
      <c r="B108" s="42" t="n">
        <v>36.1250794751748</v>
      </c>
      <c r="C108" s="42" t="n">
        <v>36.0147516422727</v>
      </c>
      <c r="D108" s="42" t="n">
        <v>28.6948162814388</v>
      </c>
      <c r="E108" s="42" t="n">
        <v>21.4801237255127</v>
      </c>
      <c r="F108" s="42" t="n">
        <v>21.4778169946807</v>
      </c>
      <c r="G108" s="42" t="n">
        <v>19.6314889082088</v>
      </c>
      <c r="H108" s="42" t="n">
        <v>19.1988590392342</v>
      </c>
      <c r="I108" s="44"/>
      <c r="J108" s="42" t="s">
        <v>82</v>
      </c>
      <c r="K108" s="42" t="s">
        <v>82</v>
      </c>
      <c r="L108" s="42" t="s">
        <v>82</v>
      </c>
      <c r="M108" s="42" t="s">
        <v>82</v>
      </c>
      <c r="N108" s="42" t="s">
        <v>82</v>
      </c>
      <c r="O108" s="42" t="s">
        <v>82</v>
      </c>
      <c r="P108" s="42" t="s">
        <v>82</v>
      </c>
      <c r="Q108" s="28"/>
    </row>
    <row r="109" customFormat="false" ht="9" hidden="false" customHeight="false" outlineLevel="0" collapsed="false">
      <c r="A109" s="41" t="s">
        <v>172</v>
      </c>
      <c r="B109" s="42" t="n">
        <v>40.6150275601973</v>
      </c>
      <c r="C109" s="42" t="n">
        <v>38.2536382536383</v>
      </c>
      <c r="D109" s="42" t="n">
        <v>38.4645937595378</v>
      </c>
      <c r="E109" s="42" t="n">
        <v>38.6920407948691</v>
      </c>
      <c r="F109" s="42" t="n">
        <v>10.1229089866125</v>
      </c>
      <c r="G109" s="42" t="n">
        <v>9.96065541112605</v>
      </c>
      <c r="H109" s="42" t="n">
        <v>14.7054618536235</v>
      </c>
      <c r="I109" s="44"/>
      <c r="J109" s="42" t="s">
        <v>82</v>
      </c>
      <c r="K109" s="42" t="s">
        <v>82</v>
      </c>
      <c r="L109" s="42" t="s">
        <v>82</v>
      </c>
      <c r="M109" s="42" t="s">
        <v>82</v>
      </c>
      <c r="N109" s="42" t="s">
        <v>82</v>
      </c>
      <c r="O109" s="42" t="s">
        <v>82</v>
      </c>
      <c r="P109" s="42" t="s">
        <v>82</v>
      </c>
      <c r="Q109" s="28"/>
    </row>
    <row r="110" customFormat="false" ht="9" hidden="false" customHeight="false" outlineLevel="0" collapsed="false">
      <c r="A110" s="41" t="s">
        <v>173</v>
      </c>
      <c r="B110" s="42" t="n">
        <v>75.5464935866713</v>
      </c>
      <c r="C110" s="42" t="n">
        <v>75.4517980650265</v>
      </c>
      <c r="D110" s="42" t="n">
        <v>85.8233577174226</v>
      </c>
      <c r="E110" s="42" t="n">
        <v>86.5160317441066</v>
      </c>
      <c r="F110" s="42" t="n">
        <v>85.8417303125602</v>
      </c>
      <c r="G110" s="42" t="n">
        <v>84.455792917553</v>
      </c>
      <c r="H110" s="42" t="n">
        <v>86.9428996631942</v>
      </c>
      <c r="I110" s="44"/>
      <c r="J110" s="42" t="s">
        <v>82</v>
      </c>
      <c r="K110" s="42" t="s">
        <v>82</v>
      </c>
      <c r="L110" s="42" t="s">
        <v>82</v>
      </c>
      <c r="M110" s="42" t="s">
        <v>82</v>
      </c>
      <c r="N110" s="42" t="s">
        <v>82</v>
      </c>
      <c r="O110" s="42" t="s">
        <v>82</v>
      </c>
      <c r="P110" s="42" t="s">
        <v>82</v>
      </c>
      <c r="Q110" s="28"/>
    </row>
    <row r="111" customFormat="false" ht="9" hidden="false" customHeight="false" outlineLevel="0" collapsed="false">
      <c r="A111" s="41" t="s">
        <v>174</v>
      </c>
      <c r="B111" s="42" t="n">
        <v>70.8553052909837</v>
      </c>
      <c r="C111" s="42" t="n">
        <v>70.8099569693338</v>
      </c>
      <c r="D111" s="42" t="n">
        <v>70.7791147166113</v>
      </c>
      <c r="E111" s="42" t="n">
        <v>70.8804165587558</v>
      </c>
      <c r="F111" s="42" t="n">
        <v>87.6544224395321</v>
      </c>
      <c r="G111" s="42" t="n">
        <v>98.0352109799436</v>
      </c>
      <c r="H111" s="42" t="n">
        <v>96.815834767642</v>
      </c>
      <c r="I111" s="44"/>
      <c r="J111" s="42" t="s">
        <v>82</v>
      </c>
      <c r="K111" s="42" t="s">
        <v>82</v>
      </c>
      <c r="L111" s="42" t="s">
        <v>82</v>
      </c>
      <c r="M111" s="42" t="s">
        <v>82</v>
      </c>
      <c r="N111" s="42" t="s">
        <v>82</v>
      </c>
      <c r="O111" s="42" t="s">
        <v>82</v>
      </c>
      <c r="P111" s="42" t="s">
        <v>82</v>
      </c>
      <c r="Q111" s="28"/>
    </row>
    <row r="112" customFormat="false" ht="9" hidden="false" customHeight="false" outlineLevel="0" collapsed="false">
      <c r="A112" s="41" t="s">
        <v>175</v>
      </c>
      <c r="B112" s="42" t="n">
        <v>50.8283431548517</v>
      </c>
      <c r="C112" s="42" t="n">
        <v>51.0627433458863</v>
      </c>
      <c r="D112" s="42" t="n">
        <v>73.6011776188419</v>
      </c>
      <c r="E112" s="42" t="n">
        <v>73.79837001861</v>
      </c>
      <c r="F112" s="42" t="n">
        <v>73.9633077677552</v>
      </c>
      <c r="G112" s="42" t="n">
        <v>73.2262532036486</v>
      </c>
      <c r="H112" s="42" t="n">
        <v>72.5540606615038</v>
      </c>
      <c r="I112" s="44"/>
      <c r="J112" s="42" t="s">
        <v>82</v>
      </c>
      <c r="K112" s="42" t="s">
        <v>82</v>
      </c>
      <c r="L112" s="42" t="s">
        <v>82</v>
      </c>
      <c r="M112" s="42" t="s">
        <v>82</v>
      </c>
      <c r="N112" s="42" t="s">
        <v>82</v>
      </c>
      <c r="O112" s="42" t="s">
        <v>82</v>
      </c>
      <c r="P112" s="42" t="s">
        <v>82</v>
      </c>
      <c r="Q112" s="28"/>
    </row>
    <row r="113" customFormat="false" ht="9" hidden="false" customHeight="false" outlineLevel="0" collapsed="false">
      <c r="A113" s="41" t="s">
        <v>176</v>
      </c>
      <c r="B113" s="42" t="n">
        <v>166.657952525358</v>
      </c>
      <c r="C113" s="42" t="n">
        <v>167.800692260111</v>
      </c>
      <c r="D113" s="42" t="n">
        <v>180.765970971501</v>
      </c>
      <c r="E113" s="42" t="n">
        <v>182.07647211829</v>
      </c>
      <c r="F113" s="42" t="n">
        <v>182.658789366984</v>
      </c>
      <c r="G113" s="42" t="n">
        <v>185.115647871829</v>
      </c>
      <c r="H113" s="42" t="n">
        <v>152.351562575973</v>
      </c>
      <c r="I113" s="44"/>
      <c r="J113" s="42" t="n">
        <v>23.5281815329917</v>
      </c>
      <c r="K113" s="42" t="n">
        <v>23.6895094955451</v>
      </c>
      <c r="L113" s="42" t="n">
        <v>23.8372708973408</v>
      </c>
      <c r="M113" s="42" t="n">
        <v>26.0109245883271</v>
      </c>
      <c r="N113" s="42" t="n">
        <v>26.0941127667119</v>
      </c>
      <c r="O113" s="42" t="n">
        <v>25.6922073558766</v>
      </c>
      <c r="P113" s="42" t="n">
        <v>18.8008311263967</v>
      </c>
      <c r="Q113" s="28"/>
    </row>
    <row r="114" customFormat="false" ht="9" hidden="false" customHeight="false" outlineLevel="0" collapsed="false">
      <c r="A114" s="41" t="s">
        <v>177</v>
      </c>
      <c r="B114" s="42" t="n">
        <v>47.3503531547173</v>
      </c>
      <c r="C114" s="42" t="n">
        <v>48.3101122727009</v>
      </c>
      <c r="D114" s="42" t="n">
        <v>55.2444088848249</v>
      </c>
      <c r="E114" s="42" t="n">
        <v>54.6355432468585</v>
      </c>
      <c r="F114" s="42" t="n">
        <v>53.4887581385912</v>
      </c>
      <c r="G114" s="42" t="n">
        <v>54.8575473367546</v>
      </c>
      <c r="H114" s="42" t="n">
        <v>46.3074126161973</v>
      </c>
      <c r="I114" s="44"/>
      <c r="J114" s="42" t="s">
        <v>82</v>
      </c>
      <c r="K114" s="42" t="s">
        <v>82</v>
      </c>
      <c r="L114" s="42" t="s">
        <v>82</v>
      </c>
      <c r="M114" s="42" t="s">
        <v>82</v>
      </c>
      <c r="N114" s="42" t="s">
        <v>82</v>
      </c>
      <c r="O114" s="42" t="s">
        <v>82</v>
      </c>
      <c r="P114" s="42" t="s">
        <v>82</v>
      </c>
      <c r="Q114" s="28"/>
    </row>
    <row r="115" customFormat="false" ht="9" hidden="false" customHeight="false" outlineLevel="0" collapsed="false">
      <c r="A115" s="41" t="s">
        <v>178</v>
      </c>
      <c r="B115" s="42" t="n">
        <v>21.3987660044937</v>
      </c>
      <c r="C115" s="42" t="n">
        <v>21.4408233276158</v>
      </c>
      <c r="D115" s="42" t="n">
        <v>21.4699778143563</v>
      </c>
      <c r="E115" s="42" t="n">
        <v>21.5038348505483</v>
      </c>
      <c r="F115" s="42" t="n">
        <v>21.4984413630012</v>
      </c>
      <c r="G115" s="42" t="n">
        <v>35.2858151023289</v>
      </c>
      <c r="H115" s="42" t="n">
        <v>34.8322825594761</v>
      </c>
      <c r="I115" s="44"/>
      <c r="J115" s="42" t="s">
        <v>82</v>
      </c>
      <c r="K115" s="42" t="s">
        <v>82</v>
      </c>
      <c r="L115" s="42" t="s">
        <v>82</v>
      </c>
      <c r="M115" s="42" t="s">
        <v>82</v>
      </c>
      <c r="N115" s="42" t="s">
        <v>82</v>
      </c>
      <c r="O115" s="42" t="s">
        <v>82</v>
      </c>
      <c r="P115" s="42" t="s">
        <v>82</v>
      </c>
      <c r="Q115" s="28"/>
    </row>
    <row r="116" customFormat="false" ht="9" hidden="false" customHeight="false" outlineLevel="0" collapsed="false">
      <c r="A116" s="41" t="s">
        <v>179</v>
      </c>
      <c r="B116" s="42" t="n">
        <v>35.6030262572319</v>
      </c>
      <c r="C116" s="42" t="n">
        <v>35.8166189111748</v>
      </c>
      <c r="D116" s="42" t="n">
        <v>36.1761779867957</v>
      </c>
      <c r="E116" s="42" t="n">
        <v>36.4464692482916</v>
      </c>
      <c r="F116" s="42" t="n">
        <v>36.5163410626255</v>
      </c>
      <c r="G116" s="42" t="n">
        <v>36.2844702467344</v>
      </c>
      <c r="H116" s="42" t="n">
        <v>36.1663652802893</v>
      </c>
      <c r="I116" s="44"/>
      <c r="J116" s="42" t="s">
        <v>82</v>
      </c>
      <c r="K116" s="42" t="s">
        <v>82</v>
      </c>
      <c r="L116" s="42" t="s">
        <v>82</v>
      </c>
      <c r="M116" s="42" t="s">
        <v>82</v>
      </c>
      <c r="N116" s="42" t="s">
        <v>82</v>
      </c>
      <c r="O116" s="42" t="s">
        <v>82</v>
      </c>
      <c r="P116" s="42" t="s">
        <v>82</v>
      </c>
      <c r="Q116" s="28"/>
    </row>
    <row r="117" customFormat="false" ht="9" hidden="false" customHeight="false" outlineLevel="0" collapsed="false">
      <c r="A117" s="41" t="s">
        <v>180</v>
      </c>
      <c r="B117" s="42" t="n">
        <v>48.0261262126597</v>
      </c>
      <c r="C117" s="42" t="n">
        <v>47.3664266767715</v>
      </c>
      <c r="D117" s="42" t="n">
        <v>46.9924812030075</v>
      </c>
      <c r="E117" s="42" t="n">
        <v>46.6592011944756</v>
      </c>
      <c r="F117" s="42" t="n">
        <v>46.3134494257132</v>
      </c>
      <c r="G117" s="42" t="n">
        <v>45.7289189683556</v>
      </c>
      <c r="H117" s="42" t="n">
        <v>45.1182097094387</v>
      </c>
      <c r="I117" s="44"/>
      <c r="J117" s="42" t="s">
        <v>82</v>
      </c>
      <c r="K117" s="42" t="s">
        <v>82</v>
      </c>
      <c r="L117" s="42" t="s">
        <v>82</v>
      </c>
      <c r="M117" s="42" t="s">
        <v>82</v>
      </c>
      <c r="N117" s="42" t="s">
        <v>82</v>
      </c>
      <c r="O117" s="42" t="s">
        <v>82</v>
      </c>
      <c r="P117" s="42" t="s">
        <v>82</v>
      </c>
      <c r="Q117" s="28"/>
    </row>
    <row r="118" customFormat="fals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  <c r="I118" s="44"/>
      <c r="J118" s="42" t="s">
        <v>82</v>
      </c>
      <c r="K118" s="42" t="s">
        <v>82</v>
      </c>
      <c r="L118" s="42" t="s">
        <v>82</v>
      </c>
      <c r="M118" s="42" t="s">
        <v>82</v>
      </c>
      <c r="N118" s="42" t="s">
        <v>82</v>
      </c>
      <c r="O118" s="42" t="s">
        <v>82</v>
      </c>
      <c r="P118" s="42" t="s">
        <v>82</v>
      </c>
      <c r="Q118" s="28"/>
    </row>
    <row r="119" customFormat="fals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 t="s">
        <v>82</v>
      </c>
      <c r="G119" s="42" t="s">
        <v>82</v>
      </c>
      <c r="H119" s="42" t="s">
        <v>82</v>
      </c>
      <c r="I119" s="44"/>
      <c r="J119" s="42" t="s">
        <v>82</v>
      </c>
      <c r="K119" s="42" t="s">
        <v>82</v>
      </c>
      <c r="L119" s="42" t="s">
        <v>82</v>
      </c>
      <c r="M119" s="42" t="s">
        <v>82</v>
      </c>
      <c r="N119" s="42" t="s">
        <v>82</v>
      </c>
      <c r="O119" s="42" t="s">
        <v>82</v>
      </c>
      <c r="P119" s="42" t="s">
        <v>82</v>
      </c>
      <c r="Q119" s="28"/>
    </row>
    <row r="120" customFormat="false" ht="9" hidden="false" customHeight="false" outlineLevel="0" collapsed="false">
      <c r="A120" s="41" t="s">
        <v>183</v>
      </c>
      <c r="B120" s="42" t="n">
        <v>10.221987495102</v>
      </c>
      <c r="C120" s="42" t="n">
        <v>10.2953036256628</v>
      </c>
      <c r="D120" s="42" t="n">
        <v>10.350895352448</v>
      </c>
      <c r="E120" s="42" t="n">
        <v>10.3860135018176</v>
      </c>
      <c r="F120" s="42" t="n">
        <v>10.4309730359347</v>
      </c>
      <c r="G120" s="42" t="n">
        <v>17.2675783948059</v>
      </c>
      <c r="H120" s="42" t="n">
        <v>17.1718038979995</v>
      </c>
      <c r="I120" s="44"/>
      <c r="J120" s="42" t="s">
        <v>82</v>
      </c>
      <c r="K120" s="42" t="s">
        <v>82</v>
      </c>
      <c r="L120" s="42" t="s">
        <v>82</v>
      </c>
      <c r="M120" s="42" t="s">
        <v>82</v>
      </c>
      <c r="N120" s="42" t="s">
        <v>82</v>
      </c>
      <c r="O120" s="42" t="s">
        <v>82</v>
      </c>
      <c r="P120" s="42" t="s">
        <v>82</v>
      </c>
      <c r="Q120" s="28"/>
    </row>
    <row r="121" customFormat="false" ht="9" hidden="false" customHeight="false" outlineLevel="0" collapsed="false">
      <c r="A121" s="45" t="s">
        <v>184</v>
      </c>
      <c r="B121" s="42" t="n">
        <v>10.7921433196633</v>
      </c>
      <c r="C121" s="42" t="n">
        <v>10.7973870323382</v>
      </c>
      <c r="D121" s="42" t="n">
        <v>10.8150978766358</v>
      </c>
      <c r="E121" s="42" t="n">
        <v>10.8352144469526</v>
      </c>
      <c r="F121" s="42" t="n">
        <v>10.8703529241249</v>
      </c>
      <c r="G121" s="42" t="n">
        <v>10.9138533178114</v>
      </c>
      <c r="H121" s="42" t="n">
        <v>18.256170585658</v>
      </c>
      <c r="I121" s="44"/>
      <c r="J121" s="42" t="s">
        <v>82</v>
      </c>
      <c r="K121" s="42" t="s">
        <v>82</v>
      </c>
      <c r="L121" s="42" t="s">
        <v>82</v>
      </c>
      <c r="M121" s="42" t="s">
        <v>82</v>
      </c>
      <c r="N121" s="42" t="s">
        <v>82</v>
      </c>
      <c r="O121" s="42" t="s">
        <v>82</v>
      </c>
      <c r="P121" s="42" t="s">
        <v>82</v>
      </c>
      <c r="Q121" s="28"/>
    </row>
    <row r="122" customFormat="false" ht="9" hidden="false" customHeight="false" outlineLevel="0" collapsed="false">
      <c r="A122" s="46" t="s">
        <v>291</v>
      </c>
      <c r="B122" s="47" t="n">
        <v>87.8469461009965</v>
      </c>
      <c r="C122" s="47" t="n">
        <v>87.8593274990648</v>
      </c>
      <c r="D122" s="47" t="n">
        <v>87.842344700479</v>
      </c>
      <c r="E122" s="47" t="n">
        <v>86.6860284110518</v>
      </c>
      <c r="F122" s="47" t="n">
        <v>82.7114031534214</v>
      </c>
      <c r="G122" s="47" t="n">
        <v>78.5759865925258</v>
      </c>
      <c r="H122" s="47" t="n">
        <v>78.965355944085</v>
      </c>
      <c r="I122" s="54"/>
      <c r="J122" s="47" t="n">
        <v>2.89706182857724</v>
      </c>
      <c r="K122" s="47" t="n">
        <v>2.84599398859644</v>
      </c>
      <c r="L122" s="47" t="n">
        <v>2.78792040932842</v>
      </c>
      <c r="M122" s="47" t="n">
        <v>2.68289433380708</v>
      </c>
      <c r="N122" s="47" t="n">
        <v>2.43754599942604</v>
      </c>
      <c r="O122" s="47" t="n">
        <v>2.07043260126613</v>
      </c>
      <c r="P122" s="47" t="n">
        <v>2.2639841725031</v>
      </c>
      <c r="Q122" s="28"/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  <c r="R124" s="65"/>
      <c r="S124" s="65"/>
      <c r="T124" s="65"/>
      <c r="U124" s="65"/>
      <c r="V124" s="65"/>
      <c r="W124" s="65"/>
      <c r="X124" s="65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false" outlineLevel="0" collapsed="false">
      <c r="A126" s="52" t="s">
        <v>292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customFormat="false" ht="9" hidden="false" customHeight="false" outlineLevel="0" collapsed="false">
      <c r="A127" s="52" t="s">
        <v>293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false" outlineLevel="0" collapsed="false">
      <c r="A128" s="52" t="s">
        <v>31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s="11" customFormat="true" ht="12" hidden="false" customHeight="false" outlineLevel="0" collapsed="false">
      <c r="A129" s="52" t="s">
        <v>29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</sheetData>
  <mergeCells count="9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false" hidden="false" outlineLevel="0" max="229" min="17" style="8" width="9.14"/>
    <col collapsed="false" customWidth="true" hidden="false" outlineLevel="0" max="230" min="230" style="8" width="17.14"/>
    <col collapsed="false" customWidth="true" hidden="false" outlineLevel="0" max="233" min="231" style="8" width="7.56"/>
    <col collapsed="false" customWidth="true" hidden="false" outlineLevel="0" max="234" min="234" style="8" width="17.99"/>
    <col collapsed="false" customWidth="true" hidden="false" outlineLevel="0" max="237" min="235" style="8" width="7.14"/>
    <col collapsed="false" customWidth="true" hidden="false" outlineLevel="0" max="238" min="238" style="8" width="0.85"/>
    <col collapsed="false" customWidth="true" hidden="false" outlineLevel="0" max="241" min="239" style="8" width="7.14"/>
    <col collapsed="false" customWidth="true" hidden="false" outlineLevel="0" max="242" min="242" style="8" width="0.85"/>
    <col collapsed="false" customWidth="true" hidden="false" outlineLevel="0" max="245" min="243" style="8" width="7.14"/>
    <col collapsed="false" customWidth="true" hidden="false" outlineLevel="0" max="246" min="246" style="8" width="0.85"/>
    <col collapsed="false" customWidth="true" hidden="false" outlineLevel="0" max="249" min="247" style="8" width="7.14"/>
    <col collapsed="false" customWidth="true" hidden="false" outlineLevel="0" max="250" min="250" style="8" width="0.85"/>
    <col collapsed="false" customWidth="true" hidden="false" outlineLevel="0" max="253" min="251" style="8" width="7.14"/>
    <col collapsed="false" customWidth="false" hidden="false" outlineLevel="0" max="257" min="254" style="8" width="9.14"/>
  </cols>
  <sheetData>
    <row r="1" customFormat="false" ht="27.75" hidden="false" customHeight="true" outlineLevel="0" collapsed="false">
      <c r="A1" s="35" t="s">
        <v>31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82</v>
      </c>
      <c r="C3" s="38"/>
      <c r="D3" s="38"/>
      <c r="E3" s="38"/>
      <c r="F3" s="38"/>
      <c r="G3" s="38"/>
      <c r="H3" s="38"/>
      <c r="I3" s="39"/>
      <c r="J3" s="38" t="s">
        <v>28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1189</v>
      </c>
      <c r="C6" s="66" t="n">
        <v>1150</v>
      </c>
      <c r="D6" s="66" t="n">
        <v>1150</v>
      </c>
      <c r="E6" s="66" t="n">
        <v>1097</v>
      </c>
      <c r="F6" s="66" t="n">
        <v>1003</v>
      </c>
      <c r="G6" s="66" t="n">
        <v>897</v>
      </c>
      <c r="H6" s="66" t="n">
        <v>903</v>
      </c>
      <c r="I6" s="67"/>
      <c r="J6" s="66" t="s">
        <v>82</v>
      </c>
      <c r="K6" s="66" t="s">
        <v>82</v>
      </c>
      <c r="L6" s="66" t="s">
        <v>82</v>
      </c>
      <c r="M6" s="66" t="s">
        <v>82</v>
      </c>
      <c r="N6" s="66" t="s">
        <v>82</v>
      </c>
      <c r="O6" s="66" t="s">
        <v>82</v>
      </c>
      <c r="P6" s="66" t="s">
        <v>82</v>
      </c>
    </row>
    <row r="7" customFormat="false" ht="9" hidden="false" customHeight="false" outlineLevel="0" collapsed="false">
      <c r="A7" s="41" t="s">
        <v>69</v>
      </c>
      <c r="B7" s="66" t="n">
        <v>15</v>
      </c>
      <c r="C7" s="66" t="n">
        <v>15</v>
      </c>
      <c r="D7" s="66" t="n">
        <v>16</v>
      </c>
      <c r="E7" s="66" t="n">
        <v>13</v>
      </c>
      <c r="F7" s="66" t="n">
        <v>13</v>
      </c>
      <c r="G7" s="66" t="n">
        <v>14</v>
      </c>
      <c r="H7" s="66" t="n">
        <v>16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  <c r="Q7" s="28"/>
    </row>
    <row r="8" customFormat="false" ht="9" hidden="false" customHeight="false" outlineLevel="0" collapsed="false">
      <c r="A8" s="41" t="s">
        <v>199</v>
      </c>
      <c r="B8" s="66" t="n">
        <v>99</v>
      </c>
      <c r="C8" s="66" t="n">
        <v>104</v>
      </c>
      <c r="D8" s="66" t="n">
        <v>106</v>
      </c>
      <c r="E8" s="66" t="n">
        <v>110</v>
      </c>
      <c r="F8" s="66" t="n">
        <v>84</v>
      </c>
      <c r="G8" s="66" t="n">
        <v>83</v>
      </c>
      <c r="H8" s="66" t="n">
        <v>84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  <c r="Q8" s="28"/>
    </row>
    <row r="9" customFormat="false" ht="9" hidden="false" customHeight="false" outlineLevel="0" collapsed="false">
      <c r="A9" s="41" t="s">
        <v>71</v>
      </c>
      <c r="B9" s="66" t="n">
        <v>11</v>
      </c>
      <c r="C9" s="66" t="n">
        <v>11</v>
      </c>
      <c r="D9" s="66" t="n">
        <v>11</v>
      </c>
      <c r="E9" s="66" t="n">
        <v>11</v>
      </c>
      <c r="F9" s="66" t="n">
        <v>11</v>
      </c>
      <c r="G9" s="66" t="n">
        <v>13</v>
      </c>
      <c r="H9" s="66" t="n">
        <v>15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  <c r="Q9" s="28"/>
    </row>
    <row r="10" customFormat="false" ht="9" hidden="false" customHeight="false" outlineLevel="0" collapsed="false">
      <c r="A10" s="41" t="s">
        <v>72</v>
      </c>
      <c r="B10" s="66" t="n">
        <v>68</v>
      </c>
      <c r="C10" s="66" t="n">
        <v>68</v>
      </c>
      <c r="D10" s="66" t="n">
        <v>72</v>
      </c>
      <c r="E10" s="66" t="n">
        <v>71</v>
      </c>
      <c r="F10" s="66" t="n">
        <v>60</v>
      </c>
      <c r="G10" s="66" t="n">
        <v>60</v>
      </c>
      <c r="H10" s="66" t="n">
        <v>58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  <c r="Q10" s="28"/>
    </row>
    <row r="11" customFormat="false" ht="9" hidden="false" customHeight="false" outlineLevel="0" collapsed="false">
      <c r="A11" s="41" t="s">
        <v>73</v>
      </c>
      <c r="B11" s="66" t="n">
        <v>11</v>
      </c>
      <c r="C11" s="66" t="n">
        <v>11</v>
      </c>
      <c r="D11" s="66" t="n">
        <v>11</v>
      </c>
      <c r="E11" s="66" t="n">
        <v>11</v>
      </c>
      <c r="F11" s="66" t="n">
        <v>11</v>
      </c>
      <c r="G11" s="66" t="n">
        <v>11</v>
      </c>
      <c r="H11" s="66" t="n">
        <v>11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  <c r="Q11" s="28"/>
    </row>
    <row r="12" customFormat="false" ht="9" hidden="false" customHeight="false" outlineLevel="0" collapsed="false">
      <c r="A12" s="41" t="s">
        <v>74</v>
      </c>
      <c r="B12" s="66" t="n">
        <v>54</v>
      </c>
      <c r="C12" s="66" t="n">
        <v>54</v>
      </c>
      <c r="D12" s="66" t="n">
        <v>54</v>
      </c>
      <c r="E12" s="66" t="n">
        <v>54</v>
      </c>
      <c r="F12" s="66" t="n">
        <v>54</v>
      </c>
      <c r="G12" s="66" t="n">
        <v>55</v>
      </c>
      <c r="H12" s="66" t="n">
        <v>53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  <c r="Q12" s="28"/>
    </row>
    <row r="13" customFormat="false" ht="9" hidden="false" customHeight="false" outlineLevel="0" collapsed="false">
      <c r="A13" s="41" t="s">
        <v>200</v>
      </c>
      <c r="B13" s="66" t="n">
        <v>73</v>
      </c>
      <c r="C13" s="66" t="n">
        <v>75</v>
      </c>
      <c r="D13" s="66" t="n">
        <v>82</v>
      </c>
      <c r="E13" s="66" t="n">
        <v>81</v>
      </c>
      <c r="F13" s="66" t="n">
        <v>82</v>
      </c>
      <c r="G13" s="66" t="n">
        <v>84</v>
      </c>
      <c r="H13" s="66" t="n">
        <v>84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  <c r="Q13" s="28"/>
    </row>
    <row r="14" customFormat="false" ht="9" hidden="false" customHeight="false" outlineLevel="0" collapsed="false">
      <c r="A14" s="41" t="s">
        <v>201</v>
      </c>
      <c r="B14" s="66" t="n">
        <v>8</v>
      </c>
      <c r="C14" s="66" t="n">
        <v>8</v>
      </c>
      <c r="D14" s="66" t="n">
        <v>8</v>
      </c>
      <c r="E14" s="66" t="n">
        <v>8</v>
      </c>
      <c r="F14" s="66" t="n">
        <v>8</v>
      </c>
      <c r="G14" s="66" t="n">
        <v>8</v>
      </c>
      <c r="H14" s="66" t="n">
        <v>8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  <c r="Q14" s="28"/>
    </row>
    <row r="15" customFormat="false" ht="9" hidden="false" customHeight="false" outlineLevel="0" collapsed="false">
      <c r="A15" s="41" t="s">
        <v>77</v>
      </c>
      <c r="B15" s="66" t="n">
        <v>39</v>
      </c>
      <c r="C15" s="66" t="n">
        <v>40</v>
      </c>
      <c r="D15" s="66" t="n">
        <v>41</v>
      </c>
      <c r="E15" s="66" t="n">
        <v>41</v>
      </c>
      <c r="F15" s="66" t="n">
        <v>41</v>
      </c>
      <c r="G15" s="66" t="n">
        <v>41</v>
      </c>
      <c r="H15" s="66" t="n">
        <v>41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  <c r="Q15" s="28"/>
    </row>
    <row r="16" customFormat="false" ht="9" hidden="false" customHeight="false" outlineLevel="0" collapsed="false">
      <c r="A16" s="41" t="s">
        <v>78</v>
      </c>
      <c r="B16" s="66" t="n">
        <v>73</v>
      </c>
      <c r="C16" s="66" t="n">
        <v>70</v>
      </c>
      <c r="D16" s="66" t="n">
        <v>68</v>
      </c>
      <c r="E16" s="66" t="n">
        <v>66</v>
      </c>
      <c r="F16" s="66" t="n">
        <v>71</v>
      </c>
      <c r="G16" s="66" t="n">
        <v>71</v>
      </c>
      <c r="H16" s="66" t="n">
        <v>59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  <c r="Q16" s="28"/>
    </row>
    <row r="17" customFormat="false" ht="9" hidden="false" customHeight="false" outlineLevel="0" collapsed="false">
      <c r="A17" s="41" t="s">
        <v>79</v>
      </c>
      <c r="B17" s="66" t="n">
        <v>721</v>
      </c>
      <c r="C17" s="66" t="n">
        <v>708</v>
      </c>
      <c r="D17" s="66" t="n">
        <v>716</v>
      </c>
      <c r="E17" s="66" t="n">
        <v>708</v>
      </c>
      <c r="F17" s="66" t="n">
        <v>707</v>
      </c>
      <c r="G17" s="66" t="n">
        <v>709</v>
      </c>
      <c r="H17" s="66" t="n">
        <v>704</v>
      </c>
      <c r="I17" s="65"/>
      <c r="J17" s="66" t="n">
        <v>34</v>
      </c>
      <c r="K17" s="66" t="n">
        <v>34</v>
      </c>
      <c r="L17" s="66" t="n">
        <v>32</v>
      </c>
      <c r="M17" s="66" t="n">
        <v>32</v>
      </c>
      <c r="N17" s="66" t="n">
        <v>32</v>
      </c>
      <c r="O17" s="66" t="n">
        <v>17</v>
      </c>
      <c r="P17" s="66" t="n">
        <v>17</v>
      </c>
      <c r="Q17" s="28"/>
    </row>
    <row r="18" customFormat="false" ht="9" hidden="false" customHeight="false" outlineLevel="0" collapsed="false">
      <c r="A18" s="41" t="s">
        <v>284</v>
      </c>
      <c r="B18" s="66" t="n">
        <v>140</v>
      </c>
      <c r="C18" s="66" t="n">
        <v>140</v>
      </c>
      <c r="D18" s="66" t="n">
        <v>140</v>
      </c>
      <c r="E18" s="66" t="n">
        <v>147</v>
      </c>
      <c r="F18" s="66" t="n">
        <v>146</v>
      </c>
      <c r="G18" s="66" t="n">
        <v>145</v>
      </c>
      <c r="H18" s="66" t="n">
        <v>142</v>
      </c>
      <c r="I18" s="65"/>
      <c r="J18" s="66" t="n">
        <v>14</v>
      </c>
      <c r="K18" s="66" t="n">
        <v>14</v>
      </c>
      <c r="L18" s="66" t="n">
        <v>14</v>
      </c>
      <c r="M18" s="66" t="n">
        <v>14</v>
      </c>
      <c r="N18" s="66" t="n">
        <v>14</v>
      </c>
      <c r="O18" s="66" t="s">
        <v>82</v>
      </c>
      <c r="P18" s="66" t="n">
        <v>8</v>
      </c>
      <c r="Q18" s="28"/>
    </row>
    <row r="19" customFormat="false" ht="9" hidden="false" customHeight="false" outlineLevel="0" collapsed="false">
      <c r="A19" s="41" t="s">
        <v>81</v>
      </c>
      <c r="B19" s="66" t="n">
        <v>66</v>
      </c>
      <c r="C19" s="66" t="n">
        <v>66</v>
      </c>
      <c r="D19" s="66" t="n">
        <v>66</v>
      </c>
      <c r="E19" s="66" t="n">
        <v>66</v>
      </c>
      <c r="F19" s="66" t="n">
        <v>61</v>
      </c>
      <c r="G19" s="66" t="n">
        <v>61</v>
      </c>
      <c r="H19" s="66" t="n">
        <v>61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  <c r="Q19" s="28"/>
    </row>
    <row r="20" customFormat="false" ht="9" hidden="false" customHeight="false" outlineLevel="0" collapsed="false">
      <c r="A20" s="41" t="s">
        <v>83</v>
      </c>
      <c r="B20" s="66" t="n">
        <v>66</v>
      </c>
      <c r="C20" s="66" t="n">
        <v>65</v>
      </c>
      <c r="D20" s="66" t="n">
        <v>65</v>
      </c>
      <c r="E20" s="66" t="n">
        <v>64</v>
      </c>
      <c r="F20" s="66" t="n">
        <v>64</v>
      </c>
      <c r="G20" s="66" t="n">
        <v>64</v>
      </c>
      <c r="H20" s="66" t="n">
        <v>64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  <c r="Q20" s="28"/>
    </row>
    <row r="21" customFormat="false" ht="9" hidden="false" customHeight="false" outlineLevel="0" collapsed="false">
      <c r="A21" s="41" t="s">
        <v>84</v>
      </c>
      <c r="B21" s="66" t="n">
        <v>29</v>
      </c>
      <c r="C21" s="66" t="n">
        <v>30</v>
      </c>
      <c r="D21" s="66" t="n">
        <v>30</v>
      </c>
      <c r="E21" s="66" t="n">
        <v>29</v>
      </c>
      <c r="F21" s="66" t="n">
        <v>28</v>
      </c>
      <c r="G21" s="66" t="n">
        <v>28</v>
      </c>
      <c r="H21" s="66" t="n">
        <v>28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  <c r="Q21" s="28"/>
    </row>
    <row r="22" customFormat="false" ht="9" hidden="false" customHeight="false" outlineLevel="0" collapsed="false">
      <c r="A22" s="41" t="s">
        <v>85</v>
      </c>
      <c r="B22" s="66" t="n">
        <v>6</v>
      </c>
      <c r="C22" s="66" t="n">
        <v>6</v>
      </c>
      <c r="D22" s="66" t="n">
        <v>6</v>
      </c>
      <c r="E22" s="66" t="n">
        <v>6</v>
      </c>
      <c r="F22" s="66" t="n">
        <v>5</v>
      </c>
      <c r="G22" s="66" t="n">
        <v>5</v>
      </c>
      <c r="H22" s="66" t="n">
        <v>5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  <c r="Q22" s="28"/>
    </row>
    <row r="23" customFormat="false" ht="9" hidden="false" customHeight="false" outlineLevel="0" collapsed="false">
      <c r="A23" s="41" t="s">
        <v>86</v>
      </c>
      <c r="B23" s="66" t="n">
        <v>1291</v>
      </c>
      <c r="C23" s="66" t="n">
        <v>1293</v>
      </c>
      <c r="D23" s="66" t="n">
        <v>1368</v>
      </c>
      <c r="E23" s="66" t="n">
        <v>1334</v>
      </c>
      <c r="F23" s="66" t="n">
        <v>1395</v>
      </c>
      <c r="G23" s="66" t="n">
        <v>1353</v>
      </c>
      <c r="H23" s="66" t="n">
        <v>1375</v>
      </c>
      <c r="I23" s="65"/>
      <c r="J23" s="66" t="n">
        <v>155</v>
      </c>
      <c r="K23" s="66" t="n">
        <v>148</v>
      </c>
      <c r="L23" s="66" t="n">
        <v>149</v>
      </c>
      <c r="M23" s="66" t="n">
        <v>149</v>
      </c>
      <c r="N23" s="66" t="n">
        <v>164</v>
      </c>
      <c r="O23" s="66" t="n">
        <v>139</v>
      </c>
      <c r="P23" s="66" t="n">
        <v>139</v>
      </c>
      <c r="Q23" s="28"/>
    </row>
    <row r="24" customFormat="false" ht="9" hidden="false" customHeight="false" outlineLevel="0" collapsed="false">
      <c r="A24" s="41" t="s">
        <v>87</v>
      </c>
      <c r="B24" s="66" t="n">
        <v>126</v>
      </c>
      <c r="C24" s="66" t="n">
        <v>124</v>
      </c>
      <c r="D24" s="66" t="n">
        <v>124</v>
      </c>
      <c r="E24" s="66" t="n">
        <v>124</v>
      </c>
      <c r="F24" s="66" t="n">
        <v>124</v>
      </c>
      <c r="G24" s="66" t="n">
        <v>115</v>
      </c>
      <c r="H24" s="66" t="n">
        <v>120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  <c r="Q24" s="28"/>
    </row>
    <row r="25" customFormat="false" ht="9" hidden="false" customHeight="false" outlineLevel="0" collapsed="false">
      <c r="A25" s="41" t="s">
        <v>202</v>
      </c>
      <c r="B25" s="66" t="n">
        <v>104</v>
      </c>
      <c r="C25" s="66" t="n">
        <v>102</v>
      </c>
      <c r="D25" s="66" t="n">
        <v>103</v>
      </c>
      <c r="E25" s="66" t="n">
        <v>98</v>
      </c>
      <c r="F25" s="66" t="n">
        <v>98</v>
      </c>
      <c r="G25" s="66" t="n">
        <v>98</v>
      </c>
      <c r="H25" s="66" t="n">
        <v>95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  <c r="Q25" s="28"/>
    </row>
    <row r="26" customFormat="false" ht="9" hidden="false" customHeight="false" outlineLevel="0" collapsed="false">
      <c r="A26" s="41" t="s">
        <v>89</v>
      </c>
      <c r="B26" s="66" t="n">
        <v>242</v>
      </c>
      <c r="C26" s="66" t="n">
        <v>236</v>
      </c>
      <c r="D26" s="66" t="n">
        <v>235</v>
      </c>
      <c r="E26" s="66" t="n">
        <v>244</v>
      </c>
      <c r="F26" s="66" t="n">
        <v>247</v>
      </c>
      <c r="G26" s="66" t="n">
        <v>192</v>
      </c>
      <c r="H26" s="66" t="n">
        <v>203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s">
        <v>82</v>
      </c>
      <c r="P26" s="66" t="s">
        <v>82</v>
      </c>
      <c r="Q26" s="28"/>
    </row>
    <row r="27" customFormat="false" ht="9" hidden="false" customHeight="false" outlineLevel="0" collapsed="false">
      <c r="A27" s="41" t="s">
        <v>90</v>
      </c>
      <c r="B27" s="66" t="n">
        <v>79</v>
      </c>
      <c r="C27" s="66" t="n">
        <v>79</v>
      </c>
      <c r="D27" s="66" t="n">
        <v>85</v>
      </c>
      <c r="E27" s="66" t="n">
        <v>80</v>
      </c>
      <c r="F27" s="66" t="n">
        <v>80</v>
      </c>
      <c r="G27" s="66" t="n">
        <v>80</v>
      </c>
      <c r="H27" s="66" t="n">
        <v>79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  <c r="Q27" s="28"/>
    </row>
    <row r="28" customFormat="false" ht="9" hidden="false" customHeight="false" outlineLevel="0" collapsed="false">
      <c r="A28" s="41" t="s">
        <v>203</v>
      </c>
      <c r="B28" s="66" t="n">
        <v>14</v>
      </c>
      <c r="C28" s="66" t="n">
        <v>14</v>
      </c>
      <c r="D28" s="66" t="n">
        <v>14</v>
      </c>
      <c r="E28" s="66" t="n">
        <v>14</v>
      </c>
      <c r="F28" s="66" t="n">
        <v>12</v>
      </c>
      <c r="G28" s="66" t="n">
        <v>15</v>
      </c>
      <c r="H28" s="66" t="n">
        <v>15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  <c r="Q28" s="28"/>
    </row>
    <row r="29" customFormat="false" ht="9" hidden="false" customHeight="false" outlineLevel="0" collapsed="false">
      <c r="A29" s="41" t="s">
        <v>92</v>
      </c>
      <c r="B29" s="66" t="n">
        <v>22</v>
      </c>
      <c r="C29" s="66" t="n">
        <v>22</v>
      </c>
      <c r="D29" s="66" t="n">
        <v>22</v>
      </c>
      <c r="E29" s="66" t="n">
        <v>22</v>
      </c>
      <c r="F29" s="66" t="n">
        <v>22</v>
      </c>
      <c r="G29" s="66" t="n">
        <v>25</v>
      </c>
      <c r="H29" s="66" t="n">
        <v>25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  <c r="Q29" s="28"/>
    </row>
    <row r="30" customFormat="false" ht="9" hidden="false" customHeight="false" outlineLevel="0" collapsed="false">
      <c r="A30" s="41" t="s">
        <v>93</v>
      </c>
      <c r="B30" s="66" t="n">
        <v>56</v>
      </c>
      <c r="C30" s="66" t="n">
        <v>54</v>
      </c>
      <c r="D30" s="66" t="n">
        <v>54</v>
      </c>
      <c r="E30" s="66" t="n">
        <v>53</v>
      </c>
      <c r="F30" s="66" t="n">
        <v>49</v>
      </c>
      <c r="G30" s="66" t="n">
        <v>44</v>
      </c>
      <c r="H30" s="66" t="n">
        <v>46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  <c r="Q30" s="28"/>
    </row>
    <row r="31" customFormat="false" ht="9" hidden="false" customHeight="false" outlineLevel="0" collapsed="false">
      <c r="A31" s="41" t="s">
        <v>204</v>
      </c>
      <c r="B31" s="66" t="n">
        <v>87</v>
      </c>
      <c r="C31" s="66" t="n">
        <v>88</v>
      </c>
      <c r="D31" s="66" t="n">
        <v>90</v>
      </c>
      <c r="E31" s="66" t="n">
        <v>90</v>
      </c>
      <c r="F31" s="66" t="n">
        <v>90</v>
      </c>
      <c r="G31" s="66" t="n">
        <v>96</v>
      </c>
      <c r="H31" s="66" t="n">
        <v>95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  <c r="Q31" s="28"/>
    </row>
    <row r="32" customFormat="false" ht="9" hidden="false" customHeight="false" outlineLevel="0" collapsed="false">
      <c r="A32" s="41" t="s">
        <v>95</v>
      </c>
      <c r="B32" s="66" t="n">
        <v>119</v>
      </c>
      <c r="C32" s="66" t="n">
        <v>142</v>
      </c>
      <c r="D32" s="66" t="n">
        <v>142</v>
      </c>
      <c r="E32" s="66" t="n">
        <v>142</v>
      </c>
      <c r="F32" s="66" t="n">
        <v>142</v>
      </c>
      <c r="G32" s="66" t="n">
        <v>133</v>
      </c>
      <c r="H32" s="66" t="n">
        <v>133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  <c r="Q32" s="28"/>
    </row>
    <row r="33" customFormat="false" ht="9" hidden="false" customHeight="false" outlineLevel="0" collapsed="false">
      <c r="A33" s="41" t="s">
        <v>96</v>
      </c>
      <c r="B33" s="66" t="n">
        <v>175</v>
      </c>
      <c r="C33" s="66" t="n">
        <v>174</v>
      </c>
      <c r="D33" s="66" t="n">
        <v>180</v>
      </c>
      <c r="E33" s="66" t="n">
        <v>185</v>
      </c>
      <c r="F33" s="66" t="n">
        <v>175</v>
      </c>
      <c r="G33" s="66" t="n">
        <v>178</v>
      </c>
      <c r="H33" s="66" t="n">
        <v>184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  <c r="Q33" s="28"/>
    </row>
    <row r="34" customFormat="false" ht="9" hidden="false" customHeight="false" outlineLevel="0" collapsed="false">
      <c r="A34" s="41" t="s">
        <v>97</v>
      </c>
      <c r="B34" s="66" t="n">
        <v>130</v>
      </c>
      <c r="C34" s="66" t="n">
        <v>130</v>
      </c>
      <c r="D34" s="66" t="n">
        <v>130</v>
      </c>
      <c r="E34" s="66" t="n">
        <v>130</v>
      </c>
      <c r="F34" s="66" t="n">
        <v>130</v>
      </c>
      <c r="G34" s="66" t="n">
        <v>130</v>
      </c>
      <c r="H34" s="66" t="n">
        <v>130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  <c r="Q34" s="28"/>
    </row>
    <row r="35" customFormat="false" ht="9" hidden="false" customHeight="false" outlineLevel="0" collapsed="false">
      <c r="A35" s="41" t="s">
        <v>98</v>
      </c>
      <c r="B35" s="66" t="n">
        <v>25</v>
      </c>
      <c r="C35" s="66" t="n">
        <v>24</v>
      </c>
      <c r="D35" s="66" t="n">
        <v>21</v>
      </c>
      <c r="E35" s="66" t="n">
        <v>21</v>
      </c>
      <c r="F35" s="66" t="n">
        <v>22</v>
      </c>
      <c r="G35" s="66" t="n">
        <v>21</v>
      </c>
      <c r="H35" s="66" t="n">
        <v>21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  <c r="Q35" s="28"/>
    </row>
    <row r="36" customFormat="false" ht="9" hidden="false" customHeight="false" outlineLevel="0" collapsed="false">
      <c r="A36" s="41" t="s">
        <v>99</v>
      </c>
      <c r="B36" s="66" t="n">
        <v>55</v>
      </c>
      <c r="C36" s="66" t="n">
        <v>45</v>
      </c>
      <c r="D36" s="66" t="n">
        <v>45</v>
      </c>
      <c r="E36" s="66" t="n">
        <v>45</v>
      </c>
      <c r="F36" s="66" t="n">
        <v>45</v>
      </c>
      <c r="G36" s="66" t="n">
        <v>45</v>
      </c>
      <c r="H36" s="66" t="n">
        <v>45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  <c r="Q36" s="28"/>
    </row>
    <row r="37" customFormat="false" ht="9" hidden="false" customHeight="false" outlineLevel="0" collapsed="false">
      <c r="A37" s="41" t="s">
        <v>100</v>
      </c>
      <c r="B37" s="66" t="n">
        <v>308</v>
      </c>
      <c r="C37" s="66" t="n">
        <v>297</v>
      </c>
      <c r="D37" s="66" t="n">
        <v>300</v>
      </c>
      <c r="E37" s="66" t="n">
        <v>302</v>
      </c>
      <c r="F37" s="66" t="n">
        <v>286</v>
      </c>
      <c r="G37" s="66" t="n">
        <v>282</v>
      </c>
      <c r="H37" s="66" t="n">
        <v>283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  <c r="Q37" s="28"/>
    </row>
    <row r="38" customFormat="false" ht="9" hidden="false" customHeight="false" outlineLevel="0" collapsed="false">
      <c r="A38" s="41" t="s">
        <v>101</v>
      </c>
      <c r="B38" s="66" t="n">
        <v>208</v>
      </c>
      <c r="C38" s="66" t="n">
        <v>208</v>
      </c>
      <c r="D38" s="66" t="n">
        <v>208</v>
      </c>
      <c r="E38" s="66" t="n">
        <v>208</v>
      </c>
      <c r="F38" s="66" t="n">
        <v>208</v>
      </c>
      <c r="G38" s="66" t="n">
        <v>208</v>
      </c>
      <c r="H38" s="66" t="n">
        <v>208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  <c r="Q38" s="28"/>
    </row>
    <row r="39" customFormat="false" ht="9" hidden="false" customHeight="false" outlineLevel="0" collapsed="false">
      <c r="A39" s="41" t="s">
        <v>102</v>
      </c>
      <c r="B39" s="66" t="n">
        <v>37</v>
      </c>
      <c r="C39" s="66" t="n">
        <v>37</v>
      </c>
      <c r="D39" s="66" t="n">
        <v>37</v>
      </c>
      <c r="E39" s="66" t="n">
        <v>37</v>
      </c>
      <c r="F39" s="66" t="n">
        <v>37</v>
      </c>
      <c r="G39" s="66" t="n">
        <v>37</v>
      </c>
      <c r="H39" s="66" t="n">
        <v>37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  <c r="Q39" s="28"/>
    </row>
    <row r="40" customFormat="false" ht="9" hidden="false" customHeight="false" outlineLevel="0" collapsed="false">
      <c r="A40" s="41" t="s">
        <v>103</v>
      </c>
      <c r="B40" s="66" t="n">
        <v>27</v>
      </c>
      <c r="C40" s="66" t="n">
        <v>27</v>
      </c>
      <c r="D40" s="66" t="n">
        <v>27</v>
      </c>
      <c r="E40" s="66" t="n">
        <v>27</v>
      </c>
      <c r="F40" s="66" t="n">
        <v>27</v>
      </c>
      <c r="G40" s="66" t="n">
        <v>27</v>
      </c>
      <c r="H40" s="66" t="n">
        <v>27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  <c r="Q40" s="28"/>
    </row>
    <row r="41" customFormat="false" ht="9" hidden="false" customHeight="false" outlineLevel="0" collapsed="false">
      <c r="A41" s="41" t="s">
        <v>104</v>
      </c>
      <c r="B41" s="66" t="n">
        <v>81</v>
      </c>
      <c r="C41" s="66" t="n">
        <v>81</v>
      </c>
      <c r="D41" s="66" t="n">
        <v>81</v>
      </c>
      <c r="E41" s="66" t="n">
        <v>82</v>
      </c>
      <c r="F41" s="66" t="n">
        <v>79</v>
      </c>
      <c r="G41" s="66" t="n">
        <v>79</v>
      </c>
      <c r="H41" s="66" t="n">
        <v>79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  <c r="Q41" s="28"/>
    </row>
    <row r="42" customFormat="false" ht="9" hidden="false" customHeight="false" outlineLevel="0" collapsed="false">
      <c r="A42" s="41" t="s">
        <v>105</v>
      </c>
      <c r="B42" s="66" t="n">
        <v>17</v>
      </c>
      <c r="C42" s="66" t="n">
        <v>17</v>
      </c>
      <c r="D42" s="66" t="n">
        <v>17</v>
      </c>
      <c r="E42" s="66" t="n">
        <v>17</v>
      </c>
      <c r="F42" s="66" t="n">
        <v>17</v>
      </c>
      <c r="G42" s="66" t="n">
        <v>17</v>
      </c>
      <c r="H42" s="66" t="n">
        <v>17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  <c r="Q42" s="28"/>
    </row>
    <row r="43" customFormat="false" ht="9" hidden="false" customHeight="false" outlineLevel="0" collapsed="false">
      <c r="A43" s="41" t="s">
        <v>205</v>
      </c>
      <c r="B43" s="66" t="n">
        <v>273</v>
      </c>
      <c r="C43" s="66" t="n">
        <v>272</v>
      </c>
      <c r="D43" s="66" t="n">
        <v>273</v>
      </c>
      <c r="E43" s="66" t="n">
        <v>273</v>
      </c>
      <c r="F43" s="66" t="n">
        <v>273</v>
      </c>
      <c r="G43" s="66" t="n">
        <v>271</v>
      </c>
      <c r="H43" s="66" t="n">
        <v>271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  <c r="Q43" s="28"/>
    </row>
    <row r="44" customFormat="false" ht="9" hidden="false" customHeight="false" outlineLevel="0" collapsed="false">
      <c r="A44" s="41" t="s">
        <v>206</v>
      </c>
      <c r="B44" s="66" t="n">
        <v>80</v>
      </c>
      <c r="C44" s="66" t="n">
        <v>80</v>
      </c>
      <c r="D44" s="66" t="n">
        <v>80</v>
      </c>
      <c r="E44" s="66" t="n">
        <v>73</v>
      </c>
      <c r="F44" s="66" t="n">
        <v>73</v>
      </c>
      <c r="G44" s="66" t="n">
        <v>67</v>
      </c>
      <c r="H44" s="66" t="n">
        <v>59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  <c r="Q44" s="28"/>
    </row>
    <row r="45" customFormat="false" ht="9" hidden="false" customHeight="false" outlineLevel="0" collapsed="false">
      <c r="A45" s="41" t="s">
        <v>108</v>
      </c>
      <c r="B45" s="66" t="n">
        <v>231</v>
      </c>
      <c r="C45" s="66" t="n">
        <v>228</v>
      </c>
      <c r="D45" s="66" t="n">
        <v>233</v>
      </c>
      <c r="E45" s="66" t="n">
        <v>216</v>
      </c>
      <c r="F45" s="66" t="n">
        <v>212</v>
      </c>
      <c r="G45" s="66" t="n">
        <v>194</v>
      </c>
      <c r="H45" s="66" t="n">
        <v>192</v>
      </c>
      <c r="I45" s="65"/>
      <c r="J45" s="66" t="n">
        <v>33</v>
      </c>
      <c r="K45" s="66" t="n">
        <v>33</v>
      </c>
      <c r="L45" s="66" t="n">
        <v>33</v>
      </c>
      <c r="M45" s="66" t="n">
        <v>29</v>
      </c>
      <c r="N45" s="66" t="n">
        <v>28</v>
      </c>
      <c r="O45" s="66" t="n">
        <v>24</v>
      </c>
      <c r="P45" s="66" t="n">
        <v>30</v>
      </c>
      <c r="Q45" s="28"/>
    </row>
    <row r="46" customFormat="false" ht="9" hidden="false" customHeight="false" outlineLevel="0" collapsed="false">
      <c r="A46" s="41" t="s">
        <v>109</v>
      </c>
      <c r="B46" s="66" t="n">
        <v>104</v>
      </c>
      <c r="C46" s="66" t="n">
        <v>109</v>
      </c>
      <c r="D46" s="66" t="n">
        <v>110</v>
      </c>
      <c r="E46" s="66" t="n">
        <v>108</v>
      </c>
      <c r="F46" s="66" t="n">
        <v>108</v>
      </c>
      <c r="G46" s="66" t="n">
        <v>102</v>
      </c>
      <c r="H46" s="66" t="n">
        <v>101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  <c r="Q46" s="28"/>
    </row>
    <row r="47" customFormat="false" ht="9" hidden="false" customHeight="false" outlineLevel="0" collapsed="false">
      <c r="A47" s="41" t="s">
        <v>110</v>
      </c>
      <c r="B47" s="66" t="n">
        <v>79</v>
      </c>
      <c r="C47" s="66" t="n">
        <v>80</v>
      </c>
      <c r="D47" s="66" t="n">
        <v>78</v>
      </c>
      <c r="E47" s="66" t="n">
        <v>78</v>
      </c>
      <c r="F47" s="66" t="n">
        <v>90</v>
      </c>
      <c r="G47" s="66" t="n">
        <v>90</v>
      </c>
      <c r="H47" s="66" t="n">
        <v>85</v>
      </c>
      <c r="I47" s="65"/>
      <c r="J47" s="66" t="n">
        <v>27</v>
      </c>
      <c r="K47" s="66" t="n">
        <v>26</v>
      </c>
      <c r="L47" s="66" t="n">
        <v>25</v>
      </c>
      <c r="M47" s="66" t="n">
        <v>25</v>
      </c>
      <c r="N47" s="66" t="n">
        <v>26</v>
      </c>
      <c r="O47" s="66" t="n">
        <v>26</v>
      </c>
      <c r="P47" s="66" t="n">
        <v>26</v>
      </c>
      <c r="Q47" s="28"/>
    </row>
    <row r="48" customFormat="false" ht="9" hidden="false" customHeight="false" outlineLevel="0" collapsed="false">
      <c r="A48" s="41" t="s">
        <v>111</v>
      </c>
      <c r="B48" s="66" t="n">
        <v>404</v>
      </c>
      <c r="C48" s="66" t="n">
        <v>432</v>
      </c>
      <c r="D48" s="66" t="n">
        <v>420</v>
      </c>
      <c r="E48" s="66" t="n">
        <v>418</v>
      </c>
      <c r="F48" s="66" t="n">
        <v>410</v>
      </c>
      <c r="G48" s="66" t="n">
        <v>403</v>
      </c>
      <c r="H48" s="66" t="n">
        <v>402</v>
      </c>
      <c r="I48" s="65"/>
      <c r="J48" s="66" t="n">
        <v>50</v>
      </c>
      <c r="K48" s="66" t="n">
        <v>50</v>
      </c>
      <c r="L48" s="66" t="n">
        <v>59</v>
      </c>
      <c r="M48" s="66" t="n">
        <v>56</v>
      </c>
      <c r="N48" s="66" t="n">
        <v>53</v>
      </c>
      <c r="O48" s="66" t="n">
        <v>46</v>
      </c>
      <c r="P48" s="66" t="n">
        <v>46</v>
      </c>
      <c r="Q48" s="28"/>
    </row>
    <row r="49" customFormat="false" ht="9" hidden="false" customHeight="false" outlineLevel="0" collapsed="false">
      <c r="A49" s="41" t="s">
        <v>112</v>
      </c>
      <c r="B49" s="66" t="n">
        <v>80</v>
      </c>
      <c r="C49" s="66" t="n">
        <v>79</v>
      </c>
      <c r="D49" s="66" t="n">
        <v>82</v>
      </c>
      <c r="E49" s="66" t="n">
        <v>75</v>
      </c>
      <c r="F49" s="66" t="n">
        <v>75</v>
      </c>
      <c r="G49" s="66" t="n">
        <v>72</v>
      </c>
      <c r="H49" s="66" t="n">
        <v>68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  <c r="Q49" s="28"/>
    </row>
    <row r="50" customFormat="false" ht="9" hidden="false" customHeight="false" outlineLevel="0" collapsed="false">
      <c r="A50" s="41" t="s">
        <v>207</v>
      </c>
      <c r="B50" s="66" t="n">
        <v>64</v>
      </c>
      <c r="C50" s="66" t="n">
        <v>59</v>
      </c>
      <c r="D50" s="66" t="n">
        <v>66</v>
      </c>
      <c r="E50" s="66" t="n">
        <v>58</v>
      </c>
      <c r="F50" s="66" t="n">
        <v>59</v>
      </c>
      <c r="G50" s="66" t="n">
        <v>59</v>
      </c>
      <c r="H50" s="66" t="n">
        <v>85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  <c r="Q50" s="28"/>
    </row>
    <row r="51" customFormat="false" ht="9" hidden="false" customHeight="false" outlineLevel="0" collapsed="false">
      <c r="A51" s="41" t="s">
        <v>114</v>
      </c>
      <c r="B51" s="66" t="n">
        <v>60</v>
      </c>
      <c r="C51" s="66" t="n">
        <v>60</v>
      </c>
      <c r="D51" s="66" t="n">
        <v>63</v>
      </c>
      <c r="E51" s="66" t="n">
        <v>55</v>
      </c>
      <c r="F51" s="66" t="n">
        <v>69</v>
      </c>
      <c r="G51" s="66" t="n">
        <v>61</v>
      </c>
      <c r="H51" s="66" t="n">
        <v>61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  <c r="Q51" s="28"/>
    </row>
    <row r="52" customFormat="false" ht="9" hidden="false" customHeight="false" outlineLevel="0" collapsed="false">
      <c r="A52" s="41" t="s">
        <v>115</v>
      </c>
      <c r="B52" s="66" t="n">
        <v>137</v>
      </c>
      <c r="C52" s="66" t="n">
        <v>147</v>
      </c>
      <c r="D52" s="66" t="n">
        <v>142</v>
      </c>
      <c r="E52" s="66" t="n">
        <v>138</v>
      </c>
      <c r="F52" s="66" t="n">
        <v>136</v>
      </c>
      <c r="G52" s="66" t="n">
        <v>137</v>
      </c>
      <c r="H52" s="66" t="n">
        <v>137</v>
      </c>
      <c r="I52" s="65"/>
      <c r="J52" s="66" t="n">
        <v>17</v>
      </c>
      <c r="K52" s="66" t="n">
        <v>17</v>
      </c>
      <c r="L52" s="66" t="n">
        <v>5</v>
      </c>
      <c r="M52" s="66" t="n">
        <v>5</v>
      </c>
      <c r="N52" s="66" t="n">
        <v>6</v>
      </c>
      <c r="O52" s="66" t="n">
        <v>6</v>
      </c>
      <c r="P52" s="66" t="n">
        <v>6</v>
      </c>
      <c r="Q52" s="28"/>
    </row>
    <row r="53" customFormat="false" ht="9" hidden="false" customHeight="false" outlineLevel="0" collapsed="false">
      <c r="A53" s="41" t="s">
        <v>116</v>
      </c>
      <c r="B53" s="66" t="n">
        <v>19</v>
      </c>
      <c r="C53" s="66" t="n">
        <v>19</v>
      </c>
      <c r="D53" s="66" t="n">
        <v>20</v>
      </c>
      <c r="E53" s="66" t="n">
        <v>20</v>
      </c>
      <c r="F53" s="66" t="n">
        <v>20</v>
      </c>
      <c r="G53" s="66" t="n">
        <v>20</v>
      </c>
      <c r="H53" s="66" t="n">
        <v>20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  <c r="Q53" s="28"/>
    </row>
    <row r="54" customFormat="false" ht="9" hidden="false" customHeight="false" outlineLevel="0" collapsed="false">
      <c r="A54" s="41" t="s">
        <v>117</v>
      </c>
      <c r="B54" s="66" t="n">
        <v>53</v>
      </c>
      <c r="C54" s="66" t="n">
        <v>55</v>
      </c>
      <c r="D54" s="66" t="n">
        <v>55</v>
      </c>
      <c r="E54" s="66" t="n">
        <v>55</v>
      </c>
      <c r="F54" s="66" t="n">
        <v>52</v>
      </c>
      <c r="G54" s="66" t="n">
        <v>49</v>
      </c>
      <c r="H54" s="66" t="n">
        <v>47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  <c r="Q54" s="28"/>
    </row>
    <row r="55" customFormat="false" ht="9" hidden="false" customHeight="false" outlineLevel="0" collapsed="false">
      <c r="A55" s="41" t="s">
        <v>118</v>
      </c>
      <c r="B55" s="66" t="n">
        <v>81</v>
      </c>
      <c r="C55" s="66" t="n">
        <v>81</v>
      </c>
      <c r="D55" s="66" t="n">
        <v>81</v>
      </c>
      <c r="E55" s="66" t="n">
        <v>81</v>
      </c>
      <c r="F55" s="66" t="n">
        <v>80</v>
      </c>
      <c r="G55" s="66" t="n">
        <v>78</v>
      </c>
      <c r="H55" s="66" t="n">
        <v>78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  <c r="Q55" s="28"/>
    </row>
    <row r="56" customFormat="false" ht="9" hidden="false" customHeight="false" outlineLevel="0" collapsed="false">
      <c r="A56" s="41" t="s">
        <v>119</v>
      </c>
      <c r="B56" s="66" t="n">
        <v>509</v>
      </c>
      <c r="C56" s="66" t="n">
        <v>548</v>
      </c>
      <c r="D56" s="66" t="n">
        <v>522</v>
      </c>
      <c r="E56" s="66" t="n">
        <v>498</v>
      </c>
      <c r="F56" s="66" t="n">
        <v>472</v>
      </c>
      <c r="G56" s="66" t="n">
        <v>476</v>
      </c>
      <c r="H56" s="66" t="n">
        <v>468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  <c r="Q56" s="28"/>
    </row>
    <row r="57" customFormat="false" ht="9" hidden="false" customHeight="false" outlineLevel="0" collapsed="false">
      <c r="A57" s="41" t="s">
        <v>120</v>
      </c>
      <c r="B57" s="66" t="n">
        <v>55</v>
      </c>
      <c r="C57" s="66" t="n">
        <v>76</v>
      </c>
      <c r="D57" s="66" t="n">
        <v>83</v>
      </c>
      <c r="E57" s="66" t="n">
        <v>83</v>
      </c>
      <c r="F57" s="66" t="n">
        <v>80</v>
      </c>
      <c r="G57" s="66" t="n">
        <v>78</v>
      </c>
      <c r="H57" s="66" t="n">
        <v>82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  <c r="Q57" s="28"/>
    </row>
    <row r="58" customFormat="false" ht="9" hidden="false" customHeight="false" outlineLevel="0" collapsed="false">
      <c r="A58" s="41" t="s">
        <v>121</v>
      </c>
      <c r="B58" s="66" t="n">
        <v>93</v>
      </c>
      <c r="C58" s="66" t="n">
        <v>93</v>
      </c>
      <c r="D58" s="66" t="n">
        <v>93</v>
      </c>
      <c r="E58" s="66" t="n">
        <v>93</v>
      </c>
      <c r="F58" s="66" t="n">
        <v>106</v>
      </c>
      <c r="G58" s="66" t="n">
        <v>106</v>
      </c>
      <c r="H58" s="66" t="n">
        <v>108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  <c r="Q58" s="28"/>
    </row>
    <row r="59" customFormat="false" ht="9" hidden="false" customHeight="false" outlineLevel="0" collapsed="false">
      <c r="A59" s="41" t="s">
        <v>122</v>
      </c>
      <c r="B59" s="66" t="n">
        <v>66</v>
      </c>
      <c r="C59" s="66" t="n">
        <v>62</v>
      </c>
      <c r="D59" s="66" t="n">
        <v>63</v>
      </c>
      <c r="E59" s="66" t="n">
        <v>63</v>
      </c>
      <c r="F59" s="66" t="n">
        <v>63</v>
      </c>
      <c r="G59" s="66" t="n">
        <v>61</v>
      </c>
      <c r="H59" s="66" t="n">
        <v>61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  <c r="Q59" s="28"/>
    </row>
    <row r="60" customFormat="false" ht="9" hidden="false" customHeight="false" outlineLevel="0" collapsed="false">
      <c r="A60" s="41" t="s">
        <v>123</v>
      </c>
      <c r="B60" s="66" t="n">
        <v>49</v>
      </c>
      <c r="C60" s="66" t="n">
        <v>49</v>
      </c>
      <c r="D60" s="66" t="n">
        <v>51</v>
      </c>
      <c r="E60" s="66" t="n">
        <v>51</v>
      </c>
      <c r="F60" s="66" t="n">
        <v>45</v>
      </c>
      <c r="G60" s="66" t="n">
        <v>45</v>
      </c>
      <c r="H60" s="66" t="n">
        <v>46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  <c r="Q60" s="28"/>
    </row>
    <row r="61" customFormat="false" ht="9" hidden="false" customHeight="false" outlineLevel="0" collapsed="false">
      <c r="A61" s="41" t="s">
        <v>124</v>
      </c>
      <c r="B61" s="66" t="n">
        <v>81</v>
      </c>
      <c r="C61" s="66" t="n">
        <v>81</v>
      </c>
      <c r="D61" s="66" t="n">
        <v>80</v>
      </c>
      <c r="E61" s="66" t="n">
        <v>84</v>
      </c>
      <c r="F61" s="66" t="n">
        <v>84</v>
      </c>
      <c r="G61" s="66" t="n">
        <v>80</v>
      </c>
      <c r="H61" s="66" t="n">
        <v>80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  <c r="Q61" s="28"/>
    </row>
    <row r="62" customFormat="false" ht="9" hidden="false" customHeight="false" outlineLevel="0" collapsed="false">
      <c r="A62" s="41" t="s">
        <v>125</v>
      </c>
      <c r="B62" s="66" t="n">
        <v>20</v>
      </c>
      <c r="C62" s="66" t="n">
        <v>20</v>
      </c>
      <c r="D62" s="66" t="n">
        <v>20</v>
      </c>
      <c r="E62" s="66" t="n">
        <v>20</v>
      </c>
      <c r="F62" s="66" t="n">
        <v>20</v>
      </c>
      <c r="G62" s="66" t="n">
        <v>20</v>
      </c>
      <c r="H62" s="66" t="n">
        <v>17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  <c r="Q62" s="28"/>
    </row>
    <row r="63" customFormat="false" ht="9" hidden="false" customHeight="false" outlineLevel="0" collapsed="false">
      <c r="A63" s="41" t="s">
        <v>126</v>
      </c>
      <c r="B63" s="66" t="n">
        <v>109</v>
      </c>
      <c r="C63" s="66" t="n">
        <v>110</v>
      </c>
      <c r="D63" s="66" t="n">
        <v>110</v>
      </c>
      <c r="E63" s="66" t="n">
        <v>107</v>
      </c>
      <c r="F63" s="66" t="n">
        <v>118</v>
      </c>
      <c r="G63" s="66" t="n">
        <v>116</v>
      </c>
      <c r="H63" s="66" t="n">
        <v>110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  <c r="Q63" s="28"/>
    </row>
    <row r="64" customFormat="false" ht="9" hidden="false" customHeight="false" outlineLevel="0" collapsed="false">
      <c r="A64" s="41" t="s">
        <v>127</v>
      </c>
      <c r="B64" s="66" t="n">
        <v>51</v>
      </c>
      <c r="C64" s="66" t="n">
        <v>54</v>
      </c>
      <c r="D64" s="66" t="n">
        <v>54</v>
      </c>
      <c r="E64" s="66" t="n">
        <v>54</v>
      </c>
      <c r="F64" s="66" t="n">
        <v>50</v>
      </c>
      <c r="G64" s="66" t="n">
        <v>50</v>
      </c>
      <c r="H64" s="66" t="n">
        <v>50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  <c r="Q64" s="28"/>
    </row>
    <row r="65" customFormat="false" ht="9" hidden="false" customHeight="false" outlineLevel="0" collapsed="false">
      <c r="A65" s="41" t="s">
        <v>128</v>
      </c>
      <c r="B65" s="66" t="n">
        <v>67</v>
      </c>
      <c r="C65" s="66" t="n">
        <v>67</v>
      </c>
      <c r="D65" s="66" t="n">
        <v>67</v>
      </c>
      <c r="E65" s="66" t="n">
        <v>67</v>
      </c>
      <c r="F65" s="66" t="n">
        <v>67</v>
      </c>
      <c r="G65" s="66" t="n">
        <v>67</v>
      </c>
      <c r="H65" s="66" t="n">
        <v>67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  <c r="Q65" s="28"/>
    </row>
    <row r="66" customFormat="false" ht="9" hidden="false" customHeight="false" outlineLevel="0" collapsed="false">
      <c r="A66" s="41" t="s">
        <v>129</v>
      </c>
      <c r="B66" s="66" t="n">
        <v>113</v>
      </c>
      <c r="C66" s="66" t="n">
        <v>114</v>
      </c>
      <c r="D66" s="66" t="n">
        <v>113</v>
      </c>
      <c r="E66" s="66" t="n">
        <v>115</v>
      </c>
      <c r="F66" s="66" t="n">
        <v>115</v>
      </c>
      <c r="G66" s="66" t="n">
        <v>112</v>
      </c>
      <c r="H66" s="66" t="n">
        <v>112</v>
      </c>
      <c r="I66" s="65"/>
      <c r="J66" s="66" t="n">
        <v>9</v>
      </c>
      <c r="K66" s="66" t="n">
        <v>9</v>
      </c>
      <c r="L66" s="66" t="n">
        <v>5</v>
      </c>
      <c r="M66" s="66" t="n">
        <v>4</v>
      </c>
      <c r="N66" s="66" t="n">
        <v>3</v>
      </c>
      <c r="O66" s="66" t="n">
        <v>2</v>
      </c>
      <c r="P66" s="66" t="n">
        <v>3</v>
      </c>
      <c r="Q66" s="28"/>
    </row>
    <row r="67" customFormat="false" ht="9" hidden="false" customHeight="false" outlineLevel="0" collapsed="false">
      <c r="A67" s="41" t="s">
        <v>130</v>
      </c>
      <c r="B67" s="66" t="n">
        <v>27</v>
      </c>
      <c r="C67" s="66" t="n">
        <v>27</v>
      </c>
      <c r="D67" s="66" t="n">
        <v>28</v>
      </c>
      <c r="E67" s="66" t="n">
        <v>27</v>
      </c>
      <c r="F67" s="66" t="n">
        <v>28</v>
      </c>
      <c r="G67" s="66" t="n">
        <v>28</v>
      </c>
      <c r="H67" s="66" t="n">
        <v>28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  <c r="Q67" s="28"/>
    </row>
    <row r="68" customFormat="false" ht="9" hidden="false" customHeight="false" outlineLevel="0" collapsed="false">
      <c r="A68" s="41" t="s">
        <v>131</v>
      </c>
      <c r="B68" s="66" t="s">
        <v>228</v>
      </c>
      <c r="C68" s="66" t="s">
        <v>228</v>
      </c>
      <c r="D68" s="66" t="n">
        <v>9</v>
      </c>
      <c r="E68" s="66" t="n">
        <v>9</v>
      </c>
      <c r="F68" s="66" t="n">
        <v>9</v>
      </c>
      <c r="G68" s="66" t="n">
        <v>9</v>
      </c>
      <c r="H68" s="66" t="n">
        <v>9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  <c r="Q68" s="28"/>
    </row>
    <row r="69" customFormat="false" ht="9" hidden="false" customHeight="false" outlineLevel="0" collapsed="false">
      <c r="A69" s="41" t="s">
        <v>132</v>
      </c>
      <c r="B69" s="66" t="n">
        <v>31</v>
      </c>
      <c r="C69" s="66" t="n">
        <v>31</v>
      </c>
      <c r="D69" s="66" t="n">
        <v>34</v>
      </c>
      <c r="E69" s="66" t="n">
        <v>31</v>
      </c>
      <c r="F69" s="66" t="n">
        <v>32</v>
      </c>
      <c r="G69" s="66" t="n">
        <v>32</v>
      </c>
      <c r="H69" s="66" t="n">
        <v>32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  <c r="Q69" s="28"/>
    </row>
    <row r="70" customFormat="false" ht="9" hidden="false" customHeight="false" outlineLevel="0" collapsed="false">
      <c r="A70" s="41" t="s">
        <v>133</v>
      </c>
      <c r="B70" s="66" t="n">
        <v>33</v>
      </c>
      <c r="C70" s="66" t="n">
        <v>29</v>
      </c>
      <c r="D70" s="66" t="n">
        <v>29</v>
      </c>
      <c r="E70" s="66" t="n">
        <v>28</v>
      </c>
      <c r="F70" s="66" t="n">
        <v>31</v>
      </c>
      <c r="G70" s="66" t="n">
        <v>31</v>
      </c>
      <c r="H70" s="66" t="n">
        <v>31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  <c r="Q70" s="28"/>
    </row>
    <row r="71" customFormat="false" ht="9" hidden="false" customHeight="false" outlineLevel="0" collapsed="false">
      <c r="A71" s="41" t="s">
        <v>134</v>
      </c>
      <c r="B71" s="66" t="n">
        <v>42</v>
      </c>
      <c r="C71" s="66" t="n">
        <v>44</v>
      </c>
      <c r="D71" s="66" t="n">
        <v>44</v>
      </c>
      <c r="E71" s="66" t="n">
        <v>56</v>
      </c>
      <c r="F71" s="66" t="n">
        <v>52</v>
      </c>
      <c r="G71" s="66" t="n">
        <v>52</v>
      </c>
      <c r="H71" s="66" t="n">
        <v>52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  <c r="Q71" s="28"/>
    </row>
    <row r="72" customFormat="false" ht="9" hidden="false" customHeight="false" outlineLevel="0" collapsed="false">
      <c r="A72" s="41" t="s">
        <v>252</v>
      </c>
      <c r="B72" s="66" t="n">
        <v>2709</v>
      </c>
      <c r="C72" s="66" t="n">
        <v>2652</v>
      </c>
      <c r="D72" s="66" t="n">
        <v>2626</v>
      </c>
      <c r="E72" s="66" t="n">
        <v>2703</v>
      </c>
      <c r="F72" s="66" t="n">
        <v>2599</v>
      </c>
      <c r="G72" s="66" t="n">
        <v>2585</v>
      </c>
      <c r="H72" s="66" t="n">
        <v>2738</v>
      </c>
      <c r="I72" s="65"/>
      <c r="J72" s="66" t="n">
        <v>30</v>
      </c>
      <c r="K72" s="66" t="n">
        <v>30</v>
      </c>
      <c r="L72" s="66" t="n">
        <v>30</v>
      </c>
      <c r="M72" s="66" t="n">
        <v>30</v>
      </c>
      <c r="N72" s="66" t="n">
        <v>30</v>
      </c>
      <c r="O72" s="66" t="n">
        <v>30</v>
      </c>
      <c r="P72" s="66" t="n">
        <v>30</v>
      </c>
      <c r="Q72" s="28"/>
    </row>
    <row r="73" customFormat="false" ht="9" hidden="false" customHeight="false" outlineLevel="0" collapsed="false">
      <c r="A73" s="41" t="s">
        <v>136</v>
      </c>
      <c r="B73" s="66" t="n">
        <v>57</v>
      </c>
      <c r="C73" s="66" t="n">
        <v>54</v>
      </c>
      <c r="D73" s="66" t="n">
        <v>54</v>
      </c>
      <c r="E73" s="66" t="n">
        <v>54</v>
      </c>
      <c r="F73" s="66" t="n">
        <v>54</v>
      </c>
      <c r="G73" s="66" t="n">
        <v>54</v>
      </c>
      <c r="H73" s="66" t="n">
        <v>54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  <c r="Q73" s="28"/>
    </row>
    <row r="74" customFormat="false" ht="9" hidden="false" customHeight="false" outlineLevel="0" collapsed="false">
      <c r="A74" s="41" t="s">
        <v>137</v>
      </c>
      <c r="B74" s="66" t="n">
        <v>40</v>
      </c>
      <c r="C74" s="66" t="n">
        <v>40</v>
      </c>
      <c r="D74" s="66" t="n">
        <v>39</v>
      </c>
      <c r="E74" s="66" t="n">
        <v>39</v>
      </c>
      <c r="F74" s="66" t="n">
        <v>30</v>
      </c>
      <c r="G74" s="66" t="n">
        <v>25</v>
      </c>
      <c r="H74" s="66" t="n">
        <v>20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  <c r="Q74" s="28"/>
    </row>
    <row r="75" customFormat="false" ht="9" hidden="false" customHeight="false" outlineLevel="0" collapsed="false">
      <c r="A75" s="41" t="s">
        <v>138</v>
      </c>
      <c r="B75" s="66" t="n">
        <v>89</v>
      </c>
      <c r="C75" s="66" t="n">
        <v>89</v>
      </c>
      <c r="D75" s="66" t="n">
        <v>93</v>
      </c>
      <c r="E75" s="66" t="n">
        <v>93</v>
      </c>
      <c r="F75" s="66" t="n">
        <v>93</v>
      </c>
      <c r="G75" s="66" t="n">
        <v>80</v>
      </c>
      <c r="H75" s="66" t="n">
        <v>80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  <c r="Q75" s="28"/>
    </row>
    <row r="76" customFormat="false" ht="9" hidden="false" customHeight="false" outlineLevel="0" collapsed="false">
      <c r="A76" s="41" t="s">
        <v>139</v>
      </c>
      <c r="B76" s="66" t="n">
        <v>28</v>
      </c>
      <c r="C76" s="66" t="n">
        <v>26</v>
      </c>
      <c r="D76" s="66" t="n">
        <v>26</v>
      </c>
      <c r="E76" s="66" t="n">
        <v>28</v>
      </c>
      <c r="F76" s="66" t="n">
        <v>33</v>
      </c>
      <c r="G76" s="66" t="n">
        <v>33</v>
      </c>
      <c r="H76" s="66" t="n">
        <v>33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  <c r="Q76" s="28"/>
    </row>
    <row r="77" customFormat="false" ht="9" hidden="false" customHeight="false" outlineLevel="0" collapsed="false">
      <c r="A77" s="41" t="s">
        <v>140</v>
      </c>
      <c r="B77" s="66" t="n">
        <v>119</v>
      </c>
      <c r="C77" s="66" t="n">
        <v>119</v>
      </c>
      <c r="D77" s="66" t="n">
        <v>119</v>
      </c>
      <c r="E77" s="66" t="n">
        <v>135</v>
      </c>
      <c r="F77" s="66" t="n">
        <v>138</v>
      </c>
      <c r="G77" s="66" t="n">
        <v>108</v>
      </c>
      <c r="H77" s="66" t="n">
        <v>112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  <c r="Q77" s="28"/>
    </row>
    <row r="78" customFormat="false" ht="9" hidden="false" customHeight="false" outlineLevel="0" collapsed="false">
      <c r="A78" s="41" t="s">
        <v>141</v>
      </c>
      <c r="B78" s="66" t="n">
        <v>42</v>
      </c>
      <c r="C78" s="66" t="n">
        <v>42</v>
      </c>
      <c r="D78" s="66" t="n">
        <v>42</v>
      </c>
      <c r="E78" s="66" t="n">
        <v>42</v>
      </c>
      <c r="F78" s="66" t="n">
        <v>42</v>
      </c>
      <c r="G78" s="66" t="n">
        <v>42</v>
      </c>
      <c r="H78" s="66" t="n">
        <v>42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n">
        <v>7</v>
      </c>
      <c r="P78" s="66" t="n">
        <v>12</v>
      </c>
      <c r="Q78" s="28"/>
    </row>
    <row r="79" customFormat="false" ht="9" hidden="false" customHeight="false" outlineLevel="0" collapsed="false">
      <c r="A79" s="41" t="s">
        <v>142</v>
      </c>
      <c r="B79" s="66" t="n">
        <v>12</v>
      </c>
      <c r="C79" s="66" t="n">
        <v>12</v>
      </c>
      <c r="D79" s="66" t="n">
        <v>12</v>
      </c>
      <c r="E79" s="66" t="n">
        <v>12</v>
      </c>
      <c r="F79" s="66" t="n">
        <v>12</v>
      </c>
      <c r="G79" s="66" t="n">
        <v>12</v>
      </c>
      <c r="H79" s="66" t="n">
        <v>12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  <c r="Q79" s="28"/>
    </row>
    <row r="80" customFormat="false" ht="9" hidden="false" customHeight="false" outlineLevel="0" collapsed="false">
      <c r="A80" s="41" t="s">
        <v>143</v>
      </c>
      <c r="B80" s="66" t="n">
        <v>37</v>
      </c>
      <c r="C80" s="66" t="n">
        <v>37</v>
      </c>
      <c r="D80" s="66" t="n">
        <v>44</v>
      </c>
      <c r="E80" s="66" t="n">
        <v>40</v>
      </c>
      <c r="F80" s="66" t="n">
        <v>40</v>
      </c>
      <c r="G80" s="66" t="n">
        <v>40</v>
      </c>
      <c r="H80" s="66" t="n">
        <v>34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  <c r="Q80" s="28"/>
    </row>
    <row r="81" customFormat="false" ht="9" hidden="false" customHeight="false" outlineLevel="0" collapsed="false">
      <c r="A81" s="41" t="s">
        <v>144</v>
      </c>
      <c r="B81" s="66" t="n">
        <v>25</v>
      </c>
      <c r="C81" s="66" t="n">
        <v>18</v>
      </c>
      <c r="D81" s="66" t="n">
        <v>26</v>
      </c>
      <c r="E81" s="66" t="n">
        <v>24</v>
      </c>
      <c r="F81" s="66" t="n">
        <v>28</v>
      </c>
      <c r="G81" s="66" t="n">
        <v>14</v>
      </c>
      <c r="H81" s="66" t="n">
        <v>14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  <c r="Q81" s="28"/>
    </row>
    <row r="82" customFormat="false" ht="9" hidden="false" customHeight="false" outlineLevel="0" collapsed="false">
      <c r="A82" s="41" t="s">
        <v>209</v>
      </c>
      <c r="B82" s="66" t="n">
        <v>41</v>
      </c>
      <c r="C82" s="66" t="n">
        <v>41</v>
      </c>
      <c r="D82" s="66" t="n">
        <v>41</v>
      </c>
      <c r="E82" s="66" t="n">
        <v>41</v>
      </c>
      <c r="F82" s="66" t="n">
        <v>41</v>
      </c>
      <c r="G82" s="66" t="n">
        <v>41</v>
      </c>
      <c r="H82" s="66" t="n">
        <v>34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  <c r="Q82" s="28"/>
    </row>
    <row r="83" customFormat="false" ht="9" hidden="false" customHeight="false" outlineLevel="0" collapsed="false">
      <c r="A83" s="41" t="s">
        <v>146</v>
      </c>
      <c r="B83" s="66" t="n">
        <v>961</v>
      </c>
      <c r="C83" s="66" t="n">
        <v>977</v>
      </c>
      <c r="D83" s="66" t="n">
        <v>877</v>
      </c>
      <c r="E83" s="66" t="n">
        <v>816</v>
      </c>
      <c r="F83" s="66" t="n">
        <v>430</v>
      </c>
      <c r="G83" s="66" t="n">
        <v>371</v>
      </c>
      <c r="H83" s="66" t="n">
        <v>569</v>
      </c>
      <c r="I83" s="65"/>
      <c r="J83" s="66" t="n">
        <v>100</v>
      </c>
      <c r="K83" s="66" t="n">
        <v>100</v>
      </c>
      <c r="L83" s="66" t="n">
        <v>100</v>
      </c>
      <c r="M83" s="66" t="n">
        <v>87</v>
      </c>
      <c r="N83" s="66" t="n">
        <v>30</v>
      </c>
      <c r="O83" s="66" t="n">
        <v>24</v>
      </c>
      <c r="P83" s="66" t="n">
        <v>55</v>
      </c>
      <c r="Q83" s="28"/>
    </row>
    <row r="84" customFormat="false" ht="9" hidden="false" customHeight="false" outlineLevel="0" collapsed="false">
      <c r="A84" s="41" t="s">
        <v>147</v>
      </c>
      <c r="B84" s="66" t="n">
        <v>53</v>
      </c>
      <c r="C84" s="66" t="n">
        <v>53</v>
      </c>
      <c r="D84" s="66" t="n">
        <v>53</v>
      </c>
      <c r="E84" s="66" t="n">
        <v>54</v>
      </c>
      <c r="F84" s="66" t="n">
        <v>54</v>
      </c>
      <c r="G84" s="66" t="n">
        <v>48</v>
      </c>
      <c r="H84" s="66" t="n">
        <v>48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  <c r="Q84" s="28"/>
    </row>
    <row r="85" customFormat="false" ht="9" hidden="false" customHeight="false" outlineLevel="0" collapsed="false">
      <c r="A85" s="41" t="s">
        <v>148</v>
      </c>
      <c r="B85" s="66" t="n">
        <v>68</v>
      </c>
      <c r="C85" s="66" t="n">
        <v>70</v>
      </c>
      <c r="D85" s="66" t="n">
        <v>84</v>
      </c>
      <c r="E85" s="66" t="n">
        <v>70</v>
      </c>
      <c r="F85" s="66" t="n">
        <v>62</v>
      </c>
      <c r="G85" s="66" t="n">
        <v>62</v>
      </c>
      <c r="H85" s="66" t="n">
        <v>62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  <c r="Q85" s="28"/>
    </row>
    <row r="86" customFormat="false" ht="9" hidden="false" customHeight="false" outlineLevel="0" collapsed="false">
      <c r="A86" s="41" t="s">
        <v>149</v>
      </c>
      <c r="B86" s="66" t="n">
        <v>93</v>
      </c>
      <c r="C86" s="66" t="n">
        <v>93</v>
      </c>
      <c r="D86" s="66" t="n">
        <v>89</v>
      </c>
      <c r="E86" s="66" t="n">
        <v>89</v>
      </c>
      <c r="F86" s="66" t="n">
        <v>89</v>
      </c>
      <c r="G86" s="66" t="n">
        <v>65</v>
      </c>
      <c r="H86" s="66" t="n">
        <v>69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  <c r="Q86" s="28"/>
    </row>
    <row r="87" customFormat="false" ht="9" hidden="false" customHeight="false" outlineLevel="0" collapsed="false">
      <c r="A87" s="41" t="s">
        <v>150</v>
      </c>
      <c r="B87" s="66" t="n">
        <v>21</v>
      </c>
      <c r="C87" s="66" t="n">
        <v>23</v>
      </c>
      <c r="D87" s="66" t="n">
        <v>23</v>
      </c>
      <c r="E87" s="66" t="n">
        <v>23</v>
      </c>
      <c r="F87" s="66" t="n">
        <v>19</v>
      </c>
      <c r="G87" s="66" t="n">
        <v>19</v>
      </c>
      <c r="H87" s="66" t="n">
        <v>18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  <c r="Q87" s="28"/>
    </row>
    <row r="88" customFormat="false" ht="9" hidden="false" customHeight="false" outlineLevel="0" collapsed="false">
      <c r="A88" s="41" t="s">
        <v>151</v>
      </c>
      <c r="B88" s="66" t="n">
        <v>10</v>
      </c>
      <c r="C88" s="66" t="n">
        <v>10</v>
      </c>
      <c r="D88" s="66" t="n">
        <v>10</v>
      </c>
      <c r="E88" s="66" t="n">
        <v>11</v>
      </c>
      <c r="F88" s="66" t="n">
        <v>11</v>
      </c>
      <c r="G88" s="66" t="n">
        <v>11</v>
      </c>
      <c r="H88" s="66" t="n">
        <v>11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  <c r="Q88" s="28"/>
    </row>
    <row r="89" customFormat="false" ht="9" hidden="false" customHeight="false" outlineLevel="0" collapsed="false">
      <c r="A89" s="41" t="s">
        <v>315</v>
      </c>
      <c r="B89" s="66" t="s">
        <v>228</v>
      </c>
      <c r="C89" s="66" t="n">
        <v>8</v>
      </c>
      <c r="D89" s="66" t="n">
        <v>8</v>
      </c>
      <c r="E89" s="66" t="n">
        <v>8</v>
      </c>
      <c r="F89" s="66" t="n">
        <v>10</v>
      </c>
      <c r="G89" s="66" t="n">
        <v>10</v>
      </c>
      <c r="H89" s="66" t="n">
        <v>10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  <c r="Q89" s="28"/>
    </row>
    <row r="90" customFormat="false" ht="9" hidden="false" customHeight="false" outlineLevel="0" collapsed="false">
      <c r="A90" s="41" t="s">
        <v>153</v>
      </c>
      <c r="B90" s="66" t="n">
        <v>212</v>
      </c>
      <c r="C90" s="66" t="n">
        <v>235</v>
      </c>
      <c r="D90" s="66" t="n">
        <v>235</v>
      </c>
      <c r="E90" s="66" t="n">
        <v>242</v>
      </c>
      <c r="F90" s="66" t="n">
        <v>242</v>
      </c>
      <c r="G90" s="66" t="n">
        <v>242</v>
      </c>
      <c r="H90" s="66" t="n">
        <v>242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  <c r="Q90" s="28"/>
    </row>
    <row r="91" customFormat="false" ht="9" hidden="false" customHeight="false" outlineLevel="0" collapsed="false">
      <c r="A91" s="41" t="s">
        <v>154</v>
      </c>
      <c r="B91" s="66" t="n">
        <v>137</v>
      </c>
      <c r="C91" s="66" t="n">
        <v>132</v>
      </c>
      <c r="D91" s="66" t="n">
        <v>132</v>
      </c>
      <c r="E91" s="66" t="n">
        <v>142</v>
      </c>
      <c r="F91" s="66" t="n">
        <v>142</v>
      </c>
      <c r="G91" s="66" t="n">
        <v>141</v>
      </c>
      <c r="H91" s="66" t="n">
        <v>163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  <c r="Q91" s="28"/>
    </row>
    <row r="92" customFormat="false" ht="9" hidden="false" customHeight="false" outlineLevel="0" collapsed="false">
      <c r="A92" s="41" t="s">
        <v>155</v>
      </c>
      <c r="B92" s="66" t="n">
        <v>54</v>
      </c>
      <c r="C92" s="66" t="n">
        <v>54</v>
      </c>
      <c r="D92" s="66" t="n">
        <v>54</v>
      </c>
      <c r="E92" s="66" t="n">
        <v>54</v>
      </c>
      <c r="F92" s="66" t="n">
        <v>54</v>
      </c>
      <c r="G92" s="66" t="n">
        <v>54</v>
      </c>
      <c r="H92" s="66" t="n">
        <v>65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  <c r="Q92" s="28"/>
    </row>
    <row r="93" customFormat="false" ht="9" hidden="false" customHeight="false" outlineLevel="0" collapsed="false">
      <c r="A93" s="41" t="s">
        <v>156</v>
      </c>
      <c r="B93" s="66" t="n">
        <v>49</v>
      </c>
      <c r="C93" s="66" t="n">
        <v>44</v>
      </c>
      <c r="D93" s="66" t="n">
        <v>46</v>
      </c>
      <c r="E93" s="66" t="n">
        <v>45</v>
      </c>
      <c r="F93" s="66" t="n">
        <v>50</v>
      </c>
      <c r="G93" s="66" t="n">
        <v>50</v>
      </c>
      <c r="H93" s="66" t="n">
        <v>50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n">
        <v>3</v>
      </c>
      <c r="O93" s="66" t="n">
        <v>11</v>
      </c>
      <c r="P93" s="66" t="n">
        <v>12</v>
      </c>
      <c r="Q93" s="28"/>
    </row>
    <row r="94" customFormat="false" ht="9" hidden="false" customHeight="false" outlineLevel="0" collapsed="false">
      <c r="A94" s="41" t="s">
        <v>157</v>
      </c>
      <c r="B94" s="66" t="n">
        <v>43</v>
      </c>
      <c r="C94" s="66" t="n">
        <v>47</v>
      </c>
      <c r="D94" s="66" t="n">
        <v>47</v>
      </c>
      <c r="E94" s="66" t="n">
        <v>52</v>
      </c>
      <c r="F94" s="66" t="n">
        <v>52</v>
      </c>
      <c r="G94" s="66" t="n">
        <v>50</v>
      </c>
      <c r="H94" s="66" t="n">
        <v>50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  <c r="Q94" s="28"/>
    </row>
    <row r="95" customFormat="false" ht="9" hidden="false" customHeight="false" outlineLevel="0" collapsed="false">
      <c r="A95" s="41" t="s">
        <v>158</v>
      </c>
      <c r="B95" s="66" t="n">
        <v>35</v>
      </c>
      <c r="C95" s="66" t="n">
        <v>35</v>
      </c>
      <c r="D95" s="66" t="n">
        <v>47</v>
      </c>
      <c r="E95" s="66" t="n">
        <v>40</v>
      </c>
      <c r="F95" s="66" t="n">
        <v>40</v>
      </c>
      <c r="G95" s="66" t="n">
        <v>33</v>
      </c>
      <c r="H95" s="66" t="n">
        <v>34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  <c r="Q95" s="28"/>
    </row>
    <row r="96" customFormat="false" ht="9" hidden="false" customHeight="false" outlineLevel="0" collapsed="false">
      <c r="A96" s="41" t="s">
        <v>159</v>
      </c>
      <c r="B96" s="66" t="n">
        <v>57</v>
      </c>
      <c r="C96" s="66" t="n">
        <v>57</v>
      </c>
      <c r="D96" s="66" t="n">
        <v>57</v>
      </c>
      <c r="E96" s="66" t="n">
        <v>57</v>
      </c>
      <c r="F96" s="66" t="n">
        <v>57</v>
      </c>
      <c r="G96" s="66" t="n">
        <v>57</v>
      </c>
      <c r="H96" s="66" t="n">
        <v>57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  <c r="Q96" s="28"/>
    </row>
    <row r="97" customFormat="false" ht="9" hidden="false" customHeight="false" outlineLevel="0" collapsed="false">
      <c r="A97" s="41" t="s">
        <v>160</v>
      </c>
      <c r="B97" s="66" t="n">
        <v>16</v>
      </c>
      <c r="C97" s="66" t="n">
        <v>35</v>
      </c>
      <c r="D97" s="66" t="n">
        <v>35</v>
      </c>
      <c r="E97" s="66" t="n">
        <v>35</v>
      </c>
      <c r="F97" s="66" t="n">
        <v>35</v>
      </c>
      <c r="G97" s="66" t="n">
        <v>35</v>
      </c>
      <c r="H97" s="66" t="n">
        <v>35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  <c r="Q97" s="28"/>
    </row>
    <row r="98" customFormat="false" ht="9" hidden="false" customHeight="false" outlineLevel="0" collapsed="false">
      <c r="A98" s="41" t="s">
        <v>161</v>
      </c>
      <c r="B98" s="66" t="n">
        <v>68</v>
      </c>
      <c r="C98" s="66" t="n">
        <v>68</v>
      </c>
      <c r="D98" s="66" t="n">
        <v>68</v>
      </c>
      <c r="E98" s="66" t="n">
        <v>70</v>
      </c>
      <c r="F98" s="66" t="n">
        <v>66</v>
      </c>
      <c r="G98" s="66" t="n">
        <v>61</v>
      </c>
      <c r="H98" s="66" t="n">
        <v>61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  <c r="Q98" s="28"/>
    </row>
    <row r="99" customFormat="false" ht="9" hidden="false" customHeight="false" outlineLevel="0" collapsed="false">
      <c r="A99" s="41" t="s">
        <v>162</v>
      </c>
      <c r="B99" s="66" t="n">
        <v>9</v>
      </c>
      <c r="C99" s="66" t="n">
        <v>9</v>
      </c>
      <c r="D99" s="66" t="n">
        <v>9</v>
      </c>
      <c r="E99" s="66" t="n">
        <v>8</v>
      </c>
      <c r="F99" s="66" t="n">
        <v>6</v>
      </c>
      <c r="G99" s="66" t="n">
        <v>6</v>
      </c>
      <c r="H99" s="66" t="n">
        <v>6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  <c r="Q99" s="28"/>
    </row>
    <row r="100" customFormat="false" ht="9" hidden="false" customHeight="false" outlineLevel="0" collapsed="false">
      <c r="A100" s="41" t="s">
        <v>163</v>
      </c>
      <c r="B100" s="66" t="n">
        <v>101</v>
      </c>
      <c r="C100" s="66" t="n">
        <v>101</v>
      </c>
      <c r="D100" s="66" t="n">
        <v>105</v>
      </c>
      <c r="E100" s="66" t="n">
        <v>105</v>
      </c>
      <c r="F100" s="66" t="n">
        <v>88</v>
      </c>
      <c r="G100" s="66" t="n">
        <v>88</v>
      </c>
      <c r="H100" s="66" t="n">
        <v>88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  <c r="Q100" s="28"/>
    </row>
    <row r="101" customFormat="false" ht="9" hidden="false" customHeight="false" outlineLevel="0" collapsed="false">
      <c r="A101" s="41" t="s">
        <v>164</v>
      </c>
      <c r="B101" s="66" t="n">
        <v>60</v>
      </c>
      <c r="C101" s="66" t="n">
        <v>60</v>
      </c>
      <c r="D101" s="66" t="n">
        <v>55</v>
      </c>
      <c r="E101" s="66" t="n">
        <v>45</v>
      </c>
      <c r="F101" s="66" t="n">
        <v>45</v>
      </c>
      <c r="G101" s="66" t="n">
        <v>45</v>
      </c>
      <c r="H101" s="66" t="n">
        <v>45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  <c r="Q101" s="28"/>
    </row>
    <row r="102" customFormat="false" ht="9" hidden="false" customHeight="false" outlineLevel="0" collapsed="false">
      <c r="A102" s="41" t="s">
        <v>165</v>
      </c>
      <c r="B102" s="66" t="n">
        <v>312</v>
      </c>
      <c r="C102" s="66" t="n">
        <v>312</v>
      </c>
      <c r="D102" s="66" t="n">
        <v>287</v>
      </c>
      <c r="E102" s="66" t="n">
        <v>254</v>
      </c>
      <c r="F102" s="66" t="n">
        <v>249</v>
      </c>
      <c r="G102" s="66" t="n">
        <v>257</v>
      </c>
      <c r="H102" s="66" t="n">
        <v>257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  <c r="Q102" s="28"/>
    </row>
    <row r="103" customFormat="false" ht="9" hidden="false" customHeight="false" outlineLevel="0" collapsed="false">
      <c r="A103" s="41" t="s">
        <v>166</v>
      </c>
      <c r="B103" s="66" t="n">
        <v>48</v>
      </c>
      <c r="C103" s="66" t="n">
        <v>49</v>
      </c>
      <c r="D103" s="66" t="n">
        <v>49</v>
      </c>
      <c r="E103" s="66" t="n">
        <v>49</v>
      </c>
      <c r="F103" s="66" t="n">
        <v>45</v>
      </c>
      <c r="G103" s="66" t="n">
        <v>40</v>
      </c>
      <c r="H103" s="66" t="n">
        <v>45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  <c r="Q103" s="28"/>
    </row>
    <row r="104" customFormat="false" ht="9" hidden="false" customHeight="false" outlineLevel="0" collapsed="false">
      <c r="A104" s="41" t="s">
        <v>167</v>
      </c>
      <c r="B104" s="66" t="n">
        <v>20</v>
      </c>
      <c r="C104" s="66" t="n">
        <v>17</v>
      </c>
      <c r="D104" s="66" t="n">
        <v>17</v>
      </c>
      <c r="E104" s="66" t="n">
        <v>17</v>
      </c>
      <c r="F104" s="66" t="n">
        <v>17</v>
      </c>
      <c r="G104" s="66" t="n">
        <v>17</v>
      </c>
      <c r="H104" s="66" t="n">
        <v>14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  <c r="Q104" s="28"/>
    </row>
    <row r="105" customFormat="false" ht="9" hidden="false" customHeight="false" outlineLevel="0" collapsed="false">
      <c r="A105" s="41" t="s">
        <v>168</v>
      </c>
      <c r="B105" s="66" t="n">
        <v>16</v>
      </c>
      <c r="C105" s="66" t="n">
        <v>16</v>
      </c>
      <c r="D105" s="66" t="n">
        <v>16</v>
      </c>
      <c r="E105" s="66" t="n">
        <v>16</v>
      </c>
      <c r="F105" s="66" t="n">
        <v>16</v>
      </c>
      <c r="G105" s="66" t="n">
        <v>16</v>
      </c>
      <c r="H105" s="66" t="n">
        <v>16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  <c r="Q105" s="28"/>
    </row>
    <row r="106" customFormat="false" ht="9" hidden="false" customHeight="false" outlineLevel="0" collapsed="false">
      <c r="A106" s="41" t="s">
        <v>169</v>
      </c>
      <c r="B106" s="66" t="n">
        <v>15</v>
      </c>
      <c r="C106" s="66" t="n">
        <v>15</v>
      </c>
      <c r="D106" s="66" t="n">
        <v>14</v>
      </c>
      <c r="E106" s="66" t="n">
        <v>14</v>
      </c>
      <c r="F106" s="66" t="n">
        <v>14</v>
      </c>
      <c r="G106" s="66" t="n">
        <v>13</v>
      </c>
      <c r="H106" s="66" t="n">
        <v>9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  <c r="Q106" s="28"/>
    </row>
    <row r="107" customFormat="false" ht="9" hidden="false" customHeight="false" outlineLevel="0" collapsed="false">
      <c r="A107" s="41" t="s">
        <v>170</v>
      </c>
      <c r="B107" s="66" t="n">
        <v>270</v>
      </c>
      <c r="C107" s="66" t="n">
        <v>270</v>
      </c>
      <c r="D107" s="66" t="n">
        <v>270</v>
      </c>
      <c r="E107" s="66" t="n">
        <v>252</v>
      </c>
      <c r="F107" s="66" t="n">
        <v>250</v>
      </c>
      <c r="G107" s="66" t="n">
        <v>241</v>
      </c>
      <c r="H107" s="66" t="n">
        <v>210</v>
      </c>
      <c r="I107" s="65"/>
      <c r="J107" s="66" t="s">
        <v>82</v>
      </c>
      <c r="K107" s="66" t="s">
        <v>82</v>
      </c>
      <c r="L107" s="66" t="s">
        <v>82</v>
      </c>
      <c r="M107" s="66" t="s">
        <v>82</v>
      </c>
      <c r="N107" s="66" t="s">
        <v>82</v>
      </c>
      <c r="O107" s="66" t="s">
        <v>82</v>
      </c>
      <c r="P107" s="66" t="s">
        <v>82</v>
      </c>
      <c r="Q107" s="28"/>
    </row>
    <row r="108" customFormat="false" ht="9" hidden="false" customHeight="false" outlineLevel="0" collapsed="false">
      <c r="A108" s="41" t="s">
        <v>171</v>
      </c>
      <c r="B108" s="66" t="n">
        <v>25</v>
      </c>
      <c r="C108" s="66" t="n">
        <v>25</v>
      </c>
      <c r="D108" s="66" t="n">
        <v>20</v>
      </c>
      <c r="E108" s="66" t="n">
        <v>15</v>
      </c>
      <c r="F108" s="66" t="n">
        <v>15</v>
      </c>
      <c r="G108" s="66" t="n">
        <v>14</v>
      </c>
      <c r="H108" s="66" t="n">
        <v>14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  <c r="Q108" s="28"/>
    </row>
    <row r="109" customFormat="false" ht="9" hidden="false" customHeight="false" outlineLevel="0" collapsed="false">
      <c r="A109" s="41" t="s">
        <v>172</v>
      </c>
      <c r="B109" s="66" t="n">
        <v>49</v>
      </c>
      <c r="C109" s="66" t="n">
        <v>46</v>
      </c>
      <c r="D109" s="66" t="n">
        <v>46</v>
      </c>
      <c r="E109" s="66" t="n">
        <v>46</v>
      </c>
      <c r="F109" s="66" t="n">
        <v>12</v>
      </c>
      <c r="G109" s="66" t="n">
        <v>12</v>
      </c>
      <c r="H109" s="66" t="n">
        <v>18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  <c r="Q109" s="28"/>
    </row>
    <row r="110" customFormat="false" ht="9" hidden="false" customHeight="false" outlineLevel="0" collapsed="false">
      <c r="A110" s="41" t="s">
        <v>173</v>
      </c>
      <c r="B110" s="66" t="n">
        <v>93</v>
      </c>
      <c r="C110" s="66" t="n">
        <v>93</v>
      </c>
      <c r="D110" s="66" t="n">
        <v>106</v>
      </c>
      <c r="E110" s="66" t="n">
        <v>107</v>
      </c>
      <c r="F110" s="66" t="n">
        <v>107</v>
      </c>
      <c r="G110" s="66" t="n">
        <v>107</v>
      </c>
      <c r="H110" s="66" t="n">
        <v>111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  <c r="Q110" s="28"/>
    </row>
    <row r="111" customFormat="false" ht="9" hidden="false" customHeight="false" outlineLevel="0" collapsed="false">
      <c r="A111" s="41" t="s">
        <v>174</v>
      </c>
      <c r="B111" s="66" t="n">
        <v>26</v>
      </c>
      <c r="C111" s="66" t="n">
        <v>26</v>
      </c>
      <c r="D111" s="66" t="n">
        <v>26</v>
      </c>
      <c r="E111" s="66" t="n">
        <v>26</v>
      </c>
      <c r="F111" s="66" t="n">
        <v>32</v>
      </c>
      <c r="G111" s="66" t="n">
        <v>36</v>
      </c>
      <c r="H111" s="66" t="n">
        <v>36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  <c r="Q111" s="28"/>
    </row>
    <row r="112" customFormat="false" ht="9" hidden="false" customHeight="false" outlineLevel="0" collapsed="false">
      <c r="A112" s="41" t="s">
        <v>175</v>
      </c>
      <c r="B112" s="66" t="n">
        <v>16</v>
      </c>
      <c r="C112" s="66" t="n">
        <v>16</v>
      </c>
      <c r="D112" s="66" t="n">
        <v>23</v>
      </c>
      <c r="E112" s="66" t="n">
        <v>23</v>
      </c>
      <c r="F112" s="66" t="n">
        <v>23</v>
      </c>
      <c r="G112" s="66" t="n">
        <v>23</v>
      </c>
      <c r="H112" s="66" t="n">
        <v>23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  <c r="Q112" s="28"/>
    </row>
    <row r="113" customFormat="false" ht="9" hidden="false" customHeight="false" outlineLevel="0" collapsed="false">
      <c r="A113" s="41" t="s">
        <v>176</v>
      </c>
      <c r="B113" s="66" t="n">
        <v>255</v>
      </c>
      <c r="C113" s="66" t="n">
        <v>255</v>
      </c>
      <c r="D113" s="66" t="n">
        <v>273</v>
      </c>
      <c r="E113" s="66" t="n">
        <v>273</v>
      </c>
      <c r="F113" s="66" t="n">
        <v>273</v>
      </c>
      <c r="G113" s="66" t="n">
        <v>281</v>
      </c>
      <c r="H113" s="66" t="n">
        <v>235</v>
      </c>
      <c r="I113" s="65"/>
      <c r="J113" s="66" t="n">
        <v>36</v>
      </c>
      <c r="K113" s="66" t="n">
        <v>36</v>
      </c>
      <c r="L113" s="66" t="n">
        <v>36</v>
      </c>
      <c r="M113" s="66" t="n">
        <v>39</v>
      </c>
      <c r="N113" s="66" t="n">
        <v>39</v>
      </c>
      <c r="O113" s="66" t="n">
        <v>39</v>
      </c>
      <c r="P113" s="66" t="n">
        <v>29</v>
      </c>
      <c r="Q113" s="28"/>
    </row>
    <row r="114" customFormat="false" ht="9" hidden="false" customHeight="false" outlineLevel="0" collapsed="false">
      <c r="A114" s="41" t="s">
        <v>177</v>
      </c>
      <c r="B114" s="66" t="n">
        <v>24</v>
      </c>
      <c r="C114" s="66" t="n">
        <v>25</v>
      </c>
      <c r="D114" s="66" t="n">
        <v>29</v>
      </c>
      <c r="E114" s="66" t="n">
        <v>29</v>
      </c>
      <c r="F114" s="66" t="n">
        <v>29</v>
      </c>
      <c r="G114" s="66" t="n">
        <v>31</v>
      </c>
      <c r="H114" s="66" t="n">
        <v>27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  <c r="Q114" s="28"/>
    </row>
    <row r="115" customFormat="false" ht="9" hidden="false" customHeight="false" outlineLevel="0" collapsed="false">
      <c r="A115" s="41" t="s">
        <v>178</v>
      </c>
      <c r="B115" s="66" t="n">
        <v>3</v>
      </c>
      <c r="C115" s="66" t="n">
        <v>3</v>
      </c>
      <c r="D115" s="66" t="n">
        <v>3</v>
      </c>
      <c r="E115" s="66" t="n">
        <v>3</v>
      </c>
      <c r="F115" s="66" t="n">
        <v>3</v>
      </c>
      <c r="G115" s="66" t="n">
        <v>5</v>
      </c>
      <c r="H115" s="66" t="n">
        <v>5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  <c r="Q115" s="28"/>
    </row>
    <row r="116" customFormat="false" ht="9" hidden="false" customHeight="false" outlineLevel="0" collapsed="false">
      <c r="A116" s="41" t="s">
        <v>179</v>
      </c>
      <c r="B116" s="66" t="n">
        <v>2</v>
      </c>
      <c r="C116" s="66" t="n">
        <v>2</v>
      </c>
      <c r="D116" s="66" t="n">
        <v>2</v>
      </c>
      <c r="E116" s="66" t="n">
        <v>2</v>
      </c>
      <c r="F116" s="66" t="n">
        <v>2</v>
      </c>
      <c r="G116" s="66" t="n">
        <v>2</v>
      </c>
      <c r="H116" s="66" t="n">
        <v>2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  <c r="Q116" s="28"/>
    </row>
    <row r="117" customFormat="false" ht="9" hidden="false" customHeight="false" outlineLevel="0" collapsed="false">
      <c r="A117" s="41" t="s">
        <v>180</v>
      </c>
      <c r="B117" s="66" t="n">
        <v>5</v>
      </c>
      <c r="C117" s="66" t="n">
        <v>5</v>
      </c>
      <c r="D117" s="66" t="n">
        <v>5</v>
      </c>
      <c r="E117" s="66" t="n">
        <v>5</v>
      </c>
      <c r="F117" s="66" t="n">
        <v>5</v>
      </c>
      <c r="G117" s="66" t="n">
        <v>5</v>
      </c>
      <c r="H117" s="66" t="n">
        <v>5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  <c r="Q117" s="28"/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  <c r="Q118" s="28"/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  <c r="Q119" s="28"/>
    </row>
    <row r="120" customFormat="false" ht="9" hidden="false" customHeight="false" outlineLevel="0" collapsed="false">
      <c r="A120" s="41" t="s">
        <v>183</v>
      </c>
      <c r="B120" s="66" t="n">
        <v>3</v>
      </c>
      <c r="C120" s="66" t="n">
        <v>3</v>
      </c>
      <c r="D120" s="66" t="n">
        <v>3</v>
      </c>
      <c r="E120" s="66" t="n">
        <v>3</v>
      </c>
      <c r="F120" s="66" t="n">
        <v>3</v>
      </c>
      <c r="G120" s="66" t="n">
        <v>5</v>
      </c>
      <c r="H120" s="66" t="n">
        <v>5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  <c r="Q120" s="28"/>
    </row>
    <row r="121" customFormat="false" ht="9" hidden="false" customHeight="false" outlineLevel="0" collapsed="false">
      <c r="A121" s="45" t="s">
        <v>184</v>
      </c>
      <c r="B121" s="66" t="n">
        <v>3</v>
      </c>
      <c r="C121" s="66" t="n">
        <v>3</v>
      </c>
      <c r="D121" s="66" t="n">
        <v>3</v>
      </c>
      <c r="E121" s="66" t="n">
        <v>3</v>
      </c>
      <c r="F121" s="66" t="n">
        <v>3</v>
      </c>
      <c r="G121" s="66" t="n">
        <v>3</v>
      </c>
      <c r="H121" s="66" t="n">
        <v>5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  <c r="Q121" s="28"/>
    </row>
    <row r="122" customFormat="false" ht="9" hidden="false" customHeight="false" outlineLevel="0" collapsed="false">
      <c r="A122" s="46" t="s">
        <v>291</v>
      </c>
      <c r="B122" s="68" t="n">
        <v>15313</v>
      </c>
      <c r="C122" s="68" t="n">
        <v>15343</v>
      </c>
      <c r="D122" s="68" t="n">
        <v>15376</v>
      </c>
      <c r="E122" s="68" t="n">
        <v>15186</v>
      </c>
      <c r="F122" s="68" t="n">
        <v>14523</v>
      </c>
      <c r="G122" s="68" t="n">
        <v>14080</v>
      </c>
      <c r="H122" s="68" t="n">
        <v>14405</v>
      </c>
      <c r="I122" s="65"/>
      <c r="J122" s="68" t="n">
        <v>505</v>
      </c>
      <c r="K122" s="68" t="n">
        <v>497</v>
      </c>
      <c r="L122" s="68" t="n">
        <v>488</v>
      </c>
      <c r="M122" s="68" t="n">
        <v>470</v>
      </c>
      <c r="N122" s="68" t="n">
        <v>428</v>
      </c>
      <c r="O122" s="68" t="n">
        <v>371</v>
      </c>
      <c r="P122" s="68" t="n">
        <v>413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false" outlineLevel="0" collapsed="false">
      <c r="A126" s="52" t="s">
        <v>292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customFormat="false" ht="9" hidden="false" customHeight="false" outlineLevel="0" collapsed="false">
      <c r="A127" s="52" t="s">
        <v>293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false" outlineLevel="0" collapsed="false">
      <c r="A128" s="52" t="s">
        <v>31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s="11" customFormat="true" ht="12" hidden="false" customHeight="false" outlineLevel="0" collapsed="false">
      <c r="A129" s="52" t="s">
        <v>29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</sheetData>
  <mergeCells count="9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3.99"/>
    <col collapsed="false" customWidth="true" hidden="false" outlineLevel="0" max="4" min="2" style="13" width="7.85"/>
    <col collapsed="false" customWidth="true" hidden="false" outlineLevel="0" max="5" min="5" style="13" width="0.85"/>
    <col collapsed="false" customWidth="true" hidden="false" outlineLevel="0" max="8" min="6" style="11" width="7.85"/>
    <col collapsed="false" customWidth="true" hidden="false" outlineLevel="0" max="9" min="9" style="11" width="0.85"/>
    <col collapsed="false" customWidth="true" hidden="false" outlineLevel="0" max="12" min="10" style="11" width="7.85"/>
    <col collapsed="false" customWidth="true" hidden="false" outlineLevel="0" max="233" min="13" style="11" width="9.14"/>
    <col collapsed="false" customWidth="true" hidden="false" outlineLevel="0" max="234" min="234" style="11" width="17.14"/>
    <col collapsed="false" customWidth="true" hidden="false" outlineLevel="0" max="237" min="235" style="11" width="7.56"/>
    <col collapsed="false" customWidth="true" hidden="false" outlineLevel="0" max="238" min="238" style="11" width="17.99"/>
    <col collapsed="false" customWidth="false" hidden="false" outlineLevel="0" max="241" min="239" style="11" width="7.14"/>
    <col collapsed="false" customWidth="true" hidden="false" outlineLevel="0" max="242" min="242" style="11" width="0.85"/>
    <col collapsed="false" customWidth="false" hidden="false" outlineLevel="0" max="245" min="243" style="11" width="7.14"/>
    <col collapsed="false" customWidth="true" hidden="false" outlineLevel="0" max="246" min="246" style="11" width="0.85"/>
    <col collapsed="false" customWidth="false" hidden="false" outlineLevel="0" max="249" min="247" style="11" width="7.14"/>
    <col collapsed="false" customWidth="true" hidden="false" outlineLevel="0" max="250" min="250" style="11" width="0.85"/>
    <col collapsed="false" customWidth="false" hidden="false" outlineLevel="0" max="253" min="251" style="11" width="7.14"/>
    <col collapsed="false" customWidth="true" hidden="false" outlineLevel="0" max="254" min="254" style="11" width="0.85"/>
    <col collapsed="false" customWidth="false" hidden="false" outlineLevel="0" max="257" min="255" style="11" width="7.14"/>
  </cols>
  <sheetData>
    <row r="1" customFormat="false" ht="27.75" hidden="false" customHeight="true" outlineLevel="0" collapsed="false">
      <c r="A1" s="35" t="s">
        <v>31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9" hidden="false" customHeight="true" outlineLevel="0" collapsed="false">
      <c r="B2" s="70"/>
      <c r="C2" s="70"/>
      <c r="D2" s="70"/>
      <c r="E2" s="70"/>
      <c r="F2" s="70"/>
      <c r="G2" s="70"/>
      <c r="H2" s="70"/>
    </row>
    <row r="3" s="28" customFormat="true" ht="24" hidden="false" customHeight="true" outlineLevel="0" collapsed="false">
      <c r="A3" s="37" t="s">
        <v>66</v>
      </c>
      <c r="B3" s="55" t="s">
        <v>319</v>
      </c>
      <c r="C3" s="55"/>
      <c r="D3" s="55"/>
      <c r="E3" s="39"/>
      <c r="F3" s="55" t="s">
        <v>320</v>
      </c>
      <c r="G3" s="55"/>
      <c r="H3" s="55"/>
      <c r="I3" s="53"/>
      <c r="J3" s="55" t="s">
        <v>321</v>
      </c>
      <c r="K3" s="55"/>
      <c r="L3" s="55"/>
    </row>
    <row r="4" s="28" customFormat="true" ht="15" hidden="false" customHeight="true" outlineLevel="0" collapsed="false">
      <c r="A4" s="37"/>
      <c r="B4" s="40" t="n">
        <v>2012</v>
      </c>
      <c r="C4" s="40" t="n">
        <v>2013</v>
      </c>
      <c r="D4" s="40" t="n">
        <v>2014</v>
      </c>
      <c r="E4" s="40"/>
      <c r="F4" s="40" t="n">
        <v>2012</v>
      </c>
      <c r="G4" s="40" t="n">
        <v>2013</v>
      </c>
      <c r="H4" s="40" t="n">
        <v>2014</v>
      </c>
      <c r="I4" s="48"/>
      <c r="J4" s="40" t="n">
        <v>2012</v>
      </c>
      <c r="K4" s="40" t="n">
        <v>2013</v>
      </c>
      <c r="L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true" outlineLevel="0" collapsed="false">
      <c r="A6" s="41" t="s">
        <v>68</v>
      </c>
      <c r="B6" s="42" t="n">
        <v>2.29312063808574</v>
      </c>
      <c r="C6" s="42" t="n">
        <v>2.56410256410256</v>
      </c>
      <c r="D6" s="42" t="n">
        <v>2.54706533776301</v>
      </c>
      <c r="E6" s="43"/>
      <c r="F6" s="42" t="n">
        <v>28.6141575274177</v>
      </c>
      <c r="G6" s="42" t="n">
        <v>23.9687848383501</v>
      </c>
      <c r="H6" s="42" t="n">
        <v>23.2558139534884</v>
      </c>
      <c r="I6" s="43"/>
      <c r="J6" s="56" t="n">
        <v>30.9072781655035</v>
      </c>
      <c r="K6" s="56" t="n">
        <v>26.5328874024526</v>
      </c>
      <c r="L6" s="56" t="n">
        <v>25.8028792912514</v>
      </c>
    </row>
    <row r="7" s="8" customFormat="true" ht="9" hidden="false" customHeight="false" outlineLevel="0" collapsed="false">
      <c r="A7" s="41" t="s">
        <v>69</v>
      </c>
      <c r="B7" s="42" t="n">
        <v>7.69230769230769</v>
      </c>
      <c r="C7" s="42" t="n">
        <v>7.14285714285714</v>
      </c>
      <c r="D7" s="42" t="n">
        <v>6.25</v>
      </c>
      <c r="E7" s="42"/>
      <c r="F7" s="42" t="s">
        <v>82</v>
      </c>
      <c r="G7" s="42" t="s">
        <v>82</v>
      </c>
      <c r="H7" s="42" t="s">
        <v>82</v>
      </c>
      <c r="I7" s="44"/>
      <c r="J7" s="56" t="n">
        <v>7.69230769230769</v>
      </c>
      <c r="K7" s="56" t="n">
        <v>7.14285714285714</v>
      </c>
      <c r="L7" s="56" t="n">
        <v>6.25</v>
      </c>
      <c r="M7" s="28"/>
    </row>
    <row r="8" s="8" customFormat="true" ht="9" hidden="false" customHeight="false" outlineLevel="0" collapsed="false">
      <c r="A8" s="41" t="s">
        <v>199</v>
      </c>
      <c r="B8" s="42" t="n">
        <v>3.57142857142857</v>
      </c>
      <c r="C8" s="42" t="n">
        <v>2.40963855421687</v>
      </c>
      <c r="D8" s="42" t="n">
        <v>2.38095238095238</v>
      </c>
      <c r="E8" s="42"/>
      <c r="F8" s="42" t="n">
        <v>33.3333333333333</v>
      </c>
      <c r="G8" s="42" t="n">
        <v>33.7349397590361</v>
      </c>
      <c r="H8" s="42" t="n">
        <v>39.2857142857143</v>
      </c>
      <c r="I8" s="44"/>
      <c r="J8" s="56" t="n">
        <v>36.9047619047619</v>
      </c>
      <c r="K8" s="56" t="n">
        <v>36.144578313253</v>
      </c>
      <c r="L8" s="56" t="n">
        <v>41.6666666666667</v>
      </c>
      <c r="M8" s="28"/>
    </row>
    <row r="9" s="8" customFormat="true" ht="9" hidden="false" customHeight="false" outlineLevel="0" collapsed="false">
      <c r="A9" s="41" t="s">
        <v>71</v>
      </c>
      <c r="B9" s="42" t="s">
        <v>82</v>
      </c>
      <c r="C9" s="42" t="s">
        <v>82</v>
      </c>
      <c r="D9" s="42" t="s">
        <v>82</v>
      </c>
      <c r="E9" s="42"/>
      <c r="F9" s="42" t="n">
        <v>27.2727272727273</v>
      </c>
      <c r="G9" s="42" t="n">
        <v>23.0769230769231</v>
      </c>
      <c r="H9" s="42" t="n">
        <v>20</v>
      </c>
      <c r="I9" s="44"/>
      <c r="J9" s="56" t="n">
        <v>27.2727272727273</v>
      </c>
      <c r="K9" s="56" t="n">
        <v>23.0769230769231</v>
      </c>
      <c r="L9" s="56" t="n">
        <v>20</v>
      </c>
      <c r="M9" s="28"/>
    </row>
    <row r="10" s="8" customFormat="true" ht="9" hidden="false" customHeight="false" outlineLevel="0" collapsed="false">
      <c r="A10" s="41" t="s">
        <v>72</v>
      </c>
      <c r="B10" s="42" t="s">
        <v>82</v>
      </c>
      <c r="C10" s="42" t="s">
        <v>82</v>
      </c>
      <c r="D10" s="42" t="s">
        <v>82</v>
      </c>
      <c r="E10" s="42"/>
      <c r="F10" s="42" t="s">
        <v>82</v>
      </c>
      <c r="G10" s="42" t="s">
        <v>82</v>
      </c>
      <c r="H10" s="42" t="s">
        <v>82</v>
      </c>
      <c r="I10" s="44"/>
      <c r="J10" s="56" t="s">
        <v>82</v>
      </c>
      <c r="K10" s="56" t="s">
        <v>82</v>
      </c>
      <c r="L10" s="56" t="s">
        <v>82</v>
      </c>
      <c r="M10" s="28"/>
    </row>
    <row r="11" s="8" customFormat="tru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/>
      <c r="F11" s="42" t="s">
        <v>82</v>
      </c>
      <c r="G11" s="42" t="s">
        <v>82</v>
      </c>
      <c r="H11" s="42" t="s">
        <v>82</v>
      </c>
      <c r="I11" s="44"/>
      <c r="J11" s="56" t="s">
        <v>82</v>
      </c>
      <c r="K11" s="56" t="s">
        <v>82</v>
      </c>
      <c r="L11" s="56" t="s">
        <v>82</v>
      </c>
      <c r="M11" s="28"/>
    </row>
    <row r="12" s="8" customFormat="true" ht="9" hidden="false" customHeight="false" outlineLevel="0" collapsed="false">
      <c r="A12" s="41" t="s">
        <v>74</v>
      </c>
      <c r="B12" s="42" t="n">
        <v>5.55555555555556</v>
      </c>
      <c r="C12" s="42" t="n">
        <v>5.45454545454545</v>
      </c>
      <c r="D12" s="42" t="n">
        <v>7.54716981132076</v>
      </c>
      <c r="E12" s="42"/>
      <c r="F12" s="42" t="n">
        <v>11.1111111111111</v>
      </c>
      <c r="G12" s="42" t="n">
        <v>10.9090909090909</v>
      </c>
      <c r="H12" s="42" t="n">
        <v>11.3207547169811</v>
      </c>
      <c r="I12" s="44"/>
      <c r="J12" s="56" t="n">
        <v>16.6666666666667</v>
      </c>
      <c r="K12" s="56" t="n">
        <v>16.3636363636364</v>
      </c>
      <c r="L12" s="56" t="n">
        <v>18.8679245283019</v>
      </c>
      <c r="M12" s="28"/>
    </row>
    <row r="13" s="8" customFormat="true" ht="9" hidden="false" customHeight="false" outlineLevel="0" collapsed="false">
      <c r="A13" s="41" t="s">
        <v>200</v>
      </c>
      <c r="B13" s="42" t="s">
        <v>82</v>
      </c>
      <c r="C13" s="42" t="s">
        <v>82</v>
      </c>
      <c r="D13" s="42" t="s">
        <v>82</v>
      </c>
      <c r="E13" s="42"/>
      <c r="F13" s="42" t="n">
        <v>30.4878048780488</v>
      </c>
      <c r="G13" s="42" t="n">
        <v>29.7619047619048</v>
      </c>
      <c r="H13" s="42" t="n">
        <v>29.7619047619048</v>
      </c>
      <c r="I13" s="44"/>
      <c r="J13" s="56" t="n">
        <v>30.4878048780488</v>
      </c>
      <c r="K13" s="56" t="n">
        <v>29.7619047619048</v>
      </c>
      <c r="L13" s="56" t="n">
        <v>29.7619047619048</v>
      </c>
      <c r="M13" s="28"/>
    </row>
    <row r="14" s="8" customFormat="true" ht="9" hidden="false" customHeight="false" outlineLevel="0" collapsed="false">
      <c r="A14" s="41" t="s">
        <v>201</v>
      </c>
      <c r="B14" s="42" t="s">
        <v>82</v>
      </c>
      <c r="C14" s="42" t="s">
        <v>82</v>
      </c>
      <c r="D14" s="42" t="s">
        <v>82</v>
      </c>
      <c r="E14" s="42"/>
      <c r="F14" s="42" t="n">
        <v>100</v>
      </c>
      <c r="G14" s="42" t="n">
        <v>100</v>
      </c>
      <c r="H14" s="42" t="n">
        <v>100</v>
      </c>
      <c r="I14" s="44"/>
      <c r="J14" s="56" t="n">
        <v>100</v>
      </c>
      <c r="K14" s="56" t="n">
        <v>100</v>
      </c>
      <c r="L14" s="56" t="n">
        <v>100</v>
      </c>
      <c r="M14" s="28"/>
    </row>
    <row r="15" s="8" customFormat="tru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/>
      <c r="F15" s="42" t="s">
        <v>82</v>
      </c>
      <c r="G15" s="42" t="s">
        <v>82</v>
      </c>
      <c r="H15" s="42" t="s">
        <v>82</v>
      </c>
      <c r="I15" s="44"/>
      <c r="J15" s="56" t="s">
        <v>82</v>
      </c>
      <c r="K15" s="56" t="s">
        <v>82</v>
      </c>
      <c r="L15" s="56" t="s">
        <v>82</v>
      </c>
      <c r="M15" s="28"/>
    </row>
    <row r="16" s="8" customFormat="true" ht="9" hidden="false" customHeight="false" outlineLevel="0" collapsed="false">
      <c r="A16" s="41" t="s">
        <v>78</v>
      </c>
      <c r="B16" s="42" t="n">
        <v>2.8169014084507</v>
      </c>
      <c r="C16" s="42" t="n">
        <v>2.8169014084507</v>
      </c>
      <c r="D16" s="42" t="n">
        <v>3.38983050847458</v>
      </c>
      <c r="E16" s="42"/>
      <c r="F16" s="42" t="n">
        <v>5.63380281690141</v>
      </c>
      <c r="G16" s="42" t="n">
        <v>2.8169014084507</v>
      </c>
      <c r="H16" s="42" t="s">
        <v>82</v>
      </c>
      <c r="I16" s="44"/>
      <c r="J16" s="56" t="n">
        <v>8.45070422535211</v>
      </c>
      <c r="K16" s="56" t="n">
        <v>5.63380281690141</v>
      </c>
      <c r="L16" s="56" t="n">
        <v>3.38983050847458</v>
      </c>
      <c r="M16" s="28"/>
    </row>
    <row r="17" s="8" customFormat="true" ht="9" hidden="false" customHeight="false" outlineLevel="0" collapsed="false">
      <c r="A17" s="41" t="s">
        <v>322</v>
      </c>
      <c r="B17" s="42" t="s">
        <v>82</v>
      </c>
      <c r="C17" s="42" t="s">
        <v>82</v>
      </c>
      <c r="D17" s="42" t="s">
        <v>82</v>
      </c>
      <c r="E17" s="42"/>
      <c r="F17" s="42" t="s">
        <v>82</v>
      </c>
      <c r="G17" s="42" t="s">
        <v>82</v>
      </c>
      <c r="H17" s="42" t="s">
        <v>82</v>
      </c>
      <c r="I17" s="44"/>
      <c r="J17" s="56" t="s">
        <v>82</v>
      </c>
      <c r="K17" s="56" t="s">
        <v>82</v>
      </c>
      <c r="L17" s="56" t="s">
        <v>82</v>
      </c>
      <c r="M17" s="28"/>
    </row>
    <row r="18" s="8" customFormat="true" ht="9" hidden="false" customHeight="false" outlineLevel="0" collapsed="false">
      <c r="A18" s="41" t="s">
        <v>80</v>
      </c>
      <c r="B18" s="42" t="s">
        <v>82</v>
      </c>
      <c r="C18" s="42" t="s">
        <v>82</v>
      </c>
      <c r="D18" s="42" t="s">
        <v>82</v>
      </c>
      <c r="E18" s="42"/>
      <c r="F18" s="42" t="s">
        <v>82</v>
      </c>
      <c r="G18" s="42" t="s">
        <v>82</v>
      </c>
      <c r="H18" s="42" t="s">
        <v>82</v>
      </c>
      <c r="I18" s="44"/>
      <c r="J18" s="56" t="s">
        <v>82</v>
      </c>
      <c r="K18" s="56" t="s">
        <v>82</v>
      </c>
      <c r="L18" s="56" t="s">
        <v>82</v>
      </c>
      <c r="M18" s="28"/>
    </row>
    <row r="19" s="8" customFormat="true" ht="9" hidden="false" customHeight="false" outlineLevel="0" collapsed="false">
      <c r="A19" s="41" t="s">
        <v>81</v>
      </c>
      <c r="B19" s="42" t="s">
        <v>82</v>
      </c>
      <c r="C19" s="42" t="s">
        <v>82</v>
      </c>
      <c r="D19" s="42" t="s">
        <v>82</v>
      </c>
      <c r="E19" s="42"/>
      <c r="F19" s="42" t="s">
        <v>82</v>
      </c>
      <c r="G19" s="42" t="s">
        <v>82</v>
      </c>
      <c r="H19" s="42" t="s">
        <v>82</v>
      </c>
      <c r="I19" s="44"/>
      <c r="J19" s="56" t="s">
        <v>82</v>
      </c>
      <c r="K19" s="56" t="s">
        <v>82</v>
      </c>
      <c r="L19" s="56" t="s">
        <v>82</v>
      </c>
      <c r="M19" s="28"/>
    </row>
    <row r="20" s="8" customFormat="true" ht="9" hidden="false" customHeight="false" outlineLevel="0" collapsed="false">
      <c r="A20" s="41" t="s">
        <v>83</v>
      </c>
      <c r="B20" s="42" t="s">
        <v>82</v>
      </c>
      <c r="C20" s="42" t="n">
        <v>3.125</v>
      </c>
      <c r="D20" s="42" t="n">
        <v>3.125</v>
      </c>
      <c r="E20" s="42"/>
      <c r="F20" s="42" t="s">
        <v>82</v>
      </c>
      <c r="G20" s="42" t="s">
        <v>82</v>
      </c>
      <c r="H20" s="42" t="s">
        <v>82</v>
      </c>
      <c r="I20" s="44"/>
      <c r="J20" s="56" t="s">
        <v>82</v>
      </c>
      <c r="K20" s="56" t="n">
        <v>3.125</v>
      </c>
      <c r="L20" s="56" t="n">
        <v>3.125</v>
      </c>
      <c r="M20" s="28"/>
    </row>
    <row r="21" s="8" customFormat="true" ht="9" hidden="false" customHeight="false" outlineLevel="0" collapsed="false">
      <c r="A21" s="41" t="s">
        <v>84</v>
      </c>
      <c r="B21" s="42" t="s">
        <v>82</v>
      </c>
      <c r="C21" s="42" t="s">
        <v>82</v>
      </c>
      <c r="D21" s="42" t="s">
        <v>82</v>
      </c>
      <c r="E21" s="42"/>
      <c r="F21" s="42" t="s">
        <v>82</v>
      </c>
      <c r="G21" s="42" t="s">
        <v>82</v>
      </c>
      <c r="H21" s="42" t="s">
        <v>82</v>
      </c>
      <c r="I21" s="44"/>
      <c r="J21" s="56" t="s">
        <v>82</v>
      </c>
      <c r="K21" s="56" t="s">
        <v>82</v>
      </c>
      <c r="L21" s="56" t="s">
        <v>82</v>
      </c>
      <c r="M21" s="28"/>
    </row>
    <row r="22" s="8" customFormat="true" ht="9" hidden="false" customHeight="false" outlineLevel="0" collapsed="false">
      <c r="A22" s="41" t="s">
        <v>85</v>
      </c>
      <c r="B22" s="42" t="s">
        <v>82</v>
      </c>
      <c r="C22" s="42" t="s">
        <v>82</v>
      </c>
      <c r="D22" s="42" t="s">
        <v>82</v>
      </c>
      <c r="E22" s="42"/>
      <c r="F22" s="42" t="s">
        <v>82</v>
      </c>
      <c r="G22" s="42" t="s">
        <v>82</v>
      </c>
      <c r="H22" s="42" t="s">
        <v>82</v>
      </c>
      <c r="I22" s="44"/>
      <c r="J22" s="56" t="s">
        <v>82</v>
      </c>
      <c r="K22" s="56" t="s">
        <v>82</v>
      </c>
      <c r="L22" s="56" t="s">
        <v>82</v>
      </c>
      <c r="M22" s="28"/>
    </row>
    <row r="23" s="8" customFormat="true" ht="9" hidden="false" customHeight="false" outlineLevel="0" collapsed="false">
      <c r="A23" s="41" t="s">
        <v>86</v>
      </c>
      <c r="B23" s="42" t="s">
        <v>82</v>
      </c>
      <c r="C23" s="42" t="s">
        <v>82</v>
      </c>
      <c r="D23" s="42" t="n">
        <v>0.363636363636364</v>
      </c>
      <c r="E23" s="42"/>
      <c r="F23" s="42" t="s">
        <v>82</v>
      </c>
      <c r="G23" s="42" t="s">
        <v>82</v>
      </c>
      <c r="H23" s="42" t="s">
        <v>82</v>
      </c>
      <c r="I23" s="44"/>
      <c r="J23" s="56" t="s">
        <v>82</v>
      </c>
      <c r="K23" s="56" t="s">
        <v>82</v>
      </c>
      <c r="L23" s="56" t="n">
        <v>0.363636363636364</v>
      </c>
      <c r="M23" s="28"/>
    </row>
    <row r="24" s="8" customFormat="tru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/>
      <c r="F24" s="42" t="s">
        <v>82</v>
      </c>
      <c r="G24" s="42" t="s">
        <v>82</v>
      </c>
      <c r="H24" s="42" t="s">
        <v>82</v>
      </c>
      <c r="I24" s="44"/>
      <c r="J24" s="56" t="s">
        <v>82</v>
      </c>
      <c r="K24" s="56" t="s">
        <v>82</v>
      </c>
      <c r="L24" s="56" t="s">
        <v>82</v>
      </c>
      <c r="M24" s="28"/>
    </row>
    <row r="25" s="8" customFormat="true" ht="9" hidden="false" customHeight="false" outlineLevel="0" collapsed="false">
      <c r="A25" s="41" t="s">
        <v>202</v>
      </c>
      <c r="B25" s="42" t="s">
        <v>82</v>
      </c>
      <c r="C25" s="42" t="s">
        <v>82</v>
      </c>
      <c r="D25" s="42" t="s">
        <v>82</v>
      </c>
      <c r="E25" s="42"/>
      <c r="F25" s="42" t="n">
        <v>25.5102040816327</v>
      </c>
      <c r="G25" s="42" t="n">
        <v>16.3265306122449</v>
      </c>
      <c r="H25" s="42" t="n">
        <v>21.0526315789474</v>
      </c>
      <c r="I25" s="44"/>
      <c r="J25" s="56" t="n">
        <v>25.5102040816327</v>
      </c>
      <c r="K25" s="56" t="n">
        <v>16.3265306122449</v>
      </c>
      <c r="L25" s="56" t="n">
        <v>21.0526315789474</v>
      </c>
      <c r="M25" s="28"/>
    </row>
    <row r="26" s="8" customFormat="true" ht="9" hidden="false" customHeight="false" outlineLevel="0" collapsed="false">
      <c r="A26" s="41" t="s">
        <v>89</v>
      </c>
      <c r="B26" s="42" t="n">
        <v>2.42914979757085</v>
      </c>
      <c r="C26" s="42" t="n">
        <v>3.125</v>
      </c>
      <c r="D26" s="42" t="n">
        <v>2.95566502463054</v>
      </c>
      <c r="E26" s="42"/>
      <c r="F26" s="42" t="n">
        <v>50.2024291497976</v>
      </c>
      <c r="G26" s="42" t="n">
        <v>64.5833333333333</v>
      </c>
      <c r="H26" s="42" t="n">
        <v>61.0837438423645</v>
      </c>
      <c r="I26" s="44"/>
      <c r="J26" s="56" t="n">
        <v>52.6315789473684</v>
      </c>
      <c r="K26" s="56" t="n">
        <v>67.7083333333333</v>
      </c>
      <c r="L26" s="56" t="n">
        <v>64.0394088669951</v>
      </c>
      <c r="M26" s="28"/>
    </row>
    <row r="27" s="8" customFormat="true" ht="9" hidden="false" customHeight="false" outlineLevel="0" collapsed="false">
      <c r="A27" s="41" t="s">
        <v>90</v>
      </c>
      <c r="B27" s="42" t="s">
        <v>82</v>
      </c>
      <c r="C27" s="42" t="s">
        <v>82</v>
      </c>
      <c r="D27" s="42" t="s">
        <v>82</v>
      </c>
      <c r="E27" s="42"/>
      <c r="F27" s="42" t="n">
        <v>41.25</v>
      </c>
      <c r="G27" s="42" t="n">
        <v>42.5</v>
      </c>
      <c r="H27" s="42" t="n">
        <v>43.0379746835443</v>
      </c>
      <c r="I27" s="44"/>
      <c r="J27" s="56" t="n">
        <v>41.25</v>
      </c>
      <c r="K27" s="56" t="n">
        <v>42.5</v>
      </c>
      <c r="L27" s="56" t="n">
        <v>43.0379746835443</v>
      </c>
      <c r="M27" s="28"/>
    </row>
    <row r="28" s="8" customFormat="true" ht="9" hidden="false" customHeight="false" outlineLevel="0" collapsed="false">
      <c r="A28" s="41" t="s">
        <v>203</v>
      </c>
      <c r="B28" s="42" t="s">
        <v>82</v>
      </c>
      <c r="C28" s="42" t="s">
        <v>82</v>
      </c>
      <c r="D28" s="42" t="s">
        <v>82</v>
      </c>
      <c r="E28" s="42"/>
      <c r="F28" s="42" t="s">
        <v>82</v>
      </c>
      <c r="G28" s="42" t="s">
        <v>82</v>
      </c>
      <c r="H28" s="42" t="s">
        <v>82</v>
      </c>
      <c r="I28" s="44"/>
      <c r="J28" s="56" t="s">
        <v>82</v>
      </c>
      <c r="K28" s="56" t="s">
        <v>82</v>
      </c>
      <c r="L28" s="56" t="s">
        <v>82</v>
      </c>
      <c r="M28" s="28"/>
    </row>
    <row r="29" s="8" customFormat="true" ht="9" hidden="false" customHeight="false" outlineLevel="0" collapsed="false">
      <c r="A29" s="41" t="s">
        <v>92</v>
      </c>
      <c r="B29" s="42" t="n">
        <v>18.1818181818182</v>
      </c>
      <c r="C29" s="42" t="n">
        <v>12</v>
      </c>
      <c r="D29" s="42" t="n">
        <v>12</v>
      </c>
      <c r="E29" s="42"/>
      <c r="F29" s="42" t="s">
        <v>82</v>
      </c>
      <c r="G29" s="42" t="n">
        <v>16</v>
      </c>
      <c r="H29" s="42" t="n">
        <v>28</v>
      </c>
      <c r="I29" s="44"/>
      <c r="J29" s="56" t="n">
        <v>18.1818181818182</v>
      </c>
      <c r="K29" s="56" t="n">
        <v>28</v>
      </c>
      <c r="L29" s="56" t="n">
        <v>40</v>
      </c>
      <c r="M29" s="28"/>
    </row>
    <row r="30" s="8" customFormat="true" ht="9" hidden="false" customHeight="false" outlineLevel="0" collapsed="false">
      <c r="A30" s="41" t="s">
        <v>93</v>
      </c>
      <c r="B30" s="42" t="s">
        <v>82</v>
      </c>
      <c r="C30" s="42" t="s">
        <v>82</v>
      </c>
      <c r="D30" s="42" t="n">
        <v>4.34782608695652</v>
      </c>
      <c r="E30" s="42"/>
      <c r="F30" s="42" t="s">
        <v>82</v>
      </c>
      <c r="G30" s="42" t="s">
        <v>82</v>
      </c>
      <c r="H30" s="42" t="n">
        <v>4.34782608695652</v>
      </c>
      <c r="I30" s="44"/>
      <c r="J30" s="56" t="s">
        <v>82</v>
      </c>
      <c r="K30" s="56" t="s">
        <v>82</v>
      </c>
      <c r="L30" s="56" t="n">
        <v>8.69565217391304</v>
      </c>
      <c r="M30" s="28"/>
    </row>
    <row r="31" s="8" customFormat="true" ht="9" hidden="false" customHeight="false" outlineLevel="0" collapsed="false">
      <c r="A31" s="41" t="s">
        <v>204</v>
      </c>
      <c r="B31" s="42" t="s">
        <v>82</v>
      </c>
      <c r="C31" s="42" t="n">
        <v>5.20833333333333</v>
      </c>
      <c r="D31" s="42" t="n">
        <v>5.26315789473684</v>
      </c>
      <c r="E31" s="42"/>
      <c r="F31" s="42" t="n">
        <v>61.1111111111111</v>
      </c>
      <c r="G31" s="42" t="n">
        <v>58.3333333333333</v>
      </c>
      <c r="H31" s="42" t="n">
        <v>57.8947368421053</v>
      </c>
      <c r="I31" s="44"/>
      <c r="J31" s="56" t="n">
        <v>61.1111111111111</v>
      </c>
      <c r="K31" s="56" t="n">
        <v>63.5416666666667</v>
      </c>
      <c r="L31" s="56" t="n">
        <v>63.1578947368421</v>
      </c>
      <c r="M31" s="28"/>
    </row>
    <row r="32" s="8" customFormat="true" ht="9" hidden="false" customHeight="false" outlineLevel="0" collapsed="false">
      <c r="A32" s="41" t="s">
        <v>95</v>
      </c>
      <c r="B32" s="42" t="s">
        <v>82</v>
      </c>
      <c r="C32" s="42" t="n">
        <v>2.25563909774436</v>
      </c>
      <c r="D32" s="42" t="n">
        <v>2.25563909774436</v>
      </c>
      <c r="E32" s="42"/>
      <c r="F32" s="42" t="n">
        <v>21.1267605633803</v>
      </c>
      <c r="G32" s="42" t="n">
        <v>22.5563909774436</v>
      </c>
      <c r="H32" s="42" t="n">
        <v>22.5563909774436</v>
      </c>
      <c r="I32" s="44"/>
      <c r="J32" s="56" t="n">
        <v>21.1267605633803</v>
      </c>
      <c r="K32" s="56" t="n">
        <v>24.812030075188</v>
      </c>
      <c r="L32" s="56" t="n">
        <v>24.812030075188</v>
      </c>
      <c r="M32" s="28"/>
    </row>
    <row r="33" s="8" customFormat="true" ht="9" hidden="false" customHeight="false" outlineLevel="0" collapsed="false">
      <c r="A33" s="41" t="s">
        <v>96</v>
      </c>
      <c r="B33" s="42" t="s">
        <v>82</v>
      </c>
      <c r="C33" s="42" t="s">
        <v>82</v>
      </c>
      <c r="D33" s="42" t="s">
        <v>82</v>
      </c>
      <c r="E33" s="42"/>
      <c r="F33" s="42" t="n">
        <v>45.7142857142857</v>
      </c>
      <c r="G33" s="42" t="n">
        <v>48.314606741573</v>
      </c>
      <c r="H33" s="42" t="n">
        <v>50</v>
      </c>
      <c r="I33" s="44"/>
      <c r="J33" s="56" t="n">
        <v>45.7142857142857</v>
      </c>
      <c r="K33" s="56" t="n">
        <v>48.314606741573</v>
      </c>
      <c r="L33" s="56" t="n">
        <v>50</v>
      </c>
      <c r="M33" s="28"/>
    </row>
    <row r="34" s="8" customFormat="tru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/>
      <c r="F34" s="42" t="n">
        <v>43.8461538461539</v>
      </c>
      <c r="G34" s="42" t="n">
        <v>48.4615384615385</v>
      </c>
      <c r="H34" s="42" t="n">
        <v>51.5384615384615</v>
      </c>
      <c r="I34" s="44"/>
      <c r="J34" s="56" t="n">
        <v>43.8461538461539</v>
      </c>
      <c r="K34" s="56" t="n">
        <v>48.4615384615385</v>
      </c>
      <c r="L34" s="56" t="n">
        <v>51.5384615384615</v>
      </c>
      <c r="M34" s="28"/>
    </row>
    <row r="35" s="8" customFormat="true" ht="9" hidden="false" customHeight="false" outlineLevel="0" collapsed="false">
      <c r="A35" s="41" t="s">
        <v>98</v>
      </c>
      <c r="B35" s="42" t="n">
        <v>9.09090909090909</v>
      </c>
      <c r="C35" s="42" t="n">
        <v>9.52380952380952</v>
      </c>
      <c r="D35" s="42" t="n">
        <v>9.52380952380952</v>
      </c>
      <c r="E35" s="42"/>
      <c r="F35" s="42" t="s">
        <v>82</v>
      </c>
      <c r="G35" s="42" t="s">
        <v>82</v>
      </c>
      <c r="H35" s="42" t="s">
        <v>82</v>
      </c>
      <c r="I35" s="44"/>
      <c r="J35" s="56" t="n">
        <v>9.09090909090909</v>
      </c>
      <c r="K35" s="56" t="n">
        <v>9.52380952380952</v>
      </c>
      <c r="L35" s="56" t="n">
        <v>9.52380952380952</v>
      </c>
      <c r="M35" s="28"/>
    </row>
    <row r="36" s="8" customFormat="true" ht="9" hidden="false" customHeight="false" outlineLevel="0" collapsed="false">
      <c r="A36" s="41" t="s">
        <v>99</v>
      </c>
      <c r="B36" s="42" t="s">
        <v>82</v>
      </c>
      <c r="C36" s="42" t="s">
        <v>82</v>
      </c>
      <c r="D36" s="42" t="s">
        <v>82</v>
      </c>
      <c r="E36" s="42"/>
      <c r="F36" s="42" t="n">
        <v>62.2222222222222</v>
      </c>
      <c r="G36" s="42" t="n">
        <v>62.2222222222222</v>
      </c>
      <c r="H36" s="42" t="n">
        <v>62.2222222222222</v>
      </c>
      <c r="I36" s="44"/>
      <c r="J36" s="56" t="n">
        <v>62.2222222222222</v>
      </c>
      <c r="K36" s="56" t="n">
        <v>62.2222222222222</v>
      </c>
      <c r="L36" s="56" t="n">
        <v>62.2222222222222</v>
      </c>
      <c r="M36" s="28"/>
    </row>
    <row r="37" s="8" customFormat="true" ht="9" hidden="false" customHeight="false" outlineLevel="0" collapsed="false">
      <c r="A37" s="41" t="s">
        <v>100</v>
      </c>
      <c r="B37" s="42" t="s">
        <v>82</v>
      </c>
      <c r="C37" s="42" t="s">
        <v>82</v>
      </c>
      <c r="D37" s="42" t="s">
        <v>82</v>
      </c>
      <c r="E37" s="42"/>
      <c r="F37" s="42" t="n">
        <v>18.8811188811189</v>
      </c>
      <c r="G37" s="42" t="n">
        <v>22.3404255319149</v>
      </c>
      <c r="H37" s="42" t="n">
        <v>23.6749116607774</v>
      </c>
      <c r="I37" s="44"/>
      <c r="J37" s="56" t="n">
        <v>18.8811188811189</v>
      </c>
      <c r="K37" s="56" t="n">
        <v>22.3404255319149</v>
      </c>
      <c r="L37" s="56" t="n">
        <v>23.6749116607774</v>
      </c>
      <c r="M37" s="28"/>
    </row>
    <row r="38" s="8" customFormat="true" ht="9" hidden="false" customHeight="false" outlineLevel="0" collapsed="false">
      <c r="A38" s="41" t="s">
        <v>323</v>
      </c>
      <c r="B38" s="42" t="s">
        <v>82</v>
      </c>
      <c r="C38" s="42" t="s">
        <v>82</v>
      </c>
      <c r="D38" s="42" t="s">
        <v>82</v>
      </c>
      <c r="E38" s="42"/>
      <c r="F38" s="42" t="n">
        <v>50.4807692307692</v>
      </c>
      <c r="G38" s="42" t="n">
        <v>50.4807692307692</v>
      </c>
      <c r="H38" s="42" t="n">
        <v>61.0576923076923</v>
      </c>
      <c r="I38" s="44"/>
      <c r="J38" s="56" t="n">
        <v>50.4807692307692</v>
      </c>
      <c r="K38" s="56" t="n">
        <v>50.4807692307692</v>
      </c>
      <c r="L38" s="56" t="n">
        <v>61.0576923076923</v>
      </c>
      <c r="M38" s="28"/>
    </row>
    <row r="39" s="8" customFormat="true" ht="9" hidden="false" customHeight="false" outlineLevel="0" collapsed="false">
      <c r="A39" s="41" t="s">
        <v>102</v>
      </c>
      <c r="B39" s="42" t="n">
        <v>5.40540540540541</v>
      </c>
      <c r="C39" s="42" t="n">
        <v>5.40540540540541</v>
      </c>
      <c r="D39" s="42" t="n">
        <v>5.40540540540541</v>
      </c>
      <c r="E39" s="42"/>
      <c r="F39" s="42" t="n">
        <v>24.3243243243243</v>
      </c>
      <c r="G39" s="42" t="n">
        <v>24.3243243243243</v>
      </c>
      <c r="H39" s="42" t="n">
        <v>24.3243243243243</v>
      </c>
      <c r="I39" s="44"/>
      <c r="J39" s="56" t="n">
        <v>29.7297297297297</v>
      </c>
      <c r="K39" s="56" t="n">
        <v>29.7297297297297</v>
      </c>
      <c r="L39" s="56" t="n">
        <v>29.7297297297297</v>
      </c>
      <c r="M39" s="28"/>
    </row>
    <row r="40" s="8" customFormat="true" ht="9" hidden="false" customHeight="false" outlineLevel="0" collapsed="false">
      <c r="A40" s="41" t="s">
        <v>103</v>
      </c>
      <c r="B40" s="42" t="n">
        <v>7.40740740740741</v>
      </c>
      <c r="C40" s="42" t="n">
        <v>7.40740740740741</v>
      </c>
      <c r="D40" s="42" t="n">
        <v>7.40740740740741</v>
      </c>
      <c r="E40" s="42"/>
      <c r="F40" s="42" t="s">
        <v>82</v>
      </c>
      <c r="G40" s="42" t="s">
        <v>82</v>
      </c>
      <c r="H40" s="42" t="s">
        <v>82</v>
      </c>
      <c r="I40" s="44"/>
      <c r="J40" s="56" t="n">
        <v>7.40740740740741</v>
      </c>
      <c r="K40" s="56" t="n">
        <v>7.40740740740741</v>
      </c>
      <c r="L40" s="56" t="n">
        <v>7.40740740740741</v>
      </c>
      <c r="M40" s="28"/>
    </row>
    <row r="41" s="8" customFormat="true" ht="9" hidden="false" customHeight="false" outlineLevel="0" collapsed="false">
      <c r="A41" s="41" t="s">
        <v>104</v>
      </c>
      <c r="B41" s="42" t="s">
        <v>82</v>
      </c>
      <c r="C41" s="42" t="s">
        <v>82</v>
      </c>
      <c r="D41" s="42" t="s">
        <v>82</v>
      </c>
      <c r="E41" s="42"/>
      <c r="F41" s="42" t="n">
        <v>75.9493670886076</v>
      </c>
      <c r="G41" s="42" t="n">
        <v>72.1518987341772</v>
      </c>
      <c r="H41" s="42" t="n">
        <v>72.1518987341772</v>
      </c>
      <c r="I41" s="44"/>
      <c r="J41" s="56" t="n">
        <v>75.9493670886076</v>
      </c>
      <c r="K41" s="56" t="n">
        <v>72.1518987341772</v>
      </c>
      <c r="L41" s="56" t="n">
        <v>72.1518987341772</v>
      </c>
      <c r="M41" s="28"/>
    </row>
    <row r="42" s="8" customFormat="true" ht="9" hidden="false" customHeight="false" outlineLevel="0" collapsed="false">
      <c r="A42" s="41" t="s">
        <v>105</v>
      </c>
      <c r="B42" s="42" t="n">
        <v>5.88235294117647</v>
      </c>
      <c r="C42" s="42" t="n">
        <v>5.88235294117647</v>
      </c>
      <c r="D42" s="42" t="n">
        <v>5.88235294117647</v>
      </c>
      <c r="E42" s="42"/>
      <c r="F42" s="42" t="s">
        <v>82</v>
      </c>
      <c r="G42" s="42" t="s">
        <v>82</v>
      </c>
      <c r="H42" s="42" t="s">
        <v>82</v>
      </c>
      <c r="I42" s="44"/>
      <c r="J42" s="56" t="n">
        <v>5.88235294117647</v>
      </c>
      <c r="K42" s="56" t="n">
        <v>5.88235294117647</v>
      </c>
      <c r="L42" s="56" t="n">
        <v>5.88235294117647</v>
      </c>
      <c r="M42" s="28"/>
    </row>
    <row r="43" s="8" customFormat="true" ht="9" hidden="false" customHeight="false" outlineLevel="0" collapsed="false">
      <c r="A43" s="41" t="s">
        <v>205</v>
      </c>
      <c r="B43" s="42" t="s">
        <v>82</v>
      </c>
      <c r="C43" s="42" t="s">
        <v>82</v>
      </c>
      <c r="D43" s="42" t="s">
        <v>82</v>
      </c>
      <c r="E43" s="42"/>
      <c r="F43" s="42" t="s">
        <v>82</v>
      </c>
      <c r="G43" s="42" t="s">
        <v>82</v>
      </c>
      <c r="H43" s="42" t="s">
        <v>82</v>
      </c>
      <c r="I43" s="44"/>
      <c r="J43" s="56" t="s">
        <v>82</v>
      </c>
      <c r="K43" s="56" t="s">
        <v>82</v>
      </c>
      <c r="L43" s="56" t="s">
        <v>82</v>
      </c>
      <c r="M43" s="28"/>
    </row>
    <row r="44" s="8" customFormat="true" ht="9" hidden="false" customHeight="false" outlineLevel="0" collapsed="false">
      <c r="A44" s="41" t="s">
        <v>206</v>
      </c>
      <c r="B44" s="42" t="n">
        <v>2.73972602739726</v>
      </c>
      <c r="C44" s="42" t="n">
        <v>2.98507462686567</v>
      </c>
      <c r="D44" s="42" t="n">
        <v>3.38983050847458</v>
      </c>
      <c r="E44" s="42"/>
      <c r="F44" s="42" t="n">
        <v>12.3287671232877</v>
      </c>
      <c r="G44" s="42" t="n">
        <v>16.4179104477612</v>
      </c>
      <c r="H44" s="42" t="n">
        <v>18.6440677966102</v>
      </c>
      <c r="I44" s="44"/>
      <c r="J44" s="56" t="n">
        <v>15.0684931506849</v>
      </c>
      <c r="K44" s="56" t="n">
        <v>19.4029850746269</v>
      </c>
      <c r="L44" s="56" t="n">
        <v>22.0338983050847</v>
      </c>
      <c r="M44" s="28"/>
    </row>
    <row r="45" s="8" customFormat="true" ht="9" hidden="false" customHeight="false" outlineLevel="0" collapsed="false">
      <c r="A45" s="41" t="s">
        <v>108</v>
      </c>
      <c r="B45" s="42" t="s">
        <v>82</v>
      </c>
      <c r="C45" s="42" t="n">
        <v>1.54639175257732</v>
      </c>
      <c r="D45" s="42" t="n">
        <v>1.04166666666667</v>
      </c>
      <c r="E45" s="42"/>
      <c r="F45" s="42" t="n">
        <v>21.6981132075472</v>
      </c>
      <c r="G45" s="42" t="n">
        <v>46.3917525773196</v>
      </c>
      <c r="H45" s="42" t="n">
        <v>54.1666666666667</v>
      </c>
      <c r="I45" s="44"/>
      <c r="J45" s="56" t="n">
        <v>21.6981132075472</v>
      </c>
      <c r="K45" s="56" t="n">
        <v>47.9381443298969</v>
      </c>
      <c r="L45" s="56" t="n">
        <v>55.2083333333333</v>
      </c>
      <c r="M45" s="28"/>
    </row>
    <row r="46" s="8" customFormat="true" ht="9" hidden="false" customHeight="false" outlineLevel="0" collapsed="false">
      <c r="A46" s="41" t="s">
        <v>109</v>
      </c>
      <c r="B46" s="42" t="s">
        <v>82</v>
      </c>
      <c r="C46" s="42" t="s">
        <v>82</v>
      </c>
      <c r="D46" s="42" t="s">
        <v>82</v>
      </c>
      <c r="E46" s="42"/>
      <c r="F46" s="42" t="n">
        <v>54.6296296296296</v>
      </c>
      <c r="G46" s="42" t="n">
        <v>52.9411764705882</v>
      </c>
      <c r="H46" s="42" t="n">
        <v>53.4653465346535</v>
      </c>
      <c r="I46" s="44"/>
      <c r="J46" s="56" t="n">
        <v>54.6296296296296</v>
      </c>
      <c r="K46" s="56" t="n">
        <v>52.9411764705882</v>
      </c>
      <c r="L46" s="56" t="n">
        <v>53.4653465346535</v>
      </c>
      <c r="M46" s="28"/>
    </row>
    <row r="47" s="8" customFormat="true" ht="9" hidden="false" customHeight="false" outlineLevel="0" collapsed="false">
      <c r="A47" s="41" t="s">
        <v>324</v>
      </c>
      <c r="B47" s="42" t="s">
        <v>82</v>
      </c>
      <c r="C47" s="42" t="s">
        <v>82</v>
      </c>
      <c r="D47" s="42" t="s">
        <v>82</v>
      </c>
      <c r="E47" s="42"/>
      <c r="F47" s="42" t="n">
        <v>27.7777777777778</v>
      </c>
      <c r="G47" s="42" t="n">
        <v>27.7777777777778</v>
      </c>
      <c r="H47" s="42" t="n">
        <v>30.5882352941177</v>
      </c>
      <c r="I47" s="44"/>
      <c r="J47" s="56" t="n">
        <v>27.7777777777778</v>
      </c>
      <c r="K47" s="56" t="n">
        <v>27.7777777777778</v>
      </c>
      <c r="L47" s="56" t="n">
        <v>30.5882352941177</v>
      </c>
      <c r="M47" s="28"/>
    </row>
    <row r="48" s="8" customFormat="true" ht="9" hidden="false" customHeight="false" outlineLevel="0" collapsed="false">
      <c r="A48" s="41" t="s">
        <v>111</v>
      </c>
      <c r="B48" s="42" t="n">
        <v>11.4634146341463</v>
      </c>
      <c r="C48" s="42" t="n">
        <v>10.6699751861042</v>
      </c>
      <c r="D48" s="42" t="n">
        <v>9.95024875621891</v>
      </c>
      <c r="E48" s="42"/>
      <c r="F48" s="42" t="n">
        <v>36.3414634146342</v>
      </c>
      <c r="G48" s="42" t="n">
        <v>36.2282878411911</v>
      </c>
      <c r="H48" s="42" t="n">
        <v>42.0398009950249</v>
      </c>
      <c r="I48" s="44"/>
      <c r="J48" s="56" t="n">
        <v>47.8048780487805</v>
      </c>
      <c r="K48" s="56" t="n">
        <v>46.8982630272953</v>
      </c>
      <c r="L48" s="56" t="n">
        <v>51.9900497512438</v>
      </c>
      <c r="M48" s="28"/>
    </row>
    <row r="49" s="8" customFormat="true" ht="9" hidden="false" customHeight="false" outlineLevel="0" collapsed="false">
      <c r="A49" s="41" t="s">
        <v>112</v>
      </c>
      <c r="B49" s="42" t="s">
        <v>82</v>
      </c>
      <c r="C49" s="42" t="s">
        <v>82</v>
      </c>
      <c r="D49" s="42" t="s">
        <v>82</v>
      </c>
      <c r="E49" s="42"/>
      <c r="F49" s="42" t="n">
        <v>49.3333333333333</v>
      </c>
      <c r="G49" s="42" t="n">
        <v>54.1666666666667</v>
      </c>
      <c r="H49" s="42" t="n">
        <v>57.3529411764706</v>
      </c>
      <c r="I49" s="44"/>
      <c r="J49" s="56" t="n">
        <v>49.3333333333333</v>
      </c>
      <c r="K49" s="56" t="n">
        <v>54.1666666666667</v>
      </c>
      <c r="L49" s="56" t="n">
        <v>57.3529411764706</v>
      </c>
      <c r="M49" s="28"/>
    </row>
    <row r="50" s="8" customFormat="true" ht="9" hidden="false" customHeight="false" outlineLevel="0" collapsed="false">
      <c r="A50" s="41" t="s">
        <v>207</v>
      </c>
      <c r="B50" s="42" t="s">
        <v>82</v>
      </c>
      <c r="C50" s="42" t="s">
        <v>82</v>
      </c>
      <c r="D50" s="42" t="s">
        <v>82</v>
      </c>
      <c r="E50" s="42"/>
      <c r="F50" s="42" t="s">
        <v>228</v>
      </c>
      <c r="G50" s="42" t="n">
        <v>79.6610169491525</v>
      </c>
      <c r="H50" s="42" t="n">
        <v>68.2352941176471</v>
      </c>
      <c r="I50" s="44"/>
      <c r="J50" s="56" t="s">
        <v>228</v>
      </c>
      <c r="K50" s="56" t="n">
        <v>79.6610169491525</v>
      </c>
      <c r="L50" s="56" t="n">
        <v>68.2352941176471</v>
      </c>
      <c r="M50" s="28"/>
    </row>
    <row r="51" s="8" customFormat="true" ht="9" hidden="false" customHeight="false" outlineLevel="0" collapsed="false">
      <c r="A51" s="41" t="s">
        <v>114</v>
      </c>
      <c r="B51" s="42" t="n">
        <v>7.2463768115942</v>
      </c>
      <c r="C51" s="42" t="n">
        <v>8.19672131147541</v>
      </c>
      <c r="D51" s="42" t="n">
        <v>8.19672131147541</v>
      </c>
      <c r="E51" s="42"/>
      <c r="F51" s="42" t="n">
        <v>17.3913043478261</v>
      </c>
      <c r="G51" s="42" t="n">
        <v>19.672131147541</v>
      </c>
      <c r="H51" s="42" t="n">
        <v>19.672131147541</v>
      </c>
      <c r="I51" s="44"/>
      <c r="J51" s="56" t="n">
        <v>24.6376811594203</v>
      </c>
      <c r="K51" s="56" t="n">
        <v>27.8688524590164</v>
      </c>
      <c r="L51" s="56" t="n">
        <v>27.8688524590164</v>
      </c>
      <c r="M51" s="28"/>
    </row>
    <row r="52" s="8" customFormat="true" ht="9" hidden="false" customHeight="false" outlineLevel="0" collapsed="false">
      <c r="A52" s="41" t="s">
        <v>325</v>
      </c>
      <c r="B52" s="42" t="n">
        <v>5.14705882352941</v>
      </c>
      <c r="C52" s="42" t="n">
        <v>5.10948905109489</v>
      </c>
      <c r="D52" s="42" t="n">
        <v>5.10948905109489</v>
      </c>
      <c r="E52" s="42"/>
      <c r="F52" s="42" t="n">
        <v>2.20588235294118</v>
      </c>
      <c r="G52" s="42" t="n">
        <v>2.18978102189781</v>
      </c>
      <c r="H52" s="42" t="n">
        <v>2.18978102189781</v>
      </c>
      <c r="I52" s="44"/>
      <c r="J52" s="56" t="n">
        <v>7.35294117647059</v>
      </c>
      <c r="K52" s="56" t="n">
        <v>7.2992700729927</v>
      </c>
      <c r="L52" s="56" t="n">
        <v>7.2992700729927</v>
      </c>
      <c r="M52" s="28"/>
    </row>
    <row r="53" s="8" customFormat="tru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/>
      <c r="F53" s="42" t="n">
        <v>25</v>
      </c>
      <c r="G53" s="42" t="n">
        <v>25</v>
      </c>
      <c r="H53" s="42" t="n">
        <v>20</v>
      </c>
      <c r="I53" s="44"/>
      <c r="J53" s="56" t="n">
        <v>25</v>
      </c>
      <c r="K53" s="56" t="n">
        <v>25</v>
      </c>
      <c r="L53" s="56" t="n">
        <v>20</v>
      </c>
      <c r="M53" s="28"/>
    </row>
    <row r="54" s="8" customFormat="true" ht="9" hidden="false" customHeight="false" outlineLevel="0" collapsed="false">
      <c r="A54" s="41" t="s">
        <v>117</v>
      </c>
      <c r="B54" s="42" t="n">
        <v>9.61538461538462</v>
      </c>
      <c r="C54" s="42" t="s">
        <v>82</v>
      </c>
      <c r="D54" s="42" t="s">
        <v>82</v>
      </c>
      <c r="E54" s="42"/>
      <c r="F54" s="42" t="s">
        <v>82</v>
      </c>
      <c r="G54" s="42" t="n">
        <v>26.530612244898</v>
      </c>
      <c r="H54" s="42" t="n">
        <v>27.6595744680851</v>
      </c>
      <c r="I54" s="44"/>
      <c r="J54" s="56" t="n">
        <v>9.61538461538462</v>
      </c>
      <c r="K54" s="56" t="n">
        <v>26.530612244898</v>
      </c>
      <c r="L54" s="56" t="n">
        <v>27.6595744680851</v>
      </c>
      <c r="M54" s="28"/>
    </row>
    <row r="55" s="8" customFormat="true" ht="9" hidden="false" customHeight="false" outlineLevel="0" collapsed="false">
      <c r="A55" s="41" t="s">
        <v>118</v>
      </c>
      <c r="B55" s="42" t="n">
        <v>6.25</v>
      </c>
      <c r="C55" s="42" t="n">
        <v>5.12820512820513</v>
      </c>
      <c r="D55" s="42" t="n">
        <v>5.12820512820513</v>
      </c>
      <c r="E55" s="42"/>
      <c r="F55" s="42" t="n">
        <v>93.75</v>
      </c>
      <c r="G55" s="42" t="n">
        <v>94.8717948717949</v>
      </c>
      <c r="H55" s="42" t="n">
        <v>44.8717948717949</v>
      </c>
      <c r="I55" s="44"/>
      <c r="J55" s="56" t="n">
        <v>100</v>
      </c>
      <c r="K55" s="56" t="n">
        <v>100</v>
      </c>
      <c r="L55" s="56" t="n">
        <v>50</v>
      </c>
      <c r="M55" s="28"/>
    </row>
    <row r="56" s="8" customFormat="true" ht="9" hidden="false" customHeight="false" outlineLevel="0" collapsed="false">
      <c r="A56" s="41" t="s">
        <v>119</v>
      </c>
      <c r="B56" s="42" t="n">
        <v>2.54237288135593</v>
      </c>
      <c r="C56" s="42" t="n">
        <v>2.52100840336134</v>
      </c>
      <c r="D56" s="42" t="n">
        <v>3.20512820512821</v>
      </c>
      <c r="E56" s="42"/>
      <c r="F56" s="42" t="n">
        <v>29.2372881355932</v>
      </c>
      <c r="G56" s="42" t="n">
        <v>31.0924369747899</v>
      </c>
      <c r="H56" s="42" t="n">
        <v>23.7179487179487</v>
      </c>
      <c r="I56" s="44"/>
      <c r="J56" s="56" t="n">
        <v>31.7796610169492</v>
      </c>
      <c r="K56" s="56" t="n">
        <v>33.6134453781513</v>
      </c>
      <c r="L56" s="56" t="n">
        <v>26.9230769230769</v>
      </c>
      <c r="M56" s="28"/>
    </row>
    <row r="57" s="8" customFormat="true" ht="9" hidden="false" customHeight="false" outlineLevel="0" collapsed="false">
      <c r="A57" s="41" t="s">
        <v>326</v>
      </c>
      <c r="B57" s="42" t="s">
        <v>82</v>
      </c>
      <c r="C57" s="42" t="s">
        <v>82</v>
      </c>
      <c r="D57" s="42" t="s">
        <v>82</v>
      </c>
      <c r="E57" s="42"/>
      <c r="F57" s="42" t="n">
        <v>11.25</v>
      </c>
      <c r="G57" s="42" t="n">
        <v>11.5384615384615</v>
      </c>
      <c r="H57" s="42" t="n">
        <v>10.9756097560976</v>
      </c>
      <c r="I57" s="44"/>
      <c r="J57" s="56" t="n">
        <v>11.25</v>
      </c>
      <c r="K57" s="56" t="n">
        <v>11.5384615384615</v>
      </c>
      <c r="L57" s="56" t="n">
        <v>10.9756097560976</v>
      </c>
      <c r="M57" s="28"/>
    </row>
    <row r="58" s="8" customFormat="true" ht="9" hidden="false" customHeight="false" outlineLevel="0" collapsed="false">
      <c r="A58" s="41" t="s">
        <v>121</v>
      </c>
      <c r="B58" s="42" t="s">
        <v>82</v>
      </c>
      <c r="C58" s="42" t="s">
        <v>82</v>
      </c>
      <c r="D58" s="42" t="n">
        <v>12.037037037037</v>
      </c>
      <c r="E58" s="42"/>
      <c r="F58" s="42" t="n">
        <v>34.9056603773585</v>
      </c>
      <c r="G58" s="42" t="n">
        <v>34.9056603773585</v>
      </c>
      <c r="H58" s="42" t="n">
        <v>34.2592592592593</v>
      </c>
      <c r="I58" s="44"/>
      <c r="J58" s="56" t="n">
        <v>34.9056603773585</v>
      </c>
      <c r="K58" s="56" t="n">
        <v>34.9056603773585</v>
      </c>
      <c r="L58" s="56" t="n">
        <v>46.2962962962963</v>
      </c>
      <c r="M58" s="28"/>
    </row>
    <row r="59" s="8" customFormat="tru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s">
        <v>82</v>
      </c>
      <c r="E59" s="42"/>
      <c r="F59" s="42" t="n">
        <v>26.984126984127</v>
      </c>
      <c r="G59" s="42" t="n">
        <v>27.8688524590164</v>
      </c>
      <c r="H59" s="42" t="n">
        <v>27.8688524590164</v>
      </c>
      <c r="I59" s="44"/>
      <c r="J59" s="56" t="n">
        <v>26.984126984127</v>
      </c>
      <c r="K59" s="56" t="n">
        <v>27.8688524590164</v>
      </c>
      <c r="L59" s="56" t="n">
        <v>27.8688524590164</v>
      </c>
      <c r="M59" s="28"/>
    </row>
    <row r="60" s="8" customFormat="true" ht="9" hidden="false" customHeight="false" outlineLevel="0" collapsed="false">
      <c r="A60" s="41" t="s">
        <v>123</v>
      </c>
      <c r="B60" s="42" t="s">
        <v>82</v>
      </c>
      <c r="C60" s="42" t="s">
        <v>82</v>
      </c>
      <c r="D60" s="42" t="s">
        <v>82</v>
      </c>
      <c r="E60" s="42"/>
      <c r="F60" s="42" t="n">
        <v>24.4444444444444</v>
      </c>
      <c r="G60" s="42" t="n">
        <v>24.4444444444444</v>
      </c>
      <c r="H60" s="42" t="n">
        <v>21.7391304347826</v>
      </c>
      <c r="I60" s="44"/>
      <c r="J60" s="56" t="n">
        <v>24.4444444444444</v>
      </c>
      <c r="K60" s="56" t="n">
        <v>24.4444444444444</v>
      </c>
      <c r="L60" s="56" t="n">
        <v>21.7391304347826</v>
      </c>
      <c r="M60" s="28"/>
    </row>
    <row r="61" s="8" customFormat="tru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n">
        <v>2.5</v>
      </c>
      <c r="E61" s="42"/>
      <c r="F61" s="42" t="n">
        <v>35.7142857142857</v>
      </c>
      <c r="G61" s="42" t="n">
        <v>37.5</v>
      </c>
      <c r="H61" s="42" t="n">
        <v>36.25</v>
      </c>
      <c r="I61" s="44"/>
      <c r="J61" s="56" t="n">
        <v>35.7142857142857</v>
      </c>
      <c r="K61" s="56" t="n">
        <v>37.5</v>
      </c>
      <c r="L61" s="56" t="n">
        <v>38.75</v>
      </c>
      <c r="M61" s="28"/>
    </row>
    <row r="62" s="8" customFormat="tru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n">
        <v>5.88235294117647</v>
      </c>
      <c r="E62" s="42"/>
      <c r="F62" s="42" t="n">
        <v>45</v>
      </c>
      <c r="G62" s="42" t="n">
        <v>45</v>
      </c>
      <c r="H62" s="42" t="n">
        <v>11.7647058823529</v>
      </c>
      <c r="I62" s="44"/>
      <c r="J62" s="56" t="n">
        <v>45</v>
      </c>
      <c r="K62" s="56" t="n">
        <v>45</v>
      </c>
      <c r="L62" s="56" t="n">
        <v>17.6470588235294</v>
      </c>
      <c r="M62" s="28"/>
    </row>
    <row r="63" s="8" customFormat="true" ht="9" hidden="false" customHeight="false" outlineLevel="0" collapsed="false">
      <c r="A63" s="41" t="s">
        <v>126</v>
      </c>
      <c r="B63" s="42" t="s">
        <v>82</v>
      </c>
      <c r="C63" s="42" t="s">
        <v>82</v>
      </c>
      <c r="D63" s="42" t="s">
        <v>82</v>
      </c>
      <c r="E63" s="42"/>
      <c r="F63" s="42" t="s">
        <v>228</v>
      </c>
      <c r="G63" s="42" t="n">
        <v>64.6551724137931</v>
      </c>
      <c r="H63" s="42" t="n">
        <v>69.0909090909091</v>
      </c>
      <c r="I63" s="44"/>
      <c r="J63" s="56" t="s">
        <v>228</v>
      </c>
      <c r="K63" s="56" t="n">
        <v>64.6551724137931</v>
      </c>
      <c r="L63" s="56" t="n">
        <v>69.0909090909091</v>
      </c>
      <c r="M63" s="28"/>
    </row>
    <row r="64" s="8" customFormat="true" ht="9" hidden="false" customHeight="false" outlineLevel="0" collapsed="false">
      <c r="A64" s="41" t="s">
        <v>127</v>
      </c>
      <c r="B64" s="42" t="n">
        <v>4</v>
      </c>
      <c r="C64" s="42" t="n">
        <v>4</v>
      </c>
      <c r="D64" s="42" t="n">
        <v>4</v>
      </c>
      <c r="E64" s="42"/>
      <c r="F64" s="42" t="n">
        <v>72</v>
      </c>
      <c r="G64" s="42" t="n">
        <v>72</v>
      </c>
      <c r="H64" s="42" t="n">
        <v>72</v>
      </c>
      <c r="I64" s="44"/>
      <c r="J64" s="56" t="n">
        <v>76</v>
      </c>
      <c r="K64" s="56" t="n">
        <v>76</v>
      </c>
      <c r="L64" s="56" t="n">
        <v>76</v>
      </c>
      <c r="M64" s="28"/>
    </row>
    <row r="65" s="8" customFormat="true" ht="9" hidden="false" customHeight="false" outlineLevel="0" collapsed="false">
      <c r="A65" s="41" t="s">
        <v>128</v>
      </c>
      <c r="B65" s="42" t="s">
        <v>82</v>
      </c>
      <c r="C65" s="42" t="s">
        <v>82</v>
      </c>
      <c r="D65" s="42" t="s">
        <v>82</v>
      </c>
      <c r="E65" s="42"/>
      <c r="F65" s="42" t="n">
        <v>40.2985074626866</v>
      </c>
      <c r="G65" s="42" t="n">
        <v>44.7761194029851</v>
      </c>
      <c r="H65" s="42" t="n">
        <v>44.7761194029851</v>
      </c>
      <c r="I65" s="44"/>
      <c r="J65" s="56" t="n">
        <v>40.2985074626866</v>
      </c>
      <c r="K65" s="56" t="n">
        <v>44.7761194029851</v>
      </c>
      <c r="L65" s="56" t="n">
        <v>44.7761194029851</v>
      </c>
      <c r="M65" s="28"/>
    </row>
    <row r="66" s="8" customFormat="tru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/>
      <c r="F66" s="42" t="n">
        <v>56.5217391304348</v>
      </c>
      <c r="G66" s="42" t="n">
        <v>57.1428571428571</v>
      </c>
      <c r="H66" s="42" t="n">
        <v>58.0357142857143</v>
      </c>
      <c r="I66" s="44"/>
      <c r="J66" s="56" t="n">
        <v>56.5217391304348</v>
      </c>
      <c r="K66" s="56" t="n">
        <v>57.1428571428571</v>
      </c>
      <c r="L66" s="56" t="n">
        <v>58.0357142857143</v>
      </c>
      <c r="M66" s="28"/>
    </row>
    <row r="67" s="8" customFormat="tru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/>
      <c r="F67" s="42" t="n">
        <v>64.2857142857143</v>
      </c>
      <c r="G67" s="42" t="n">
        <v>71.4285714285714</v>
      </c>
      <c r="H67" s="42" t="n">
        <v>85.7142857142857</v>
      </c>
      <c r="I67" s="44"/>
      <c r="J67" s="56" t="n">
        <v>64.2857142857143</v>
      </c>
      <c r="K67" s="56" t="n">
        <v>71.4285714285714</v>
      </c>
      <c r="L67" s="56" t="n">
        <v>85.7142857142857</v>
      </c>
      <c r="M67" s="28"/>
    </row>
    <row r="68" s="8" customFormat="tru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/>
      <c r="F68" s="42" t="n">
        <v>11.1111111111111</v>
      </c>
      <c r="G68" s="42" t="n">
        <v>11.1111111111111</v>
      </c>
      <c r="H68" s="42" t="n">
        <v>11.1111111111111</v>
      </c>
      <c r="I68" s="44"/>
      <c r="J68" s="56" t="n">
        <v>11.1111111111111</v>
      </c>
      <c r="K68" s="56" t="n">
        <v>11.1111111111111</v>
      </c>
      <c r="L68" s="56" t="n">
        <v>11.1111111111111</v>
      </c>
      <c r="M68" s="28"/>
    </row>
    <row r="69" s="8" customFormat="true" ht="9" hidden="false" customHeight="false" outlineLevel="0" collapsed="false">
      <c r="A69" s="41" t="s">
        <v>132</v>
      </c>
      <c r="B69" s="42" t="s">
        <v>82</v>
      </c>
      <c r="C69" s="42" t="s">
        <v>82</v>
      </c>
      <c r="D69" s="42" t="s">
        <v>82</v>
      </c>
      <c r="E69" s="42"/>
      <c r="F69" s="42" t="n">
        <v>53.125</v>
      </c>
      <c r="G69" s="42" t="n">
        <v>68.75</v>
      </c>
      <c r="H69" s="42" t="n">
        <v>78.125</v>
      </c>
      <c r="I69" s="44"/>
      <c r="J69" s="56" t="n">
        <v>53.125</v>
      </c>
      <c r="K69" s="56" t="n">
        <v>68.75</v>
      </c>
      <c r="L69" s="56" t="n">
        <v>78.125</v>
      </c>
      <c r="M69" s="28"/>
    </row>
    <row r="70" s="8" customFormat="true" ht="9" hidden="false" customHeight="false" outlineLevel="0" collapsed="false">
      <c r="A70" s="41" t="s">
        <v>133</v>
      </c>
      <c r="B70" s="42" t="n">
        <v>9.67741935483871</v>
      </c>
      <c r="C70" s="42" t="n">
        <v>9.67741935483871</v>
      </c>
      <c r="D70" s="42" t="n">
        <v>9.67741935483871</v>
      </c>
      <c r="E70" s="42"/>
      <c r="F70" s="42" t="n">
        <v>6.45161290322581</v>
      </c>
      <c r="G70" s="42" t="n">
        <v>6.45161290322581</v>
      </c>
      <c r="H70" s="42" t="n">
        <v>6.45161290322581</v>
      </c>
      <c r="I70" s="44"/>
      <c r="J70" s="56" t="n">
        <v>16.1290322580645</v>
      </c>
      <c r="K70" s="56" t="n">
        <v>16.1290322580645</v>
      </c>
      <c r="L70" s="56" t="n">
        <v>16.1290322580645</v>
      </c>
      <c r="M70" s="28"/>
    </row>
    <row r="71" s="8" customFormat="true" ht="9" hidden="false" customHeight="false" outlineLevel="0" collapsed="false">
      <c r="A71" s="41" t="s">
        <v>327</v>
      </c>
      <c r="B71" s="42" t="s">
        <v>82</v>
      </c>
      <c r="C71" s="42" t="s">
        <v>82</v>
      </c>
      <c r="D71" s="42" t="s">
        <v>82</v>
      </c>
      <c r="E71" s="42"/>
      <c r="F71" s="42" t="n">
        <v>11.5384615384615</v>
      </c>
      <c r="G71" s="42" t="n">
        <v>11.5384615384615</v>
      </c>
      <c r="H71" s="42" t="n">
        <v>11.5384615384615</v>
      </c>
      <c r="I71" s="44"/>
      <c r="J71" s="56" t="n">
        <v>11.5384615384615</v>
      </c>
      <c r="K71" s="56" t="n">
        <v>11.5384615384615</v>
      </c>
      <c r="L71" s="56" t="n">
        <v>11.5384615384615</v>
      </c>
      <c r="M71" s="28"/>
    </row>
    <row r="72" s="8" customFormat="true" ht="9" hidden="false" customHeight="false" outlineLevel="0" collapsed="false">
      <c r="A72" s="41" t="s">
        <v>252</v>
      </c>
      <c r="B72" s="42" t="n">
        <v>2.30858022316276</v>
      </c>
      <c r="C72" s="42" t="n">
        <v>2.43713733075435</v>
      </c>
      <c r="D72" s="42" t="n">
        <v>2.3009495982469</v>
      </c>
      <c r="E72" s="42"/>
      <c r="F72" s="42" t="n">
        <v>15.3520584840323</v>
      </c>
      <c r="G72" s="42" t="n">
        <v>15.705996131528</v>
      </c>
      <c r="H72" s="42" t="n">
        <v>14.572680788897</v>
      </c>
      <c r="I72" s="44"/>
      <c r="J72" s="56" t="n">
        <v>17.6606387071951</v>
      </c>
      <c r="K72" s="56" t="n">
        <v>18.1431334622824</v>
      </c>
      <c r="L72" s="56" t="n">
        <v>16.8736303871439</v>
      </c>
      <c r="M72" s="28"/>
    </row>
    <row r="73" s="8" customFormat="true" ht="9" hidden="false" customHeight="false" outlineLevel="0" collapsed="false">
      <c r="A73" s="41" t="s">
        <v>136</v>
      </c>
      <c r="B73" s="42" t="s">
        <v>82</v>
      </c>
      <c r="C73" s="42" t="s">
        <v>82</v>
      </c>
      <c r="D73" s="42" t="s">
        <v>82</v>
      </c>
      <c r="E73" s="42"/>
      <c r="F73" s="42" t="n">
        <v>7.40740740740741</v>
      </c>
      <c r="G73" s="42" t="n">
        <v>7.40740740740741</v>
      </c>
      <c r="H73" s="42" t="n">
        <v>7.40740740740741</v>
      </c>
      <c r="I73" s="44"/>
      <c r="J73" s="56" t="n">
        <v>7.40740740740741</v>
      </c>
      <c r="K73" s="56" t="n">
        <v>7.40740740740741</v>
      </c>
      <c r="L73" s="56" t="n">
        <v>7.40740740740741</v>
      </c>
      <c r="M73" s="28"/>
    </row>
    <row r="74" s="8" customFormat="true" ht="9" hidden="false" customHeight="false" outlineLevel="0" collapsed="false">
      <c r="A74" s="41" t="s">
        <v>137</v>
      </c>
      <c r="B74" s="42" t="s">
        <v>82</v>
      </c>
      <c r="C74" s="42" t="s">
        <v>82</v>
      </c>
      <c r="D74" s="42" t="s">
        <v>82</v>
      </c>
      <c r="E74" s="42"/>
      <c r="F74" s="42" t="n">
        <v>20</v>
      </c>
      <c r="G74" s="42" t="n">
        <v>32</v>
      </c>
      <c r="H74" s="42" t="n">
        <v>40</v>
      </c>
      <c r="I74" s="44"/>
      <c r="J74" s="56" t="n">
        <v>20</v>
      </c>
      <c r="K74" s="56" t="n">
        <v>32</v>
      </c>
      <c r="L74" s="56" t="n">
        <v>40</v>
      </c>
      <c r="M74" s="28"/>
    </row>
    <row r="75" s="8" customFormat="true" ht="9" hidden="false" customHeight="false" outlineLevel="0" collapsed="false">
      <c r="A75" s="41" t="s">
        <v>138</v>
      </c>
      <c r="B75" s="42" t="n">
        <v>4.3010752688172</v>
      </c>
      <c r="C75" s="42" t="n">
        <v>5</v>
      </c>
      <c r="D75" s="42" t="n">
        <v>5</v>
      </c>
      <c r="E75" s="42"/>
      <c r="F75" s="42" t="s">
        <v>82</v>
      </c>
      <c r="G75" s="42" t="s">
        <v>82</v>
      </c>
      <c r="H75" s="42" t="s">
        <v>82</v>
      </c>
      <c r="I75" s="44"/>
      <c r="J75" s="56" t="n">
        <v>4.3010752688172</v>
      </c>
      <c r="K75" s="56" t="n">
        <v>5</v>
      </c>
      <c r="L75" s="56" t="n">
        <v>5</v>
      </c>
      <c r="M75" s="28"/>
    </row>
    <row r="76" s="8" customFormat="true" ht="9" hidden="false" customHeight="false" outlineLevel="0" collapsed="false">
      <c r="A76" s="41" t="s">
        <v>139</v>
      </c>
      <c r="B76" s="42" t="s">
        <v>82</v>
      </c>
      <c r="C76" s="42" t="s">
        <v>82</v>
      </c>
      <c r="D76" s="42" t="s">
        <v>82</v>
      </c>
      <c r="E76" s="42"/>
      <c r="F76" s="42" t="s">
        <v>82</v>
      </c>
      <c r="G76" s="42" t="s">
        <v>82</v>
      </c>
      <c r="H76" s="42" t="s">
        <v>82</v>
      </c>
      <c r="I76" s="44"/>
      <c r="J76" s="56" t="s">
        <v>82</v>
      </c>
      <c r="K76" s="56" t="s">
        <v>82</v>
      </c>
      <c r="L76" s="56" t="s">
        <v>82</v>
      </c>
      <c r="M76" s="28"/>
    </row>
    <row r="77" s="8" customFormat="tru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/>
      <c r="F77" s="42" t="n">
        <v>25.3623188405797</v>
      </c>
      <c r="G77" s="42" t="n">
        <v>45.3703703703704</v>
      </c>
      <c r="H77" s="42" t="n">
        <v>43.75</v>
      </c>
      <c r="I77" s="44"/>
      <c r="J77" s="56" t="n">
        <v>25.3623188405797</v>
      </c>
      <c r="K77" s="56" t="n">
        <v>45.3703703703704</v>
      </c>
      <c r="L77" s="56" t="n">
        <v>43.75</v>
      </c>
      <c r="M77" s="28"/>
    </row>
    <row r="78" s="8" customFormat="true" ht="9" hidden="false" customHeight="false" outlineLevel="0" collapsed="false">
      <c r="A78" s="41" t="s">
        <v>328</v>
      </c>
      <c r="B78" s="42" t="s">
        <v>82</v>
      </c>
      <c r="C78" s="42" t="n">
        <v>9.52380952380952</v>
      </c>
      <c r="D78" s="42" t="n">
        <v>9.52380952380952</v>
      </c>
      <c r="E78" s="42"/>
      <c r="F78" s="42" t="s">
        <v>82</v>
      </c>
      <c r="G78" s="42" t="s">
        <v>82</v>
      </c>
      <c r="H78" s="42" t="s">
        <v>82</v>
      </c>
      <c r="I78" s="44"/>
      <c r="J78" s="56" t="s">
        <v>82</v>
      </c>
      <c r="K78" s="56" t="n">
        <v>9.52380952380952</v>
      </c>
      <c r="L78" s="56" t="n">
        <v>9.52380952380952</v>
      </c>
      <c r="M78" s="28"/>
    </row>
    <row r="79" s="8" customFormat="tru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s">
        <v>82</v>
      </c>
      <c r="E79" s="42"/>
      <c r="F79" s="42" t="s">
        <v>82</v>
      </c>
      <c r="G79" s="42" t="s">
        <v>82</v>
      </c>
      <c r="H79" s="42" t="s">
        <v>82</v>
      </c>
      <c r="I79" s="44"/>
      <c r="J79" s="56" t="s">
        <v>82</v>
      </c>
      <c r="K79" s="56" t="s">
        <v>82</v>
      </c>
      <c r="L79" s="56" t="s">
        <v>82</v>
      </c>
      <c r="M79" s="28"/>
    </row>
    <row r="80" s="8" customFormat="tru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/>
      <c r="F80" s="42" t="n">
        <v>2.5</v>
      </c>
      <c r="G80" s="42" t="n">
        <v>2.5</v>
      </c>
      <c r="H80" s="42" t="n">
        <v>2.94117647058824</v>
      </c>
      <c r="I80" s="44"/>
      <c r="J80" s="56" t="n">
        <v>2.5</v>
      </c>
      <c r="K80" s="56" t="n">
        <v>2.5</v>
      </c>
      <c r="L80" s="56" t="n">
        <v>2.94117647058824</v>
      </c>
      <c r="M80" s="28"/>
    </row>
    <row r="81" s="8" customFormat="true" ht="9" hidden="false" customHeight="false" outlineLevel="0" collapsed="false">
      <c r="A81" s="41" t="s">
        <v>144</v>
      </c>
      <c r="B81" s="42" t="n">
        <v>14.2857142857143</v>
      </c>
      <c r="C81" s="42" t="n">
        <v>14.2857142857143</v>
      </c>
      <c r="D81" s="42" t="n">
        <v>14.2857142857143</v>
      </c>
      <c r="E81" s="42"/>
      <c r="F81" s="42" t="n">
        <v>35.7142857142857</v>
      </c>
      <c r="G81" s="42" t="n">
        <v>42.8571428571429</v>
      </c>
      <c r="H81" s="42" t="n">
        <v>85.7142857142857</v>
      </c>
      <c r="I81" s="44"/>
      <c r="J81" s="56" t="n">
        <v>50</v>
      </c>
      <c r="K81" s="56" t="n">
        <v>57.1428571428571</v>
      </c>
      <c r="L81" s="56" t="n">
        <v>100</v>
      </c>
      <c r="M81" s="28"/>
    </row>
    <row r="82" s="8" customFormat="tru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/>
      <c r="F82" s="42" t="s">
        <v>82</v>
      </c>
      <c r="G82" s="42" t="s">
        <v>82</v>
      </c>
      <c r="H82" s="42" t="s">
        <v>82</v>
      </c>
      <c r="I82" s="44"/>
      <c r="J82" s="56" t="s">
        <v>82</v>
      </c>
      <c r="K82" s="56" t="s">
        <v>82</v>
      </c>
      <c r="L82" s="56" t="s">
        <v>82</v>
      </c>
      <c r="M82" s="28"/>
    </row>
    <row r="83" s="8" customFormat="true" ht="9" hidden="false" customHeight="false" outlineLevel="0" collapsed="false">
      <c r="A83" s="41" t="s">
        <v>329</v>
      </c>
      <c r="B83" s="42" t="s">
        <v>82</v>
      </c>
      <c r="C83" s="42" t="s">
        <v>82</v>
      </c>
      <c r="D83" s="42" t="s">
        <v>82</v>
      </c>
      <c r="E83" s="42"/>
      <c r="F83" s="42" t="s">
        <v>82</v>
      </c>
      <c r="G83" s="42" t="s">
        <v>82</v>
      </c>
      <c r="H83" s="42" t="n">
        <v>11.2478031634446</v>
      </c>
      <c r="I83" s="44"/>
      <c r="J83" s="56" t="s">
        <v>82</v>
      </c>
      <c r="K83" s="56" t="s">
        <v>82</v>
      </c>
      <c r="L83" s="56" t="n">
        <v>11.2478031634446</v>
      </c>
      <c r="M83" s="28"/>
    </row>
    <row r="84" s="8" customFormat="tru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/>
      <c r="F84" s="42" t="s">
        <v>82</v>
      </c>
      <c r="G84" s="42" t="s">
        <v>82</v>
      </c>
      <c r="H84" s="42" t="s">
        <v>82</v>
      </c>
      <c r="I84" s="44"/>
      <c r="J84" s="56" t="s">
        <v>82</v>
      </c>
      <c r="K84" s="56" t="s">
        <v>82</v>
      </c>
      <c r="L84" s="56" t="s">
        <v>82</v>
      </c>
      <c r="M84" s="28"/>
    </row>
    <row r="85" s="8" customFormat="true" ht="9" hidden="false" customHeight="false" outlineLevel="0" collapsed="false">
      <c r="A85" s="41" t="s">
        <v>148</v>
      </c>
      <c r="B85" s="42" t="n">
        <v>4.83870967741936</v>
      </c>
      <c r="C85" s="42" t="n">
        <v>4.83870967741936</v>
      </c>
      <c r="D85" s="42" t="n">
        <v>4.83870967741936</v>
      </c>
      <c r="E85" s="42"/>
      <c r="F85" s="42" t="n">
        <v>46.7741935483871</v>
      </c>
      <c r="G85" s="42" t="n">
        <v>46.7741935483871</v>
      </c>
      <c r="H85" s="42" t="n">
        <v>46.7741935483871</v>
      </c>
      <c r="I85" s="44"/>
      <c r="J85" s="56" t="n">
        <v>51.6129032258065</v>
      </c>
      <c r="K85" s="56" t="n">
        <v>51.6129032258065</v>
      </c>
      <c r="L85" s="56" t="n">
        <v>51.6129032258065</v>
      </c>
      <c r="M85" s="28"/>
    </row>
    <row r="86" s="8" customFormat="true" ht="9" hidden="false" customHeight="false" outlineLevel="0" collapsed="false">
      <c r="A86" s="41" t="s">
        <v>149</v>
      </c>
      <c r="B86" s="42" t="s">
        <v>82</v>
      </c>
      <c r="C86" s="42" t="s">
        <v>82</v>
      </c>
      <c r="D86" s="42" t="s">
        <v>82</v>
      </c>
      <c r="E86" s="42"/>
      <c r="F86" s="42" t="n">
        <v>23.5955056179775</v>
      </c>
      <c r="G86" s="42" t="n">
        <v>23.0769230769231</v>
      </c>
      <c r="H86" s="42" t="n">
        <v>21.7391304347826</v>
      </c>
      <c r="I86" s="44"/>
      <c r="J86" s="56" t="n">
        <v>23.5955056179775</v>
      </c>
      <c r="K86" s="56" t="n">
        <v>23.0769230769231</v>
      </c>
      <c r="L86" s="56" t="n">
        <v>21.7391304347826</v>
      </c>
      <c r="M86" s="28"/>
    </row>
    <row r="87" s="8" customFormat="true" ht="9" hidden="false" customHeight="false" outlineLevel="0" collapsed="false">
      <c r="A87" s="41" t="s">
        <v>150</v>
      </c>
      <c r="B87" s="42" t="n">
        <v>5.26315789473684</v>
      </c>
      <c r="C87" s="42" t="n">
        <v>5.26315789473684</v>
      </c>
      <c r="D87" s="42" t="n">
        <v>5.55555555555556</v>
      </c>
      <c r="E87" s="42"/>
      <c r="F87" s="42" t="n">
        <v>26.3157894736842</v>
      </c>
      <c r="G87" s="42" t="n">
        <v>26.3157894736842</v>
      </c>
      <c r="H87" s="42" t="n">
        <v>27.7777777777778</v>
      </c>
      <c r="I87" s="44"/>
      <c r="J87" s="56" t="n">
        <v>31.5789473684211</v>
      </c>
      <c r="K87" s="56" t="n">
        <v>31.5789473684211</v>
      </c>
      <c r="L87" s="56" t="n">
        <v>33.3333333333333</v>
      </c>
      <c r="M87" s="28"/>
    </row>
    <row r="88" s="8" customFormat="true" ht="9" hidden="false" customHeight="false" outlineLevel="0" collapsed="false">
      <c r="A88" s="41" t="s">
        <v>151</v>
      </c>
      <c r="B88" s="42" t="s">
        <v>82</v>
      </c>
      <c r="C88" s="42" t="s">
        <v>82</v>
      </c>
      <c r="D88" s="42" t="s">
        <v>82</v>
      </c>
      <c r="E88" s="42"/>
      <c r="F88" s="42" t="n">
        <v>45.4545454545455</v>
      </c>
      <c r="G88" s="42" t="n">
        <v>45.4545454545455</v>
      </c>
      <c r="H88" s="42" t="n">
        <v>45.4545454545455</v>
      </c>
      <c r="I88" s="44"/>
      <c r="J88" s="56" t="n">
        <v>45.4545454545455</v>
      </c>
      <c r="K88" s="56" t="n">
        <v>45.4545454545455</v>
      </c>
      <c r="L88" s="56" t="n">
        <v>45.4545454545455</v>
      </c>
      <c r="M88" s="28"/>
    </row>
    <row r="89" s="8" customFormat="true" ht="9" hidden="false" customHeight="false" outlineLevel="0" collapsed="false">
      <c r="A89" s="41" t="s">
        <v>330</v>
      </c>
      <c r="B89" s="42" t="s">
        <v>82</v>
      </c>
      <c r="C89" s="42" t="s">
        <v>82</v>
      </c>
      <c r="D89" s="42" t="s">
        <v>82</v>
      </c>
      <c r="E89" s="42"/>
      <c r="F89" s="42" t="s">
        <v>82</v>
      </c>
      <c r="G89" s="42" t="s">
        <v>82</v>
      </c>
      <c r="H89" s="42" t="s">
        <v>82</v>
      </c>
      <c r="I89" s="44"/>
      <c r="J89" s="56" t="s">
        <v>82</v>
      </c>
      <c r="K89" s="56" t="s">
        <v>82</v>
      </c>
      <c r="L89" s="56" t="s">
        <v>82</v>
      </c>
      <c r="M89" s="28"/>
    </row>
    <row r="90" s="8" customFormat="true" ht="9" hidden="false" customHeight="false" outlineLevel="0" collapsed="false">
      <c r="A90" s="41" t="s">
        <v>153</v>
      </c>
      <c r="B90" s="42" t="n">
        <v>2.89256198347107</v>
      </c>
      <c r="C90" s="42" t="n">
        <v>2.89256198347107</v>
      </c>
      <c r="D90" s="42" t="n">
        <v>2.89256198347107</v>
      </c>
      <c r="E90" s="42"/>
      <c r="F90" s="42" t="n">
        <v>97.1074380165289</v>
      </c>
      <c r="G90" s="42" t="n">
        <v>17.7685950413223</v>
      </c>
      <c r="H90" s="42" t="n">
        <v>17.7685950413223</v>
      </c>
      <c r="I90" s="44"/>
      <c r="J90" s="56" t="n">
        <v>100</v>
      </c>
      <c r="K90" s="56" t="n">
        <v>20.6611570247934</v>
      </c>
      <c r="L90" s="56" t="n">
        <v>20.6611570247934</v>
      </c>
      <c r="M90" s="28"/>
    </row>
    <row r="91" s="8" customFormat="true" ht="9" hidden="false" customHeight="false" outlineLevel="0" collapsed="false">
      <c r="A91" s="41" t="s">
        <v>154</v>
      </c>
      <c r="B91" s="42" t="n">
        <v>2.11267605633803</v>
      </c>
      <c r="C91" s="42" t="n">
        <v>2.12765957446809</v>
      </c>
      <c r="D91" s="42" t="n">
        <v>1.22699386503067</v>
      </c>
      <c r="E91" s="42"/>
      <c r="F91" s="42" t="n">
        <v>11.9718309859155</v>
      </c>
      <c r="G91" s="42" t="n">
        <v>12.0567375886525</v>
      </c>
      <c r="H91" s="42" t="n">
        <v>10.4294478527607</v>
      </c>
      <c r="I91" s="44"/>
      <c r="J91" s="56" t="n">
        <v>14.0845070422535</v>
      </c>
      <c r="K91" s="56" t="n">
        <v>14.1843971631206</v>
      </c>
      <c r="L91" s="56" t="n">
        <v>11.6564417177914</v>
      </c>
      <c r="M91" s="28"/>
    </row>
    <row r="92" s="8" customFormat="true" ht="9" hidden="false" customHeight="false" outlineLevel="0" collapsed="false">
      <c r="A92" s="41" t="s">
        <v>331</v>
      </c>
      <c r="B92" s="42" t="n">
        <v>1.85185185185185</v>
      </c>
      <c r="C92" s="42" t="n">
        <v>1.85185185185185</v>
      </c>
      <c r="D92" s="42" t="s">
        <v>82</v>
      </c>
      <c r="E92" s="42"/>
      <c r="F92" s="42" t="s">
        <v>82</v>
      </c>
      <c r="G92" s="42" t="n">
        <v>35.1851851851852</v>
      </c>
      <c r="H92" s="42" t="n">
        <v>32.3076923076923</v>
      </c>
      <c r="I92" s="44"/>
      <c r="J92" s="56" t="n">
        <v>1.85185185185185</v>
      </c>
      <c r="K92" s="56" t="n">
        <v>37.037037037037</v>
      </c>
      <c r="L92" s="56" t="n">
        <v>32.3076923076923</v>
      </c>
      <c r="M92" s="28"/>
    </row>
    <row r="93" s="8" customFormat="true" ht="9" hidden="false" customHeight="false" outlineLevel="0" collapsed="false">
      <c r="A93" s="41" t="s">
        <v>156</v>
      </c>
      <c r="B93" s="42" t="n">
        <v>34</v>
      </c>
      <c r="C93" s="42" t="n">
        <v>34</v>
      </c>
      <c r="D93" s="42" t="n">
        <v>34</v>
      </c>
      <c r="E93" s="42"/>
      <c r="F93" s="42" t="n">
        <v>46</v>
      </c>
      <c r="G93" s="42" t="n">
        <v>20</v>
      </c>
      <c r="H93" s="42" t="n">
        <v>20</v>
      </c>
      <c r="I93" s="44"/>
      <c r="J93" s="56" t="n">
        <v>80</v>
      </c>
      <c r="K93" s="56" t="n">
        <v>54</v>
      </c>
      <c r="L93" s="56" t="n">
        <v>54</v>
      </c>
      <c r="M93" s="28"/>
    </row>
    <row r="94" s="8" customFormat="tru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/>
      <c r="F94" s="42" t="n">
        <v>17.3076923076923</v>
      </c>
      <c r="G94" s="42" t="n">
        <v>42</v>
      </c>
      <c r="H94" s="42" t="n">
        <v>42</v>
      </c>
      <c r="I94" s="44"/>
      <c r="J94" s="56" t="n">
        <v>17.3076923076923</v>
      </c>
      <c r="K94" s="56" t="n">
        <v>42</v>
      </c>
      <c r="L94" s="56" t="n">
        <v>42</v>
      </c>
      <c r="M94" s="28"/>
    </row>
    <row r="95" s="8" customFormat="tru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n">
        <v>5.88235294117647</v>
      </c>
      <c r="E95" s="42"/>
      <c r="F95" s="42" t="s">
        <v>82</v>
      </c>
      <c r="G95" s="42" t="n">
        <v>12.1212121212121</v>
      </c>
      <c r="H95" s="42" t="n">
        <v>11.7647058823529</v>
      </c>
      <c r="I95" s="44"/>
      <c r="J95" s="56" t="s">
        <v>82</v>
      </c>
      <c r="K95" s="56" t="n">
        <v>12.1212121212121</v>
      </c>
      <c r="L95" s="56" t="n">
        <v>17.6470588235294</v>
      </c>
      <c r="M95" s="28"/>
    </row>
    <row r="96" s="8" customFormat="tru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/>
      <c r="F96" s="42" t="n">
        <v>77.1929824561404</v>
      </c>
      <c r="G96" s="42" t="n">
        <v>77.1929824561404</v>
      </c>
      <c r="H96" s="42" t="n">
        <v>78.9473684210526</v>
      </c>
      <c r="I96" s="44"/>
      <c r="J96" s="56" t="n">
        <v>77.1929824561404</v>
      </c>
      <c r="K96" s="56" t="n">
        <v>77.1929824561404</v>
      </c>
      <c r="L96" s="56" t="n">
        <v>78.9473684210526</v>
      </c>
      <c r="M96" s="28"/>
    </row>
    <row r="97" s="8" customFormat="tru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/>
      <c r="F97" s="42" t="s">
        <v>82</v>
      </c>
      <c r="G97" s="42" t="s">
        <v>82</v>
      </c>
      <c r="H97" s="42" t="s">
        <v>82</v>
      </c>
      <c r="I97" s="44"/>
      <c r="J97" s="56" t="s">
        <v>82</v>
      </c>
      <c r="K97" s="56" t="s">
        <v>82</v>
      </c>
      <c r="L97" s="56" t="s">
        <v>82</v>
      </c>
      <c r="M97" s="28"/>
    </row>
    <row r="98" s="8" customFormat="true" ht="9" hidden="false" customHeight="false" outlineLevel="0" collapsed="false">
      <c r="A98" s="41" t="s">
        <v>161</v>
      </c>
      <c r="B98" s="42" t="s">
        <v>82</v>
      </c>
      <c r="C98" s="42" t="s">
        <v>82</v>
      </c>
      <c r="D98" s="42" t="s">
        <v>82</v>
      </c>
      <c r="E98" s="42"/>
      <c r="F98" s="42" t="n">
        <v>21.2121212121212</v>
      </c>
      <c r="G98" s="42" t="n">
        <v>22.9508196721311</v>
      </c>
      <c r="H98" s="42" t="n">
        <v>22.9508196721311</v>
      </c>
      <c r="I98" s="44"/>
      <c r="J98" s="56" t="n">
        <v>21.2121212121212</v>
      </c>
      <c r="K98" s="56" t="n">
        <v>22.9508196721311</v>
      </c>
      <c r="L98" s="56" t="n">
        <v>22.9508196721311</v>
      </c>
      <c r="M98" s="28"/>
    </row>
    <row r="99" s="8" customFormat="true" ht="9" hidden="false" customHeight="false" outlineLevel="0" collapsed="false">
      <c r="A99" s="41" t="s">
        <v>332</v>
      </c>
      <c r="B99" s="42" t="s">
        <v>82</v>
      </c>
      <c r="C99" s="42" t="s">
        <v>82</v>
      </c>
      <c r="D99" s="42" t="s">
        <v>82</v>
      </c>
      <c r="E99" s="42"/>
      <c r="F99" s="42" t="s">
        <v>82</v>
      </c>
      <c r="G99" s="42" t="s">
        <v>82</v>
      </c>
      <c r="H99" s="42" t="s">
        <v>82</v>
      </c>
      <c r="I99" s="44"/>
      <c r="J99" s="56" t="s">
        <v>82</v>
      </c>
      <c r="K99" s="56" t="s">
        <v>82</v>
      </c>
      <c r="L99" s="56" t="s">
        <v>82</v>
      </c>
      <c r="M99" s="28"/>
    </row>
    <row r="100" s="8" customFormat="true" ht="9" hidden="false" customHeight="false" outlineLevel="0" collapsed="false">
      <c r="A100" s="41" t="s">
        <v>333</v>
      </c>
      <c r="B100" s="42" t="s">
        <v>82</v>
      </c>
      <c r="C100" s="42" t="s">
        <v>82</v>
      </c>
      <c r="D100" s="42" t="s">
        <v>82</v>
      </c>
      <c r="E100" s="42"/>
      <c r="F100" s="42" t="s">
        <v>82</v>
      </c>
      <c r="G100" s="42" t="s">
        <v>82</v>
      </c>
      <c r="H100" s="42" t="s">
        <v>82</v>
      </c>
      <c r="I100" s="44"/>
      <c r="J100" s="56" t="s">
        <v>82</v>
      </c>
      <c r="K100" s="56" t="s">
        <v>82</v>
      </c>
      <c r="L100" s="56" t="s">
        <v>82</v>
      </c>
      <c r="M100" s="28"/>
    </row>
    <row r="101" s="8" customFormat="true" ht="9" hidden="false" customHeight="false" outlineLevel="0" collapsed="false">
      <c r="A101" s="41" t="s">
        <v>164</v>
      </c>
      <c r="B101" s="42" t="n">
        <v>6.66666666666667</v>
      </c>
      <c r="C101" s="42" t="n">
        <v>6.66666666666667</v>
      </c>
      <c r="D101" s="42" t="n">
        <v>6.66666666666667</v>
      </c>
      <c r="E101" s="42"/>
      <c r="F101" s="42" t="s">
        <v>82</v>
      </c>
      <c r="G101" s="42" t="s">
        <v>82</v>
      </c>
      <c r="H101" s="42" t="s">
        <v>82</v>
      </c>
      <c r="I101" s="44"/>
      <c r="J101" s="56" t="n">
        <v>6.66666666666667</v>
      </c>
      <c r="K101" s="56" t="n">
        <v>6.66666666666667</v>
      </c>
      <c r="L101" s="56" t="n">
        <v>6.66666666666667</v>
      </c>
      <c r="M101" s="28"/>
    </row>
    <row r="102" s="8" customFormat="tru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/>
      <c r="F102" s="42" t="n">
        <v>36.144578313253</v>
      </c>
      <c r="G102" s="42" t="n">
        <v>38.9105058365759</v>
      </c>
      <c r="H102" s="42" t="n">
        <v>37.7431906614786</v>
      </c>
      <c r="I102" s="44"/>
      <c r="J102" s="56" t="n">
        <v>36.144578313253</v>
      </c>
      <c r="K102" s="56" t="n">
        <v>38.9105058365759</v>
      </c>
      <c r="L102" s="56" t="n">
        <v>37.7431906614786</v>
      </c>
      <c r="M102" s="28"/>
    </row>
    <row r="103" s="8" customFormat="true" ht="9" hidden="false" customHeight="false" outlineLevel="0" collapsed="false">
      <c r="A103" s="41" t="s">
        <v>166</v>
      </c>
      <c r="B103" s="42" t="s">
        <v>82</v>
      </c>
      <c r="C103" s="42" t="s">
        <v>82</v>
      </c>
      <c r="D103" s="42" t="s">
        <v>82</v>
      </c>
      <c r="E103" s="42"/>
      <c r="F103" s="42" t="s">
        <v>82</v>
      </c>
      <c r="G103" s="42" t="s">
        <v>82</v>
      </c>
      <c r="H103" s="42" t="s">
        <v>82</v>
      </c>
      <c r="I103" s="44"/>
      <c r="J103" s="56" t="s">
        <v>82</v>
      </c>
      <c r="K103" s="56" t="s">
        <v>82</v>
      </c>
      <c r="L103" s="56" t="s">
        <v>82</v>
      </c>
      <c r="M103" s="28"/>
    </row>
    <row r="104" s="8" customFormat="true" ht="9" hidden="false" customHeight="false" outlineLevel="0" collapsed="false">
      <c r="A104" s="41" t="s">
        <v>167</v>
      </c>
      <c r="B104" s="42" t="s">
        <v>82</v>
      </c>
      <c r="C104" s="42" t="s">
        <v>82</v>
      </c>
      <c r="D104" s="42" t="s">
        <v>82</v>
      </c>
      <c r="E104" s="42"/>
      <c r="F104" s="42" t="s">
        <v>82</v>
      </c>
      <c r="G104" s="42" t="s">
        <v>82</v>
      </c>
      <c r="H104" s="42" t="s">
        <v>82</v>
      </c>
      <c r="I104" s="44"/>
      <c r="J104" s="56" t="s">
        <v>82</v>
      </c>
      <c r="K104" s="56" t="s">
        <v>82</v>
      </c>
      <c r="L104" s="56" t="s">
        <v>82</v>
      </c>
      <c r="M104" s="28"/>
    </row>
    <row r="105" s="8" customFormat="tru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/>
      <c r="F105" s="42" t="s">
        <v>82</v>
      </c>
      <c r="G105" s="42" t="s">
        <v>82</v>
      </c>
      <c r="H105" s="42" t="s">
        <v>82</v>
      </c>
      <c r="I105" s="44"/>
      <c r="J105" s="56" t="s">
        <v>82</v>
      </c>
      <c r="K105" s="56" t="s">
        <v>82</v>
      </c>
      <c r="L105" s="56" t="s">
        <v>82</v>
      </c>
      <c r="M105" s="28"/>
    </row>
    <row r="106" s="8" customFormat="tru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/>
      <c r="F106" s="42" t="s">
        <v>82</v>
      </c>
      <c r="G106" s="42" t="s">
        <v>82</v>
      </c>
      <c r="H106" s="42" t="s">
        <v>82</v>
      </c>
      <c r="I106" s="44"/>
      <c r="J106" s="56" t="s">
        <v>82</v>
      </c>
      <c r="K106" s="56" t="s">
        <v>82</v>
      </c>
      <c r="L106" s="56" t="s">
        <v>82</v>
      </c>
      <c r="M106" s="28"/>
    </row>
    <row r="107" s="8" customFormat="true" ht="9" hidden="false" customHeight="false" outlineLevel="0" collapsed="false">
      <c r="A107" s="41" t="s">
        <v>170</v>
      </c>
      <c r="B107" s="42" t="n">
        <v>6.8</v>
      </c>
      <c r="C107" s="42" t="n">
        <v>1.2448132780083</v>
      </c>
      <c r="D107" s="42" t="n">
        <v>3.80952380952381</v>
      </c>
      <c r="E107" s="42"/>
      <c r="F107" s="42" t="n">
        <v>26.4</v>
      </c>
      <c r="G107" s="42" t="n">
        <v>25.3112033195021</v>
      </c>
      <c r="H107" s="42" t="n">
        <v>29.047619047619</v>
      </c>
      <c r="I107" s="44"/>
      <c r="J107" s="56" t="n">
        <v>33.2</v>
      </c>
      <c r="K107" s="56" t="n">
        <v>26.5560165975104</v>
      </c>
      <c r="L107" s="56" t="n">
        <v>32.8571428571429</v>
      </c>
      <c r="M107" s="28"/>
    </row>
    <row r="108" s="8" customFormat="tru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/>
      <c r="F108" s="42" t="s">
        <v>82</v>
      </c>
      <c r="G108" s="42" t="s">
        <v>82</v>
      </c>
      <c r="H108" s="42" t="s">
        <v>82</v>
      </c>
      <c r="I108" s="44"/>
      <c r="J108" s="56" t="s">
        <v>82</v>
      </c>
      <c r="K108" s="56" t="s">
        <v>82</v>
      </c>
      <c r="L108" s="56" t="s">
        <v>82</v>
      </c>
      <c r="M108" s="28"/>
    </row>
    <row r="109" s="8" customFormat="tru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n">
        <v>33.3333333333333</v>
      </c>
      <c r="E109" s="42"/>
      <c r="F109" s="42" t="s">
        <v>82</v>
      </c>
      <c r="G109" s="42" t="s">
        <v>82</v>
      </c>
      <c r="H109" s="42" t="s">
        <v>82</v>
      </c>
      <c r="I109" s="44"/>
      <c r="J109" s="56" t="s">
        <v>82</v>
      </c>
      <c r="K109" s="56" t="s">
        <v>82</v>
      </c>
      <c r="L109" s="56" t="n">
        <v>33.3333333333333</v>
      </c>
      <c r="M109" s="28"/>
    </row>
    <row r="110" s="8" customFormat="true" ht="9" hidden="false" customHeight="false" outlineLevel="0" collapsed="false">
      <c r="A110" s="41" t="s">
        <v>173</v>
      </c>
      <c r="B110" s="42" t="s">
        <v>82</v>
      </c>
      <c r="C110" s="42" t="s">
        <v>82</v>
      </c>
      <c r="D110" s="42" t="s">
        <v>82</v>
      </c>
      <c r="E110" s="42"/>
      <c r="F110" s="42" t="n">
        <v>3.73831775700935</v>
      </c>
      <c r="G110" s="42" t="n">
        <v>3.73831775700935</v>
      </c>
      <c r="H110" s="42" t="n">
        <v>3.6036036036036</v>
      </c>
      <c r="I110" s="44"/>
      <c r="J110" s="56" t="n">
        <v>3.73831775700935</v>
      </c>
      <c r="K110" s="56" t="n">
        <v>3.73831775700935</v>
      </c>
      <c r="L110" s="56" t="n">
        <v>3.6036036036036</v>
      </c>
      <c r="M110" s="28"/>
    </row>
    <row r="111" s="8" customFormat="true" ht="9" hidden="false" customHeight="false" outlineLevel="0" collapsed="false">
      <c r="A111" s="41" t="s">
        <v>334</v>
      </c>
      <c r="B111" s="42" t="s">
        <v>82</v>
      </c>
      <c r="C111" s="42" t="s">
        <v>82</v>
      </c>
      <c r="D111" s="42" t="s">
        <v>82</v>
      </c>
      <c r="E111" s="42"/>
      <c r="F111" s="42" t="s">
        <v>82</v>
      </c>
      <c r="G111" s="42" t="s">
        <v>82</v>
      </c>
      <c r="H111" s="42" t="s">
        <v>82</v>
      </c>
      <c r="I111" s="44"/>
      <c r="J111" s="56" t="s">
        <v>82</v>
      </c>
      <c r="K111" s="56" t="s">
        <v>82</v>
      </c>
      <c r="L111" s="56" t="s">
        <v>82</v>
      </c>
      <c r="M111" s="28"/>
    </row>
    <row r="112" s="8" customFormat="true" ht="9" hidden="false" customHeight="false" outlineLevel="0" collapsed="false">
      <c r="A112" s="41" t="s">
        <v>335</v>
      </c>
      <c r="B112" s="42" t="s">
        <v>82</v>
      </c>
      <c r="C112" s="42" t="s">
        <v>82</v>
      </c>
      <c r="D112" s="42" t="s">
        <v>82</v>
      </c>
      <c r="E112" s="42"/>
      <c r="F112" s="42" t="s">
        <v>82</v>
      </c>
      <c r="G112" s="42" t="s">
        <v>82</v>
      </c>
      <c r="H112" s="42" t="s">
        <v>82</v>
      </c>
      <c r="I112" s="44"/>
      <c r="J112" s="56" t="s">
        <v>82</v>
      </c>
      <c r="K112" s="56" t="s">
        <v>82</v>
      </c>
      <c r="L112" s="56" t="s">
        <v>82</v>
      </c>
      <c r="M112" s="28"/>
    </row>
    <row r="113" s="8" customFormat="true" ht="9" hidden="false" customHeight="false" outlineLevel="0" collapsed="false">
      <c r="A113" s="41" t="s">
        <v>176</v>
      </c>
      <c r="B113" s="42" t="s">
        <v>82</v>
      </c>
      <c r="C113" s="42" t="s">
        <v>82</v>
      </c>
      <c r="D113" s="42" t="s">
        <v>82</v>
      </c>
      <c r="E113" s="42"/>
      <c r="F113" s="42" t="s">
        <v>82</v>
      </c>
      <c r="G113" s="42" t="s">
        <v>82</v>
      </c>
      <c r="H113" s="42" t="s">
        <v>82</v>
      </c>
      <c r="I113" s="44"/>
      <c r="J113" s="56" t="s">
        <v>82</v>
      </c>
      <c r="K113" s="56" t="s">
        <v>82</v>
      </c>
      <c r="L113" s="56" t="s">
        <v>82</v>
      </c>
      <c r="M113" s="28"/>
    </row>
    <row r="114" s="8" customFormat="tru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/>
      <c r="F114" s="42" t="s">
        <v>82</v>
      </c>
      <c r="G114" s="42" t="s">
        <v>82</v>
      </c>
      <c r="H114" s="42" t="s">
        <v>82</v>
      </c>
      <c r="I114" s="44"/>
      <c r="J114" s="56" t="s">
        <v>82</v>
      </c>
      <c r="K114" s="56" t="s">
        <v>82</v>
      </c>
      <c r="L114" s="56" t="s">
        <v>82</v>
      </c>
      <c r="M114" s="28"/>
    </row>
    <row r="115" s="8" customFormat="tru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/>
      <c r="F115" s="42" t="s">
        <v>82</v>
      </c>
      <c r="G115" s="42" t="s">
        <v>82</v>
      </c>
      <c r="H115" s="42" t="s">
        <v>82</v>
      </c>
      <c r="I115" s="44"/>
      <c r="J115" s="56" t="s">
        <v>82</v>
      </c>
      <c r="K115" s="56" t="s">
        <v>82</v>
      </c>
      <c r="L115" s="56" t="s">
        <v>82</v>
      </c>
      <c r="M115" s="28"/>
    </row>
    <row r="116" s="8" customFormat="tru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/>
      <c r="F116" s="42" t="n">
        <v>100</v>
      </c>
      <c r="G116" s="42" t="n">
        <v>100</v>
      </c>
      <c r="H116" s="42" t="n">
        <v>100</v>
      </c>
      <c r="I116" s="44"/>
      <c r="J116" s="56" t="n">
        <v>100</v>
      </c>
      <c r="K116" s="56" t="n">
        <v>100</v>
      </c>
      <c r="L116" s="56" t="n">
        <v>100</v>
      </c>
      <c r="M116" s="28"/>
    </row>
    <row r="117" s="8" customFormat="tru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/>
      <c r="F117" s="42" t="s">
        <v>82</v>
      </c>
      <c r="G117" s="42" t="s">
        <v>82</v>
      </c>
      <c r="H117" s="42" t="s">
        <v>82</v>
      </c>
      <c r="I117" s="44"/>
      <c r="J117" s="56" t="s">
        <v>82</v>
      </c>
      <c r="K117" s="56" t="s">
        <v>82</v>
      </c>
      <c r="L117" s="56" t="s">
        <v>82</v>
      </c>
      <c r="M117" s="28"/>
    </row>
    <row r="118" s="8" customFormat="tru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/>
      <c r="F118" s="42" t="s">
        <v>82</v>
      </c>
      <c r="G118" s="42" t="s">
        <v>82</v>
      </c>
      <c r="H118" s="42" t="s">
        <v>82</v>
      </c>
      <c r="I118" s="44"/>
      <c r="J118" s="56" t="s">
        <v>82</v>
      </c>
      <c r="K118" s="56" t="s">
        <v>82</v>
      </c>
      <c r="L118" s="56" t="s">
        <v>82</v>
      </c>
      <c r="M118" s="28"/>
    </row>
    <row r="119" s="8" customFormat="tru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/>
      <c r="F119" s="42" t="s">
        <v>82</v>
      </c>
      <c r="G119" s="42" t="s">
        <v>82</v>
      </c>
      <c r="H119" s="42" t="s">
        <v>82</v>
      </c>
      <c r="I119" s="44"/>
      <c r="J119" s="56" t="s">
        <v>82</v>
      </c>
      <c r="K119" s="56" t="s">
        <v>82</v>
      </c>
      <c r="L119" s="56" t="s">
        <v>82</v>
      </c>
      <c r="M119" s="28"/>
    </row>
    <row r="120" s="8" customFormat="tru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/>
      <c r="F120" s="42" t="s">
        <v>82</v>
      </c>
      <c r="G120" s="42" t="s">
        <v>82</v>
      </c>
      <c r="H120" s="42" t="s">
        <v>82</v>
      </c>
      <c r="I120" s="44"/>
      <c r="J120" s="56" t="s">
        <v>82</v>
      </c>
      <c r="K120" s="56" t="s">
        <v>82</v>
      </c>
      <c r="L120" s="56" t="s">
        <v>82</v>
      </c>
      <c r="M120" s="28"/>
    </row>
    <row r="121" s="8" customFormat="true" ht="9" hidden="false" customHeight="false" outlineLevel="0" collapsed="false">
      <c r="A121" s="45" t="s">
        <v>336</v>
      </c>
      <c r="B121" s="42" t="s">
        <v>82</v>
      </c>
      <c r="C121" s="42" t="s">
        <v>82</v>
      </c>
      <c r="D121" s="42" t="s">
        <v>82</v>
      </c>
      <c r="E121" s="42"/>
      <c r="F121" s="42" t="s">
        <v>82</v>
      </c>
      <c r="G121" s="42" t="s">
        <v>82</v>
      </c>
      <c r="H121" s="42" t="s">
        <v>82</v>
      </c>
      <c r="I121" s="44"/>
      <c r="J121" s="56" t="s">
        <v>82</v>
      </c>
      <c r="K121" s="56" t="s">
        <v>82</v>
      </c>
      <c r="L121" s="56" t="s">
        <v>82</v>
      </c>
      <c r="M121" s="28"/>
    </row>
    <row r="122" s="8" customFormat="true" ht="9" hidden="false" customHeight="false" outlineLevel="0" collapsed="false">
      <c r="A122" s="46" t="s">
        <v>337</v>
      </c>
      <c r="B122" s="47" t="n">
        <v>1.76960683054465</v>
      </c>
      <c r="C122" s="47" t="n">
        <v>1.76846590909091</v>
      </c>
      <c r="D122" s="47" t="n">
        <v>1.96459562651857</v>
      </c>
      <c r="E122" s="47"/>
      <c r="F122" s="47" t="n">
        <v>19.851270398678</v>
      </c>
      <c r="G122" s="47" t="n">
        <v>20.3480113636364</v>
      </c>
      <c r="H122" s="47" t="n">
        <v>20.423464074974</v>
      </c>
      <c r="I122" s="54"/>
      <c r="J122" s="57" t="n">
        <v>21.6208772292226</v>
      </c>
      <c r="K122" s="57" t="n">
        <v>22.1164772727273</v>
      </c>
      <c r="L122" s="57" t="n">
        <v>22.3880597014925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</row>
    <row r="124" s="8" customFormat="true" ht="9" hidden="false" customHeight="false" outlineLevel="0" collapsed="false">
      <c r="A124" s="49"/>
      <c r="B124" s="9"/>
      <c r="C124" s="9"/>
      <c r="D124" s="9"/>
      <c r="E124" s="9"/>
      <c r="F124" s="9"/>
      <c r="G124" s="36"/>
      <c r="H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</row>
    <row r="126" s="8" customFormat="true" ht="9" hidden="false" customHeight="true" outlineLevel="0" collapsed="false">
      <c r="A126" s="51" t="s">
        <v>338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9"/>
    </row>
    <row r="127" s="8" customFormat="true" ht="9" hidden="false" customHeight="true" outlineLevel="0" collapsed="false">
      <c r="A127" s="51" t="s">
        <v>339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9"/>
    </row>
    <row r="128" s="8" customFormat="true" ht="9" hidden="false" customHeight="true" outlineLevel="0" collapsed="false">
      <c r="A128" s="51" t="s">
        <v>34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9"/>
    </row>
    <row r="129" s="8" customFormat="true" ht="9" hidden="false" customHeight="true" outlineLevel="0" collapsed="false">
      <c r="A129" s="51" t="s">
        <v>341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9"/>
    </row>
    <row r="130" s="8" customFormat="true" ht="9" hidden="false" customHeight="true" outlineLevel="0" collapsed="false">
      <c r="A130" s="51" t="s">
        <v>342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9"/>
    </row>
    <row r="131" s="8" customFormat="true" ht="9" hidden="false" customHeight="true" outlineLevel="0" collapsed="false">
      <c r="A131" s="51" t="s">
        <v>343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9"/>
    </row>
    <row r="132" s="8" customFormat="true" ht="9" hidden="false" customHeight="true" outlineLevel="0" collapsed="false">
      <c r="A132" s="51" t="s">
        <v>344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9"/>
    </row>
    <row r="133" s="8" customFormat="true" ht="9" hidden="false" customHeight="true" outlineLevel="0" collapsed="false">
      <c r="A133" s="51" t="s">
        <v>345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9"/>
    </row>
    <row r="134" s="8" customFormat="true" ht="9" hidden="false" customHeight="true" outlineLevel="0" collapsed="false">
      <c r="A134" s="51" t="s">
        <v>346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9"/>
    </row>
    <row r="135" customFormat="false" ht="12" hidden="false" customHeight="false" outlineLevel="0" collapsed="false">
      <c r="A135" s="52" t="s">
        <v>347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N135" s="8"/>
      <c r="O135" s="8"/>
      <c r="P135" s="8"/>
    </row>
  </sheetData>
  <mergeCells count="16">
    <mergeCell ref="A1:L1"/>
    <mergeCell ref="A3:A4"/>
    <mergeCell ref="B3:D3"/>
    <mergeCell ref="F3:H3"/>
    <mergeCell ref="J3:L3"/>
    <mergeCell ref="A125:L125"/>
    <mergeCell ref="A126:L126"/>
    <mergeCell ref="A127:L127"/>
    <mergeCell ref="A128:L128"/>
    <mergeCell ref="A129:L129"/>
    <mergeCell ref="A130:L130"/>
    <mergeCell ref="A131:L131"/>
    <mergeCell ref="A132:L132"/>
    <mergeCell ref="A133:L133"/>
    <mergeCell ref="A134:L134"/>
    <mergeCell ref="A135:L1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3.99"/>
    <col collapsed="false" customWidth="true" hidden="false" outlineLevel="0" max="4" min="2" style="13" width="7.85"/>
    <col collapsed="false" customWidth="true" hidden="false" outlineLevel="0" max="5" min="5" style="13" width="0.85"/>
    <col collapsed="false" customWidth="true" hidden="false" outlineLevel="0" max="8" min="6" style="11" width="7.85"/>
    <col collapsed="false" customWidth="true" hidden="false" outlineLevel="0" max="9" min="9" style="11" width="0.85"/>
    <col collapsed="false" customWidth="true" hidden="false" outlineLevel="0" max="12" min="10" style="11" width="7.85"/>
    <col collapsed="false" customWidth="true" hidden="false" outlineLevel="0" max="238" min="13" style="11" width="9.14"/>
    <col collapsed="false" customWidth="true" hidden="false" outlineLevel="0" max="239" min="239" style="11" width="17.14"/>
    <col collapsed="false" customWidth="true" hidden="false" outlineLevel="0" max="242" min="240" style="11" width="7.56"/>
    <col collapsed="false" customWidth="true" hidden="false" outlineLevel="0" max="243" min="243" style="11" width="17.99"/>
    <col collapsed="false" customWidth="false" hidden="false" outlineLevel="0" max="246" min="244" style="11" width="7.14"/>
    <col collapsed="false" customWidth="true" hidden="false" outlineLevel="0" max="247" min="247" style="11" width="0.85"/>
    <col collapsed="false" customWidth="false" hidden="false" outlineLevel="0" max="250" min="248" style="11" width="7.14"/>
    <col collapsed="false" customWidth="true" hidden="false" outlineLevel="0" max="251" min="251" style="11" width="0.85"/>
    <col collapsed="false" customWidth="false" hidden="false" outlineLevel="0" max="254" min="252" style="11" width="7.14"/>
    <col collapsed="false" customWidth="true" hidden="false" outlineLevel="0" max="255" min="255" style="11" width="0.85"/>
    <col collapsed="false" customWidth="false" hidden="false" outlineLevel="0" max="257" min="256" style="11" width="7.14"/>
  </cols>
  <sheetData>
    <row r="1" customFormat="false" ht="27.75" hidden="false" customHeight="true" outlineLevel="0" collapsed="false">
      <c r="A1" s="35" t="s">
        <v>3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9" hidden="false" customHeight="true" outlineLevel="0" collapsed="false">
      <c r="B2" s="70"/>
      <c r="C2" s="70"/>
      <c r="D2" s="70"/>
      <c r="E2" s="70"/>
      <c r="F2" s="70"/>
      <c r="G2" s="70"/>
      <c r="H2" s="70"/>
    </row>
    <row r="3" s="28" customFormat="true" ht="24" hidden="false" customHeight="true" outlineLevel="0" collapsed="false">
      <c r="A3" s="37" t="s">
        <v>66</v>
      </c>
      <c r="B3" s="55" t="s">
        <v>319</v>
      </c>
      <c r="C3" s="55"/>
      <c r="D3" s="55"/>
      <c r="E3" s="39"/>
      <c r="F3" s="55" t="s">
        <v>320</v>
      </c>
      <c r="G3" s="55"/>
      <c r="H3" s="55"/>
      <c r="I3" s="53"/>
      <c r="J3" s="55" t="s">
        <v>321</v>
      </c>
      <c r="K3" s="55"/>
      <c r="L3" s="55"/>
    </row>
    <row r="4" s="28" customFormat="true" ht="15" hidden="false" customHeight="true" outlineLevel="0" collapsed="false">
      <c r="A4" s="37"/>
      <c r="B4" s="40" t="n">
        <v>2012</v>
      </c>
      <c r="C4" s="40" t="n">
        <v>2013</v>
      </c>
      <c r="D4" s="40" t="n">
        <v>2014</v>
      </c>
      <c r="E4" s="40"/>
      <c r="F4" s="40" t="n">
        <v>2012</v>
      </c>
      <c r="G4" s="40" t="n">
        <v>2013</v>
      </c>
      <c r="H4" s="40" t="n">
        <v>2014</v>
      </c>
      <c r="I4" s="48"/>
      <c r="J4" s="40" t="n">
        <v>2012</v>
      </c>
      <c r="K4" s="40" t="n">
        <v>2013</v>
      </c>
      <c r="L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true" outlineLevel="0" collapsed="false">
      <c r="A6" s="41" t="s">
        <v>68</v>
      </c>
      <c r="B6" s="66" t="n">
        <v>23</v>
      </c>
      <c r="C6" s="66" t="n">
        <v>23</v>
      </c>
      <c r="D6" s="66" t="n">
        <v>23</v>
      </c>
      <c r="E6" s="67"/>
      <c r="F6" s="66" t="n">
        <v>287</v>
      </c>
      <c r="G6" s="66" t="n">
        <v>215</v>
      </c>
      <c r="H6" s="66" t="n">
        <v>210</v>
      </c>
      <c r="I6" s="67"/>
      <c r="J6" s="67" t="n">
        <v>310</v>
      </c>
      <c r="K6" s="67" t="n">
        <v>238</v>
      </c>
      <c r="L6" s="67" t="n">
        <v>233</v>
      </c>
    </row>
    <row r="7" s="8" customFormat="true" ht="9" hidden="false" customHeight="false" outlineLevel="0" collapsed="false">
      <c r="A7" s="41" t="s">
        <v>69</v>
      </c>
      <c r="B7" s="66" t="n">
        <v>1</v>
      </c>
      <c r="C7" s="66" t="n">
        <v>1</v>
      </c>
      <c r="D7" s="66" t="n">
        <v>1</v>
      </c>
      <c r="E7" s="66"/>
      <c r="F7" s="66" t="s">
        <v>82</v>
      </c>
      <c r="G7" s="66" t="s">
        <v>82</v>
      </c>
      <c r="H7" s="66" t="s">
        <v>82</v>
      </c>
      <c r="I7" s="65"/>
      <c r="J7" s="67" t="n">
        <v>1</v>
      </c>
      <c r="K7" s="67" t="n">
        <v>1</v>
      </c>
      <c r="L7" s="67" t="n">
        <v>1</v>
      </c>
      <c r="M7" s="28"/>
    </row>
    <row r="8" s="8" customFormat="true" ht="9" hidden="false" customHeight="false" outlineLevel="0" collapsed="false">
      <c r="A8" s="41" t="s">
        <v>199</v>
      </c>
      <c r="B8" s="66" t="n">
        <v>3</v>
      </c>
      <c r="C8" s="66" t="n">
        <v>2</v>
      </c>
      <c r="D8" s="66" t="n">
        <v>2</v>
      </c>
      <c r="E8" s="66"/>
      <c r="F8" s="66" t="n">
        <v>28</v>
      </c>
      <c r="G8" s="66" t="n">
        <v>28</v>
      </c>
      <c r="H8" s="66" t="n">
        <v>33</v>
      </c>
      <c r="I8" s="65"/>
      <c r="J8" s="67" t="n">
        <v>31</v>
      </c>
      <c r="K8" s="67" t="n">
        <v>30</v>
      </c>
      <c r="L8" s="67" t="n">
        <v>35</v>
      </c>
      <c r="M8" s="28"/>
    </row>
    <row r="9" s="8" customFormat="true" ht="9" hidden="false" customHeight="false" outlineLevel="0" collapsed="false">
      <c r="A9" s="41" t="s">
        <v>71</v>
      </c>
      <c r="B9" s="66" t="s">
        <v>82</v>
      </c>
      <c r="C9" s="66" t="s">
        <v>82</v>
      </c>
      <c r="D9" s="66" t="s">
        <v>82</v>
      </c>
      <c r="E9" s="66"/>
      <c r="F9" s="66" t="n">
        <v>3</v>
      </c>
      <c r="G9" s="66" t="n">
        <v>3</v>
      </c>
      <c r="H9" s="66" t="n">
        <v>3</v>
      </c>
      <c r="I9" s="65"/>
      <c r="J9" s="67" t="n">
        <v>3</v>
      </c>
      <c r="K9" s="67" t="n">
        <v>3</v>
      </c>
      <c r="L9" s="67" t="n">
        <v>3</v>
      </c>
      <c r="M9" s="28"/>
    </row>
    <row r="10" s="8" customFormat="true" ht="9" hidden="false" customHeight="false" outlineLevel="0" collapsed="false">
      <c r="A10" s="41" t="s">
        <v>72</v>
      </c>
      <c r="B10" s="66" t="s">
        <v>82</v>
      </c>
      <c r="C10" s="66" t="s">
        <v>82</v>
      </c>
      <c r="D10" s="66" t="s">
        <v>82</v>
      </c>
      <c r="E10" s="66"/>
      <c r="F10" s="66" t="s">
        <v>82</v>
      </c>
      <c r="G10" s="66" t="s">
        <v>82</v>
      </c>
      <c r="H10" s="66" t="s">
        <v>82</v>
      </c>
      <c r="I10" s="65"/>
      <c r="J10" s="66" t="s">
        <v>82</v>
      </c>
      <c r="K10" s="66" t="s">
        <v>82</v>
      </c>
      <c r="L10" s="66" t="s">
        <v>82</v>
      </c>
      <c r="M10" s="28"/>
    </row>
    <row r="11" s="8" customFormat="tru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/>
      <c r="F11" s="66" t="s">
        <v>82</v>
      </c>
      <c r="G11" s="66" t="s">
        <v>82</v>
      </c>
      <c r="H11" s="66" t="s">
        <v>82</v>
      </c>
      <c r="I11" s="65"/>
      <c r="J11" s="66" t="s">
        <v>82</v>
      </c>
      <c r="K11" s="66" t="s">
        <v>82</v>
      </c>
      <c r="L11" s="66" t="s">
        <v>82</v>
      </c>
      <c r="M11" s="28"/>
    </row>
    <row r="12" s="8" customFormat="true" ht="9" hidden="false" customHeight="false" outlineLevel="0" collapsed="false">
      <c r="A12" s="41" t="s">
        <v>74</v>
      </c>
      <c r="B12" s="66" t="n">
        <v>3</v>
      </c>
      <c r="C12" s="66" t="n">
        <v>3</v>
      </c>
      <c r="D12" s="66" t="n">
        <v>4</v>
      </c>
      <c r="E12" s="66"/>
      <c r="F12" s="66" t="n">
        <v>6</v>
      </c>
      <c r="G12" s="66" t="n">
        <v>6</v>
      </c>
      <c r="H12" s="66" t="n">
        <v>6</v>
      </c>
      <c r="I12" s="65"/>
      <c r="J12" s="67" t="n">
        <v>9</v>
      </c>
      <c r="K12" s="67" t="n">
        <v>9</v>
      </c>
      <c r="L12" s="67" t="n">
        <v>10</v>
      </c>
      <c r="M12" s="28"/>
    </row>
    <row r="13" s="8" customFormat="true" ht="9" hidden="false" customHeight="false" outlineLevel="0" collapsed="false">
      <c r="A13" s="41" t="s">
        <v>200</v>
      </c>
      <c r="B13" s="66" t="s">
        <v>82</v>
      </c>
      <c r="C13" s="66" t="s">
        <v>82</v>
      </c>
      <c r="D13" s="66" t="s">
        <v>82</v>
      </c>
      <c r="E13" s="66"/>
      <c r="F13" s="66" t="n">
        <v>25</v>
      </c>
      <c r="G13" s="66" t="n">
        <v>25</v>
      </c>
      <c r="H13" s="66" t="n">
        <v>25</v>
      </c>
      <c r="I13" s="65"/>
      <c r="J13" s="67" t="n">
        <v>25</v>
      </c>
      <c r="K13" s="67" t="n">
        <v>25</v>
      </c>
      <c r="L13" s="67" t="n">
        <v>25</v>
      </c>
      <c r="M13" s="28"/>
    </row>
    <row r="14" s="8" customFormat="true" ht="9" hidden="false" customHeight="false" outlineLevel="0" collapsed="false">
      <c r="A14" s="41" t="s">
        <v>201</v>
      </c>
      <c r="B14" s="66" t="s">
        <v>82</v>
      </c>
      <c r="C14" s="66" t="s">
        <v>82</v>
      </c>
      <c r="D14" s="66" t="s">
        <v>82</v>
      </c>
      <c r="E14" s="66"/>
      <c r="F14" s="66" t="n">
        <v>8</v>
      </c>
      <c r="G14" s="66" t="n">
        <v>8</v>
      </c>
      <c r="H14" s="66" t="n">
        <v>8</v>
      </c>
      <c r="I14" s="65"/>
      <c r="J14" s="67" t="n">
        <v>8</v>
      </c>
      <c r="K14" s="67" t="n">
        <v>8</v>
      </c>
      <c r="L14" s="67" t="n">
        <v>8</v>
      </c>
      <c r="M14" s="28"/>
    </row>
    <row r="15" s="8" customFormat="tru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/>
      <c r="F15" s="66" t="s">
        <v>82</v>
      </c>
      <c r="G15" s="66" t="s">
        <v>82</v>
      </c>
      <c r="H15" s="66" t="s">
        <v>82</v>
      </c>
      <c r="I15" s="65"/>
      <c r="J15" s="66" t="s">
        <v>82</v>
      </c>
      <c r="K15" s="66" t="s">
        <v>82</v>
      </c>
      <c r="L15" s="66" t="s">
        <v>82</v>
      </c>
      <c r="M15" s="28"/>
    </row>
    <row r="16" s="8" customFormat="true" ht="9" hidden="false" customHeight="false" outlineLevel="0" collapsed="false">
      <c r="A16" s="41" t="s">
        <v>78</v>
      </c>
      <c r="B16" s="66" t="n">
        <v>2</v>
      </c>
      <c r="C16" s="66" t="n">
        <v>2</v>
      </c>
      <c r="D16" s="66" t="n">
        <v>2</v>
      </c>
      <c r="E16" s="66"/>
      <c r="F16" s="66" t="n">
        <v>4</v>
      </c>
      <c r="G16" s="66" t="n">
        <v>2</v>
      </c>
      <c r="H16" s="66" t="s">
        <v>82</v>
      </c>
      <c r="I16" s="65"/>
      <c r="J16" s="67" t="n">
        <v>6</v>
      </c>
      <c r="K16" s="67" t="n">
        <v>4</v>
      </c>
      <c r="L16" s="67" t="n">
        <v>2</v>
      </c>
      <c r="M16" s="28"/>
    </row>
    <row r="17" s="8" customFormat="true" ht="9" hidden="false" customHeight="false" outlineLevel="0" collapsed="false">
      <c r="A17" s="41" t="s">
        <v>322</v>
      </c>
      <c r="B17" s="66" t="s">
        <v>82</v>
      </c>
      <c r="C17" s="66" t="s">
        <v>82</v>
      </c>
      <c r="D17" s="66" t="s">
        <v>82</v>
      </c>
      <c r="E17" s="66"/>
      <c r="F17" s="66" t="s">
        <v>82</v>
      </c>
      <c r="G17" s="66" t="s">
        <v>82</v>
      </c>
      <c r="H17" s="66" t="s">
        <v>82</v>
      </c>
      <c r="I17" s="65"/>
      <c r="J17" s="66" t="s">
        <v>82</v>
      </c>
      <c r="K17" s="66" t="s">
        <v>82</v>
      </c>
      <c r="L17" s="66" t="s">
        <v>82</v>
      </c>
      <c r="M17" s="28"/>
    </row>
    <row r="18" s="8" customFormat="true" ht="9" hidden="false" customHeight="false" outlineLevel="0" collapsed="false">
      <c r="A18" s="41" t="s">
        <v>80</v>
      </c>
      <c r="B18" s="66" t="s">
        <v>82</v>
      </c>
      <c r="C18" s="66" t="s">
        <v>82</v>
      </c>
      <c r="D18" s="66" t="s">
        <v>82</v>
      </c>
      <c r="E18" s="66"/>
      <c r="F18" s="66" t="s">
        <v>82</v>
      </c>
      <c r="G18" s="66" t="s">
        <v>82</v>
      </c>
      <c r="H18" s="66" t="s">
        <v>82</v>
      </c>
      <c r="I18" s="65"/>
      <c r="J18" s="66" t="s">
        <v>82</v>
      </c>
      <c r="K18" s="66" t="s">
        <v>82</v>
      </c>
      <c r="L18" s="66" t="s">
        <v>82</v>
      </c>
      <c r="M18" s="28"/>
    </row>
    <row r="19" s="8" customFormat="true" ht="9" hidden="false" customHeight="false" outlineLevel="0" collapsed="false">
      <c r="A19" s="41" t="s">
        <v>81</v>
      </c>
      <c r="B19" s="66" t="s">
        <v>82</v>
      </c>
      <c r="C19" s="66" t="s">
        <v>82</v>
      </c>
      <c r="D19" s="66" t="s">
        <v>82</v>
      </c>
      <c r="E19" s="66"/>
      <c r="F19" s="66" t="s">
        <v>82</v>
      </c>
      <c r="G19" s="66" t="s">
        <v>82</v>
      </c>
      <c r="H19" s="66" t="s">
        <v>82</v>
      </c>
      <c r="I19" s="65"/>
      <c r="J19" s="66" t="s">
        <v>82</v>
      </c>
      <c r="K19" s="66" t="s">
        <v>82</v>
      </c>
      <c r="L19" s="66" t="s">
        <v>82</v>
      </c>
      <c r="M19" s="28"/>
    </row>
    <row r="20" s="8" customFormat="true" ht="9" hidden="false" customHeight="false" outlineLevel="0" collapsed="false">
      <c r="A20" s="41" t="s">
        <v>83</v>
      </c>
      <c r="B20" s="66" t="s">
        <v>82</v>
      </c>
      <c r="C20" s="66" t="n">
        <v>2</v>
      </c>
      <c r="D20" s="66" t="n">
        <v>2</v>
      </c>
      <c r="E20" s="66"/>
      <c r="F20" s="66" t="s">
        <v>82</v>
      </c>
      <c r="G20" s="66" t="s">
        <v>82</v>
      </c>
      <c r="H20" s="66" t="s">
        <v>82</v>
      </c>
      <c r="I20" s="65"/>
      <c r="J20" s="66" t="s">
        <v>82</v>
      </c>
      <c r="K20" s="67" t="n">
        <v>2</v>
      </c>
      <c r="L20" s="67" t="n">
        <v>2</v>
      </c>
      <c r="M20" s="28"/>
    </row>
    <row r="21" s="8" customFormat="true" ht="9" hidden="false" customHeight="false" outlineLevel="0" collapsed="false">
      <c r="A21" s="41" t="s">
        <v>84</v>
      </c>
      <c r="B21" s="66" t="s">
        <v>82</v>
      </c>
      <c r="C21" s="66" t="s">
        <v>82</v>
      </c>
      <c r="D21" s="66" t="s">
        <v>82</v>
      </c>
      <c r="E21" s="66"/>
      <c r="F21" s="66" t="s">
        <v>82</v>
      </c>
      <c r="G21" s="66" t="s">
        <v>82</v>
      </c>
      <c r="H21" s="66" t="s">
        <v>82</v>
      </c>
      <c r="I21" s="65"/>
      <c r="J21" s="66" t="s">
        <v>82</v>
      </c>
      <c r="K21" s="66" t="s">
        <v>82</v>
      </c>
      <c r="L21" s="66" t="s">
        <v>82</v>
      </c>
      <c r="M21" s="28"/>
    </row>
    <row r="22" s="8" customFormat="true" ht="9" hidden="false" customHeight="false" outlineLevel="0" collapsed="false">
      <c r="A22" s="41" t="s">
        <v>85</v>
      </c>
      <c r="B22" s="66" t="s">
        <v>82</v>
      </c>
      <c r="C22" s="66" t="s">
        <v>82</v>
      </c>
      <c r="D22" s="66" t="s">
        <v>82</v>
      </c>
      <c r="E22" s="66"/>
      <c r="F22" s="66" t="s">
        <v>82</v>
      </c>
      <c r="G22" s="66" t="s">
        <v>82</v>
      </c>
      <c r="H22" s="66" t="s">
        <v>82</v>
      </c>
      <c r="I22" s="65"/>
      <c r="J22" s="66" t="s">
        <v>82</v>
      </c>
      <c r="K22" s="66" t="s">
        <v>82</v>
      </c>
      <c r="L22" s="66" t="s">
        <v>82</v>
      </c>
      <c r="M22" s="28"/>
    </row>
    <row r="23" s="8" customFormat="true" ht="9" hidden="false" customHeight="false" outlineLevel="0" collapsed="false">
      <c r="A23" s="41" t="s">
        <v>86</v>
      </c>
      <c r="B23" s="66" t="s">
        <v>82</v>
      </c>
      <c r="C23" s="66" t="s">
        <v>82</v>
      </c>
      <c r="D23" s="66" t="n">
        <v>5</v>
      </c>
      <c r="E23" s="66"/>
      <c r="F23" s="66" t="s">
        <v>82</v>
      </c>
      <c r="G23" s="66" t="s">
        <v>82</v>
      </c>
      <c r="H23" s="66" t="s">
        <v>82</v>
      </c>
      <c r="I23" s="65"/>
      <c r="J23" s="66" t="s">
        <v>82</v>
      </c>
      <c r="K23" s="66" t="s">
        <v>82</v>
      </c>
      <c r="L23" s="67" t="n">
        <v>5</v>
      </c>
      <c r="M23" s="28"/>
    </row>
    <row r="24" s="8" customFormat="tru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/>
      <c r="F24" s="66" t="s">
        <v>82</v>
      </c>
      <c r="G24" s="66" t="s">
        <v>82</v>
      </c>
      <c r="H24" s="66" t="s">
        <v>82</v>
      </c>
      <c r="I24" s="65"/>
      <c r="J24" s="66" t="s">
        <v>82</v>
      </c>
      <c r="K24" s="66" t="s">
        <v>82</v>
      </c>
      <c r="L24" s="66" t="s">
        <v>82</v>
      </c>
      <c r="M24" s="28"/>
    </row>
    <row r="25" s="8" customFormat="true" ht="9" hidden="false" customHeight="false" outlineLevel="0" collapsed="false">
      <c r="A25" s="41" t="s">
        <v>202</v>
      </c>
      <c r="B25" s="66" t="s">
        <v>82</v>
      </c>
      <c r="C25" s="66" t="s">
        <v>82</v>
      </c>
      <c r="D25" s="66" t="s">
        <v>82</v>
      </c>
      <c r="E25" s="66"/>
      <c r="F25" s="66" t="n">
        <v>25</v>
      </c>
      <c r="G25" s="66" t="n">
        <v>16</v>
      </c>
      <c r="H25" s="66" t="n">
        <v>20</v>
      </c>
      <c r="I25" s="65"/>
      <c r="J25" s="67" t="n">
        <v>25</v>
      </c>
      <c r="K25" s="67" t="n">
        <v>16</v>
      </c>
      <c r="L25" s="67" t="n">
        <v>20</v>
      </c>
      <c r="M25" s="28"/>
    </row>
    <row r="26" s="8" customFormat="true" ht="9" hidden="false" customHeight="false" outlineLevel="0" collapsed="false">
      <c r="A26" s="41" t="s">
        <v>89</v>
      </c>
      <c r="B26" s="66" t="n">
        <v>6</v>
      </c>
      <c r="C26" s="66" t="n">
        <v>6</v>
      </c>
      <c r="D26" s="66" t="n">
        <v>6</v>
      </c>
      <c r="E26" s="66"/>
      <c r="F26" s="66" t="n">
        <v>124</v>
      </c>
      <c r="G26" s="66" t="n">
        <v>124</v>
      </c>
      <c r="H26" s="66" t="n">
        <v>124</v>
      </c>
      <c r="I26" s="65"/>
      <c r="J26" s="67" t="n">
        <v>130</v>
      </c>
      <c r="K26" s="67" t="n">
        <v>130</v>
      </c>
      <c r="L26" s="67" t="n">
        <v>130</v>
      </c>
      <c r="M26" s="28"/>
    </row>
    <row r="27" s="8" customFormat="true" ht="9" hidden="false" customHeight="false" outlineLevel="0" collapsed="false">
      <c r="A27" s="41" t="s">
        <v>90</v>
      </c>
      <c r="B27" s="66" t="s">
        <v>82</v>
      </c>
      <c r="C27" s="66" t="s">
        <v>82</v>
      </c>
      <c r="D27" s="66" t="s">
        <v>82</v>
      </c>
      <c r="E27" s="66"/>
      <c r="F27" s="66" t="n">
        <v>33</v>
      </c>
      <c r="G27" s="66" t="n">
        <v>34</v>
      </c>
      <c r="H27" s="66" t="n">
        <v>34</v>
      </c>
      <c r="I27" s="65"/>
      <c r="J27" s="67" t="n">
        <v>33</v>
      </c>
      <c r="K27" s="67" t="n">
        <v>34</v>
      </c>
      <c r="L27" s="67" t="n">
        <v>34</v>
      </c>
      <c r="M27" s="28"/>
    </row>
    <row r="28" s="8" customFormat="true" ht="9" hidden="false" customHeight="false" outlineLevel="0" collapsed="false">
      <c r="A28" s="41" t="s">
        <v>203</v>
      </c>
      <c r="B28" s="66" t="s">
        <v>82</v>
      </c>
      <c r="C28" s="66" t="s">
        <v>82</v>
      </c>
      <c r="D28" s="66" t="s">
        <v>82</v>
      </c>
      <c r="E28" s="66"/>
      <c r="F28" s="66" t="s">
        <v>82</v>
      </c>
      <c r="G28" s="66" t="s">
        <v>82</v>
      </c>
      <c r="H28" s="66" t="s">
        <v>82</v>
      </c>
      <c r="I28" s="65"/>
      <c r="J28" s="66" t="s">
        <v>82</v>
      </c>
      <c r="K28" s="66" t="s">
        <v>82</v>
      </c>
      <c r="L28" s="66" t="s">
        <v>82</v>
      </c>
      <c r="M28" s="28"/>
    </row>
    <row r="29" s="8" customFormat="true" ht="9" hidden="false" customHeight="false" outlineLevel="0" collapsed="false">
      <c r="A29" s="41" t="s">
        <v>92</v>
      </c>
      <c r="B29" s="66" t="n">
        <v>4</v>
      </c>
      <c r="C29" s="66" t="n">
        <v>3</v>
      </c>
      <c r="D29" s="66" t="n">
        <v>3</v>
      </c>
      <c r="E29" s="66"/>
      <c r="F29" s="66" t="s">
        <v>82</v>
      </c>
      <c r="G29" s="66" t="n">
        <v>4</v>
      </c>
      <c r="H29" s="66" t="n">
        <v>7</v>
      </c>
      <c r="I29" s="65"/>
      <c r="J29" s="67" t="n">
        <v>4</v>
      </c>
      <c r="K29" s="67" t="n">
        <v>7</v>
      </c>
      <c r="L29" s="67" t="n">
        <v>10</v>
      </c>
      <c r="M29" s="28"/>
    </row>
    <row r="30" s="8" customFormat="true" ht="9" hidden="false" customHeight="false" outlineLevel="0" collapsed="false">
      <c r="A30" s="41" t="s">
        <v>93</v>
      </c>
      <c r="B30" s="66" t="s">
        <v>82</v>
      </c>
      <c r="C30" s="66" t="s">
        <v>82</v>
      </c>
      <c r="D30" s="66" t="n">
        <v>2</v>
      </c>
      <c r="E30" s="66"/>
      <c r="F30" s="66" t="s">
        <v>82</v>
      </c>
      <c r="G30" s="66" t="s">
        <v>82</v>
      </c>
      <c r="H30" s="66" t="n">
        <v>2</v>
      </c>
      <c r="I30" s="65"/>
      <c r="J30" s="66" t="s">
        <v>82</v>
      </c>
      <c r="K30" s="66" t="s">
        <v>82</v>
      </c>
      <c r="L30" s="67" t="n">
        <v>4</v>
      </c>
      <c r="M30" s="28"/>
    </row>
    <row r="31" s="8" customFormat="true" ht="9" hidden="false" customHeight="false" outlineLevel="0" collapsed="false">
      <c r="A31" s="41" t="s">
        <v>204</v>
      </c>
      <c r="B31" s="66" t="s">
        <v>82</v>
      </c>
      <c r="C31" s="66" t="n">
        <v>5</v>
      </c>
      <c r="D31" s="66" t="n">
        <v>5</v>
      </c>
      <c r="E31" s="66"/>
      <c r="F31" s="66" t="n">
        <v>55</v>
      </c>
      <c r="G31" s="66" t="n">
        <v>56</v>
      </c>
      <c r="H31" s="66" t="n">
        <v>55</v>
      </c>
      <c r="I31" s="65"/>
      <c r="J31" s="67" t="n">
        <v>55</v>
      </c>
      <c r="K31" s="67" t="n">
        <v>61</v>
      </c>
      <c r="L31" s="67" t="n">
        <v>60</v>
      </c>
      <c r="M31" s="28"/>
    </row>
    <row r="32" s="8" customFormat="true" ht="9" hidden="false" customHeight="false" outlineLevel="0" collapsed="false">
      <c r="A32" s="41" t="s">
        <v>95</v>
      </c>
      <c r="B32" s="66" t="s">
        <v>82</v>
      </c>
      <c r="C32" s="66" t="n">
        <v>3</v>
      </c>
      <c r="D32" s="66" t="n">
        <v>3</v>
      </c>
      <c r="E32" s="66"/>
      <c r="F32" s="66" t="n">
        <v>30</v>
      </c>
      <c r="G32" s="66" t="n">
        <v>30</v>
      </c>
      <c r="H32" s="66" t="n">
        <v>30</v>
      </c>
      <c r="I32" s="65"/>
      <c r="J32" s="67" t="n">
        <v>30</v>
      </c>
      <c r="K32" s="67" t="n">
        <v>33</v>
      </c>
      <c r="L32" s="67" t="n">
        <v>33</v>
      </c>
      <c r="M32" s="28"/>
    </row>
    <row r="33" s="8" customFormat="true" ht="9" hidden="false" customHeight="false" outlineLevel="0" collapsed="false">
      <c r="A33" s="41" t="s">
        <v>96</v>
      </c>
      <c r="B33" s="66" t="s">
        <v>82</v>
      </c>
      <c r="C33" s="66" t="s">
        <v>82</v>
      </c>
      <c r="D33" s="66" t="s">
        <v>82</v>
      </c>
      <c r="E33" s="66"/>
      <c r="F33" s="66" t="n">
        <v>80</v>
      </c>
      <c r="G33" s="66" t="n">
        <v>86</v>
      </c>
      <c r="H33" s="66" t="n">
        <v>92</v>
      </c>
      <c r="I33" s="65"/>
      <c r="J33" s="67" t="n">
        <v>80</v>
      </c>
      <c r="K33" s="67" t="n">
        <v>86</v>
      </c>
      <c r="L33" s="67" t="n">
        <v>92</v>
      </c>
      <c r="M33" s="28"/>
    </row>
    <row r="34" s="8" customFormat="tru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/>
      <c r="F34" s="66" t="n">
        <v>57</v>
      </c>
      <c r="G34" s="66" t="n">
        <v>63</v>
      </c>
      <c r="H34" s="66" t="n">
        <v>67</v>
      </c>
      <c r="I34" s="65"/>
      <c r="J34" s="67" t="n">
        <v>57</v>
      </c>
      <c r="K34" s="67" t="n">
        <v>63</v>
      </c>
      <c r="L34" s="67" t="n">
        <v>67</v>
      </c>
      <c r="M34" s="28"/>
    </row>
    <row r="35" s="8" customFormat="true" ht="9" hidden="false" customHeight="false" outlineLevel="0" collapsed="false">
      <c r="A35" s="41" t="s">
        <v>98</v>
      </c>
      <c r="B35" s="66" t="n">
        <v>2</v>
      </c>
      <c r="C35" s="66" t="n">
        <v>2</v>
      </c>
      <c r="D35" s="66" t="n">
        <v>2</v>
      </c>
      <c r="E35" s="66"/>
      <c r="F35" s="66" t="s">
        <v>82</v>
      </c>
      <c r="G35" s="66" t="s">
        <v>82</v>
      </c>
      <c r="H35" s="66" t="s">
        <v>82</v>
      </c>
      <c r="I35" s="65"/>
      <c r="J35" s="67" t="n">
        <v>2</v>
      </c>
      <c r="K35" s="67" t="n">
        <v>2</v>
      </c>
      <c r="L35" s="67" t="n">
        <v>2</v>
      </c>
      <c r="M35" s="28"/>
    </row>
    <row r="36" s="8" customFormat="true" ht="9" hidden="false" customHeight="false" outlineLevel="0" collapsed="false">
      <c r="A36" s="41" t="s">
        <v>99</v>
      </c>
      <c r="B36" s="66" t="s">
        <v>82</v>
      </c>
      <c r="C36" s="66" t="s">
        <v>82</v>
      </c>
      <c r="D36" s="66" t="s">
        <v>82</v>
      </c>
      <c r="E36" s="66"/>
      <c r="F36" s="66" t="n">
        <v>28</v>
      </c>
      <c r="G36" s="66" t="n">
        <v>28</v>
      </c>
      <c r="H36" s="66" t="n">
        <v>28</v>
      </c>
      <c r="I36" s="65"/>
      <c r="J36" s="67" t="n">
        <v>28</v>
      </c>
      <c r="K36" s="67" t="n">
        <v>28</v>
      </c>
      <c r="L36" s="67" t="n">
        <v>28</v>
      </c>
      <c r="M36" s="28"/>
    </row>
    <row r="37" s="8" customFormat="true" ht="9" hidden="false" customHeight="false" outlineLevel="0" collapsed="false">
      <c r="A37" s="41" t="s">
        <v>100</v>
      </c>
      <c r="B37" s="66" t="s">
        <v>82</v>
      </c>
      <c r="C37" s="66" t="s">
        <v>82</v>
      </c>
      <c r="D37" s="66" t="s">
        <v>82</v>
      </c>
      <c r="E37" s="66"/>
      <c r="F37" s="66" t="n">
        <v>54</v>
      </c>
      <c r="G37" s="66" t="n">
        <v>63</v>
      </c>
      <c r="H37" s="66" t="n">
        <v>67</v>
      </c>
      <c r="I37" s="65"/>
      <c r="J37" s="67" t="n">
        <v>54</v>
      </c>
      <c r="K37" s="67" t="n">
        <v>63</v>
      </c>
      <c r="L37" s="67" t="n">
        <v>67</v>
      </c>
      <c r="M37" s="28"/>
    </row>
    <row r="38" s="8" customFormat="true" ht="9" hidden="false" customHeight="false" outlineLevel="0" collapsed="false">
      <c r="A38" s="41" t="s">
        <v>323</v>
      </c>
      <c r="B38" s="66" t="s">
        <v>82</v>
      </c>
      <c r="C38" s="66" t="s">
        <v>82</v>
      </c>
      <c r="D38" s="66" t="s">
        <v>82</v>
      </c>
      <c r="E38" s="66"/>
      <c r="F38" s="66" t="n">
        <v>105</v>
      </c>
      <c r="G38" s="66" t="n">
        <v>105</v>
      </c>
      <c r="H38" s="66" t="n">
        <v>127</v>
      </c>
      <c r="I38" s="65"/>
      <c r="J38" s="67" t="n">
        <v>105</v>
      </c>
      <c r="K38" s="67" t="n">
        <v>105</v>
      </c>
      <c r="L38" s="67" t="n">
        <v>127</v>
      </c>
      <c r="M38" s="28"/>
    </row>
    <row r="39" s="8" customFormat="true" ht="9" hidden="false" customHeight="false" outlineLevel="0" collapsed="false">
      <c r="A39" s="41" t="s">
        <v>102</v>
      </c>
      <c r="B39" s="66" t="n">
        <v>2</v>
      </c>
      <c r="C39" s="66" t="n">
        <v>2</v>
      </c>
      <c r="D39" s="66" t="n">
        <v>2</v>
      </c>
      <c r="E39" s="66"/>
      <c r="F39" s="66" t="n">
        <v>9</v>
      </c>
      <c r="G39" s="66" t="n">
        <v>9</v>
      </c>
      <c r="H39" s="66" t="n">
        <v>9</v>
      </c>
      <c r="I39" s="65"/>
      <c r="J39" s="67" t="n">
        <v>11</v>
      </c>
      <c r="K39" s="67" t="n">
        <v>11</v>
      </c>
      <c r="L39" s="67" t="n">
        <v>11</v>
      </c>
      <c r="M39" s="28"/>
    </row>
    <row r="40" s="8" customFormat="true" ht="9" hidden="false" customHeight="false" outlineLevel="0" collapsed="false">
      <c r="A40" s="41" t="s">
        <v>103</v>
      </c>
      <c r="B40" s="66" t="n">
        <v>2</v>
      </c>
      <c r="C40" s="66" t="n">
        <v>2</v>
      </c>
      <c r="D40" s="66" t="n">
        <v>2</v>
      </c>
      <c r="E40" s="66"/>
      <c r="F40" s="66" t="s">
        <v>82</v>
      </c>
      <c r="G40" s="66" t="s">
        <v>82</v>
      </c>
      <c r="H40" s="66" t="s">
        <v>82</v>
      </c>
      <c r="I40" s="65"/>
      <c r="J40" s="67" t="n">
        <v>2</v>
      </c>
      <c r="K40" s="67" t="n">
        <v>2</v>
      </c>
      <c r="L40" s="67" t="n">
        <v>2</v>
      </c>
      <c r="M40" s="28"/>
    </row>
    <row r="41" s="8" customFormat="true" ht="9" hidden="false" customHeight="false" outlineLevel="0" collapsed="false">
      <c r="A41" s="41" t="s">
        <v>104</v>
      </c>
      <c r="B41" s="66" t="s">
        <v>82</v>
      </c>
      <c r="C41" s="66" t="s">
        <v>82</v>
      </c>
      <c r="D41" s="66" t="s">
        <v>82</v>
      </c>
      <c r="E41" s="66"/>
      <c r="F41" s="66" t="n">
        <v>60</v>
      </c>
      <c r="G41" s="66" t="n">
        <v>57</v>
      </c>
      <c r="H41" s="66" t="n">
        <v>57</v>
      </c>
      <c r="I41" s="65"/>
      <c r="J41" s="67" t="n">
        <v>60</v>
      </c>
      <c r="K41" s="67" t="n">
        <v>57</v>
      </c>
      <c r="L41" s="67" t="n">
        <v>57</v>
      </c>
      <c r="M41" s="28"/>
    </row>
    <row r="42" s="8" customFormat="true" ht="9" hidden="false" customHeight="false" outlineLevel="0" collapsed="false">
      <c r="A42" s="41" t="s">
        <v>105</v>
      </c>
      <c r="B42" s="66" t="n">
        <v>1</v>
      </c>
      <c r="C42" s="66" t="n">
        <v>1</v>
      </c>
      <c r="D42" s="66" t="n">
        <v>1</v>
      </c>
      <c r="E42" s="66"/>
      <c r="F42" s="66" t="s">
        <v>82</v>
      </c>
      <c r="G42" s="66" t="s">
        <v>82</v>
      </c>
      <c r="H42" s="66" t="s">
        <v>82</v>
      </c>
      <c r="I42" s="65"/>
      <c r="J42" s="67" t="n">
        <v>1</v>
      </c>
      <c r="K42" s="67" t="n">
        <v>1</v>
      </c>
      <c r="L42" s="67" t="n">
        <v>1</v>
      </c>
      <c r="M42" s="28"/>
    </row>
    <row r="43" s="8" customFormat="true" ht="9" hidden="false" customHeight="false" outlineLevel="0" collapsed="false">
      <c r="A43" s="41" t="s">
        <v>205</v>
      </c>
      <c r="B43" s="66" t="s">
        <v>82</v>
      </c>
      <c r="C43" s="66" t="s">
        <v>82</v>
      </c>
      <c r="D43" s="66" t="s">
        <v>82</v>
      </c>
      <c r="E43" s="66"/>
      <c r="F43" s="66" t="s">
        <v>82</v>
      </c>
      <c r="G43" s="66" t="s">
        <v>82</v>
      </c>
      <c r="H43" s="66" t="s">
        <v>82</v>
      </c>
      <c r="I43" s="65"/>
      <c r="J43" s="66" t="s">
        <v>82</v>
      </c>
      <c r="K43" s="66" t="s">
        <v>82</v>
      </c>
      <c r="L43" s="66" t="s">
        <v>82</v>
      </c>
      <c r="M43" s="28"/>
    </row>
    <row r="44" s="8" customFormat="true" ht="9" hidden="false" customHeight="false" outlineLevel="0" collapsed="false">
      <c r="A44" s="41" t="s">
        <v>206</v>
      </c>
      <c r="B44" s="66" t="n">
        <v>2</v>
      </c>
      <c r="C44" s="66" t="n">
        <v>2</v>
      </c>
      <c r="D44" s="66" t="n">
        <v>2</v>
      </c>
      <c r="E44" s="66"/>
      <c r="F44" s="66" t="n">
        <v>9</v>
      </c>
      <c r="G44" s="66" t="n">
        <v>11</v>
      </c>
      <c r="H44" s="66" t="n">
        <v>11</v>
      </c>
      <c r="I44" s="65"/>
      <c r="J44" s="67" t="n">
        <v>11</v>
      </c>
      <c r="K44" s="67" t="n">
        <v>13</v>
      </c>
      <c r="L44" s="67" t="n">
        <v>13</v>
      </c>
      <c r="M44" s="28"/>
    </row>
    <row r="45" s="8" customFormat="true" ht="9" hidden="false" customHeight="false" outlineLevel="0" collapsed="false">
      <c r="A45" s="41" t="s">
        <v>108</v>
      </c>
      <c r="B45" s="66" t="s">
        <v>82</v>
      </c>
      <c r="C45" s="66" t="n">
        <v>3</v>
      </c>
      <c r="D45" s="66" t="n">
        <v>2</v>
      </c>
      <c r="E45" s="66"/>
      <c r="F45" s="66" t="n">
        <v>46</v>
      </c>
      <c r="G45" s="66" t="n">
        <v>90</v>
      </c>
      <c r="H45" s="66" t="n">
        <v>104</v>
      </c>
      <c r="I45" s="65"/>
      <c r="J45" s="67" t="n">
        <v>46</v>
      </c>
      <c r="K45" s="67" t="n">
        <v>93</v>
      </c>
      <c r="L45" s="67" t="n">
        <v>106</v>
      </c>
      <c r="M45" s="28"/>
    </row>
    <row r="46" s="8" customFormat="true" ht="9" hidden="false" customHeight="false" outlineLevel="0" collapsed="false">
      <c r="A46" s="41" t="s">
        <v>109</v>
      </c>
      <c r="B46" s="66" t="s">
        <v>82</v>
      </c>
      <c r="C46" s="66" t="s">
        <v>82</v>
      </c>
      <c r="D46" s="66" t="s">
        <v>82</v>
      </c>
      <c r="E46" s="66"/>
      <c r="F46" s="66" t="n">
        <v>59</v>
      </c>
      <c r="G46" s="66" t="n">
        <v>54</v>
      </c>
      <c r="H46" s="66" t="n">
        <v>54</v>
      </c>
      <c r="I46" s="65"/>
      <c r="J46" s="67" t="n">
        <v>59</v>
      </c>
      <c r="K46" s="67" t="n">
        <v>54</v>
      </c>
      <c r="L46" s="67" t="n">
        <v>54</v>
      </c>
      <c r="M46" s="28"/>
    </row>
    <row r="47" s="8" customFormat="true" ht="9" hidden="false" customHeight="false" outlineLevel="0" collapsed="false">
      <c r="A47" s="41" t="s">
        <v>324</v>
      </c>
      <c r="B47" s="66" t="s">
        <v>82</v>
      </c>
      <c r="C47" s="66" t="s">
        <v>82</v>
      </c>
      <c r="D47" s="66" t="s">
        <v>82</v>
      </c>
      <c r="E47" s="66"/>
      <c r="F47" s="66" t="n">
        <v>25</v>
      </c>
      <c r="G47" s="66" t="n">
        <v>25</v>
      </c>
      <c r="H47" s="66" t="n">
        <v>26</v>
      </c>
      <c r="I47" s="65"/>
      <c r="J47" s="67" t="n">
        <v>25</v>
      </c>
      <c r="K47" s="67" t="n">
        <v>25</v>
      </c>
      <c r="L47" s="67" t="n">
        <v>26</v>
      </c>
      <c r="M47" s="28"/>
    </row>
    <row r="48" s="8" customFormat="true" ht="9" hidden="false" customHeight="false" outlineLevel="0" collapsed="false">
      <c r="A48" s="41" t="s">
        <v>111</v>
      </c>
      <c r="B48" s="66" t="n">
        <v>47</v>
      </c>
      <c r="C48" s="66" t="n">
        <v>43</v>
      </c>
      <c r="D48" s="66" t="n">
        <v>40</v>
      </c>
      <c r="E48" s="66"/>
      <c r="F48" s="66" t="n">
        <v>149</v>
      </c>
      <c r="G48" s="66" t="n">
        <v>146</v>
      </c>
      <c r="H48" s="66" t="n">
        <v>169</v>
      </c>
      <c r="I48" s="65"/>
      <c r="J48" s="67" t="n">
        <v>196</v>
      </c>
      <c r="K48" s="67" t="n">
        <v>189</v>
      </c>
      <c r="L48" s="67" t="n">
        <v>209</v>
      </c>
      <c r="M48" s="28"/>
    </row>
    <row r="49" s="8" customFormat="true" ht="9" hidden="false" customHeight="false" outlineLevel="0" collapsed="false">
      <c r="A49" s="41" t="s">
        <v>112</v>
      </c>
      <c r="B49" s="66" t="s">
        <v>82</v>
      </c>
      <c r="C49" s="66" t="s">
        <v>82</v>
      </c>
      <c r="D49" s="66" t="s">
        <v>82</v>
      </c>
      <c r="E49" s="66"/>
      <c r="F49" s="66" t="n">
        <v>37</v>
      </c>
      <c r="G49" s="66" t="n">
        <v>39</v>
      </c>
      <c r="H49" s="66" t="n">
        <v>39</v>
      </c>
      <c r="I49" s="65"/>
      <c r="J49" s="67" t="n">
        <v>37</v>
      </c>
      <c r="K49" s="67" t="n">
        <v>39</v>
      </c>
      <c r="L49" s="67" t="n">
        <v>39</v>
      </c>
      <c r="M49" s="28"/>
    </row>
    <row r="50" s="8" customFormat="true" ht="9" hidden="false" customHeight="false" outlineLevel="0" collapsed="false">
      <c r="A50" s="41" t="s">
        <v>207</v>
      </c>
      <c r="B50" s="66" t="s">
        <v>82</v>
      </c>
      <c r="C50" s="66" t="s">
        <v>82</v>
      </c>
      <c r="D50" s="66" t="s">
        <v>82</v>
      </c>
      <c r="E50" s="66"/>
      <c r="F50" s="66" t="s">
        <v>228</v>
      </c>
      <c r="G50" s="66" t="n">
        <v>47</v>
      </c>
      <c r="H50" s="66" t="n">
        <v>58</v>
      </c>
      <c r="I50" s="65"/>
      <c r="J50" s="71" t="s">
        <v>228</v>
      </c>
      <c r="K50" s="67" t="n">
        <v>47</v>
      </c>
      <c r="L50" s="67" t="n">
        <v>58</v>
      </c>
      <c r="M50" s="28"/>
    </row>
    <row r="51" s="8" customFormat="true" ht="9" hidden="false" customHeight="false" outlineLevel="0" collapsed="false">
      <c r="A51" s="41" t="s">
        <v>114</v>
      </c>
      <c r="B51" s="66" t="n">
        <v>5</v>
      </c>
      <c r="C51" s="66" t="n">
        <v>5</v>
      </c>
      <c r="D51" s="66" t="n">
        <v>5</v>
      </c>
      <c r="E51" s="66"/>
      <c r="F51" s="66" t="n">
        <v>12</v>
      </c>
      <c r="G51" s="66" t="n">
        <v>12</v>
      </c>
      <c r="H51" s="66" t="n">
        <v>12</v>
      </c>
      <c r="I51" s="65"/>
      <c r="J51" s="67" t="n">
        <v>17</v>
      </c>
      <c r="K51" s="67" t="n">
        <v>17</v>
      </c>
      <c r="L51" s="67" t="n">
        <v>17</v>
      </c>
      <c r="M51" s="28"/>
    </row>
    <row r="52" s="8" customFormat="true" ht="9" hidden="false" customHeight="false" outlineLevel="0" collapsed="false">
      <c r="A52" s="41" t="s">
        <v>325</v>
      </c>
      <c r="B52" s="66" t="n">
        <v>7</v>
      </c>
      <c r="C52" s="66" t="n">
        <v>7</v>
      </c>
      <c r="D52" s="66" t="n">
        <v>7</v>
      </c>
      <c r="E52" s="66"/>
      <c r="F52" s="66" t="n">
        <v>3</v>
      </c>
      <c r="G52" s="66" t="n">
        <v>3</v>
      </c>
      <c r="H52" s="66" t="n">
        <v>3</v>
      </c>
      <c r="I52" s="65"/>
      <c r="J52" s="67" t="n">
        <v>10</v>
      </c>
      <c r="K52" s="67" t="n">
        <v>10</v>
      </c>
      <c r="L52" s="67" t="n">
        <v>10</v>
      </c>
      <c r="M52" s="28"/>
    </row>
    <row r="53" s="8" customFormat="tru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/>
      <c r="F53" s="66" t="n">
        <v>5</v>
      </c>
      <c r="G53" s="66" t="n">
        <v>5</v>
      </c>
      <c r="H53" s="66" t="n">
        <v>4</v>
      </c>
      <c r="I53" s="65"/>
      <c r="J53" s="67" t="n">
        <v>5</v>
      </c>
      <c r="K53" s="67" t="n">
        <v>5</v>
      </c>
      <c r="L53" s="67" t="n">
        <v>4</v>
      </c>
      <c r="M53" s="28"/>
    </row>
    <row r="54" s="8" customFormat="true" ht="9" hidden="false" customHeight="false" outlineLevel="0" collapsed="false">
      <c r="A54" s="41" t="s">
        <v>117</v>
      </c>
      <c r="B54" s="66" t="n">
        <v>5</v>
      </c>
      <c r="C54" s="66" t="s">
        <v>82</v>
      </c>
      <c r="D54" s="66" t="s">
        <v>82</v>
      </c>
      <c r="E54" s="66"/>
      <c r="F54" s="66" t="s">
        <v>82</v>
      </c>
      <c r="G54" s="66" t="n">
        <v>13</v>
      </c>
      <c r="H54" s="66" t="n">
        <v>13</v>
      </c>
      <c r="I54" s="65"/>
      <c r="J54" s="67" t="n">
        <v>5</v>
      </c>
      <c r="K54" s="67" t="n">
        <v>13</v>
      </c>
      <c r="L54" s="67" t="n">
        <v>13</v>
      </c>
      <c r="M54" s="28"/>
    </row>
    <row r="55" s="8" customFormat="true" ht="9" hidden="false" customHeight="false" outlineLevel="0" collapsed="false">
      <c r="A55" s="41" t="s">
        <v>118</v>
      </c>
      <c r="B55" s="66" t="n">
        <v>5</v>
      </c>
      <c r="C55" s="66" t="n">
        <v>4</v>
      </c>
      <c r="D55" s="66" t="n">
        <v>4</v>
      </c>
      <c r="E55" s="66"/>
      <c r="F55" s="66" t="n">
        <v>75</v>
      </c>
      <c r="G55" s="66" t="n">
        <v>74</v>
      </c>
      <c r="H55" s="66" t="n">
        <v>35</v>
      </c>
      <c r="I55" s="65"/>
      <c r="J55" s="67" t="n">
        <v>80</v>
      </c>
      <c r="K55" s="67" t="n">
        <v>78</v>
      </c>
      <c r="L55" s="67" t="n">
        <v>39</v>
      </c>
      <c r="M55" s="28"/>
    </row>
    <row r="56" s="8" customFormat="true" ht="9" hidden="false" customHeight="false" outlineLevel="0" collapsed="false">
      <c r="A56" s="41" t="s">
        <v>119</v>
      </c>
      <c r="B56" s="66" t="n">
        <v>12</v>
      </c>
      <c r="C56" s="66" t="n">
        <v>12</v>
      </c>
      <c r="D56" s="66" t="n">
        <v>15</v>
      </c>
      <c r="E56" s="66"/>
      <c r="F56" s="66" t="n">
        <v>138</v>
      </c>
      <c r="G56" s="66" t="n">
        <v>148</v>
      </c>
      <c r="H56" s="66" t="n">
        <v>111</v>
      </c>
      <c r="I56" s="65"/>
      <c r="J56" s="67" t="n">
        <v>150</v>
      </c>
      <c r="K56" s="67" t="n">
        <v>160</v>
      </c>
      <c r="L56" s="67" t="n">
        <v>126</v>
      </c>
      <c r="M56" s="28"/>
    </row>
    <row r="57" s="8" customFormat="true" ht="9" hidden="false" customHeight="false" outlineLevel="0" collapsed="false">
      <c r="A57" s="41" t="s">
        <v>326</v>
      </c>
      <c r="B57" s="66" t="s">
        <v>82</v>
      </c>
      <c r="C57" s="66" t="s">
        <v>82</v>
      </c>
      <c r="D57" s="66" t="s">
        <v>82</v>
      </c>
      <c r="E57" s="66"/>
      <c r="F57" s="66" t="n">
        <v>9</v>
      </c>
      <c r="G57" s="66" t="n">
        <v>9</v>
      </c>
      <c r="H57" s="66" t="n">
        <v>9</v>
      </c>
      <c r="I57" s="65"/>
      <c r="J57" s="67" t="n">
        <v>9</v>
      </c>
      <c r="K57" s="67" t="n">
        <v>9</v>
      </c>
      <c r="L57" s="67" t="n">
        <v>9</v>
      </c>
      <c r="M57" s="28"/>
    </row>
    <row r="58" s="8" customFormat="true" ht="9" hidden="false" customHeight="false" outlineLevel="0" collapsed="false">
      <c r="A58" s="41" t="s">
        <v>121</v>
      </c>
      <c r="B58" s="66" t="s">
        <v>82</v>
      </c>
      <c r="C58" s="66" t="s">
        <v>82</v>
      </c>
      <c r="D58" s="66" t="n">
        <v>13</v>
      </c>
      <c r="E58" s="66"/>
      <c r="F58" s="66" t="n">
        <v>37</v>
      </c>
      <c r="G58" s="66" t="n">
        <v>37</v>
      </c>
      <c r="H58" s="66" t="n">
        <v>37</v>
      </c>
      <c r="I58" s="65"/>
      <c r="J58" s="67" t="n">
        <v>37</v>
      </c>
      <c r="K58" s="67" t="n">
        <v>37</v>
      </c>
      <c r="L58" s="67" t="n">
        <v>50</v>
      </c>
      <c r="M58" s="28"/>
    </row>
    <row r="59" s="8" customFormat="tru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s">
        <v>82</v>
      </c>
      <c r="E59" s="66"/>
      <c r="F59" s="66" t="n">
        <v>17</v>
      </c>
      <c r="G59" s="66" t="n">
        <v>17</v>
      </c>
      <c r="H59" s="66" t="n">
        <v>17</v>
      </c>
      <c r="I59" s="65"/>
      <c r="J59" s="67" t="n">
        <v>17</v>
      </c>
      <c r="K59" s="67" t="n">
        <v>17</v>
      </c>
      <c r="L59" s="67" t="n">
        <v>17</v>
      </c>
      <c r="M59" s="28"/>
    </row>
    <row r="60" s="8" customFormat="true" ht="9" hidden="false" customHeight="false" outlineLevel="0" collapsed="false">
      <c r="A60" s="41" t="s">
        <v>123</v>
      </c>
      <c r="B60" s="66" t="s">
        <v>82</v>
      </c>
      <c r="C60" s="66" t="s">
        <v>82</v>
      </c>
      <c r="D60" s="66" t="s">
        <v>82</v>
      </c>
      <c r="E60" s="66"/>
      <c r="F60" s="66" t="n">
        <v>11</v>
      </c>
      <c r="G60" s="66" t="n">
        <v>11</v>
      </c>
      <c r="H60" s="66" t="n">
        <v>10</v>
      </c>
      <c r="I60" s="65"/>
      <c r="J60" s="67" t="n">
        <v>11</v>
      </c>
      <c r="K60" s="67" t="n">
        <v>11</v>
      </c>
      <c r="L60" s="67" t="n">
        <v>10</v>
      </c>
      <c r="M60" s="28"/>
    </row>
    <row r="61" s="8" customFormat="tru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n">
        <v>2</v>
      </c>
      <c r="E61" s="66"/>
      <c r="F61" s="66" t="n">
        <v>30</v>
      </c>
      <c r="G61" s="66" t="n">
        <v>30</v>
      </c>
      <c r="H61" s="66" t="n">
        <v>29</v>
      </c>
      <c r="I61" s="65"/>
      <c r="J61" s="67" t="n">
        <v>30</v>
      </c>
      <c r="K61" s="67" t="n">
        <v>30</v>
      </c>
      <c r="L61" s="67" t="n">
        <v>31</v>
      </c>
      <c r="M61" s="28"/>
    </row>
    <row r="62" s="8" customFormat="tru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n">
        <v>1</v>
      </c>
      <c r="E62" s="66"/>
      <c r="F62" s="66" t="n">
        <v>9</v>
      </c>
      <c r="G62" s="66" t="n">
        <v>9</v>
      </c>
      <c r="H62" s="66" t="n">
        <v>2</v>
      </c>
      <c r="I62" s="65"/>
      <c r="J62" s="67" t="n">
        <v>9</v>
      </c>
      <c r="K62" s="67" t="n">
        <v>9</v>
      </c>
      <c r="L62" s="67" t="n">
        <v>3</v>
      </c>
      <c r="M62" s="28"/>
    </row>
    <row r="63" s="8" customFormat="true" ht="9" hidden="false" customHeight="false" outlineLevel="0" collapsed="false">
      <c r="A63" s="41" t="s">
        <v>126</v>
      </c>
      <c r="B63" s="66" t="s">
        <v>82</v>
      </c>
      <c r="C63" s="66" t="s">
        <v>82</v>
      </c>
      <c r="D63" s="66" t="s">
        <v>82</v>
      </c>
      <c r="E63" s="66"/>
      <c r="F63" s="66" t="s">
        <v>228</v>
      </c>
      <c r="G63" s="66" t="n">
        <v>75</v>
      </c>
      <c r="H63" s="66" t="n">
        <v>76</v>
      </c>
      <c r="I63" s="65"/>
      <c r="J63" s="71" t="s">
        <v>228</v>
      </c>
      <c r="K63" s="67" t="n">
        <v>75</v>
      </c>
      <c r="L63" s="67" t="n">
        <v>76</v>
      </c>
      <c r="M63" s="28"/>
    </row>
    <row r="64" s="8" customFormat="true" ht="9" hidden="false" customHeight="false" outlineLevel="0" collapsed="false">
      <c r="A64" s="41" t="s">
        <v>127</v>
      </c>
      <c r="B64" s="66" t="n">
        <v>2</v>
      </c>
      <c r="C64" s="66" t="n">
        <v>2</v>
      </c>
      <c r="D64" s="66" t="n">
        <v>2</v>
      </c>
      <c r="E64" s="66"/>
      <c r="F64" s="66" t="n">
        <v>36</v>
      </c>
      <c r="G64" s="66" t="n">
        <v>36</v>
      </c>
      <c r="H64" s="66" t="n">
        <v>36</v>
      </c>
      <c r="I64" s="65"/>
      <c r="J64" s="67" t="n">
        <v>38</v>
      </c>
      <c r="K64" s="67" t="n">
        <v>38</v>
      </c>
      <c r="L64" s="67" t="n">
        <v>38</v>
      </c>
      <c r="M64" s="28"/>
    </row>
    <row r="65" s="8" customFormat="true" ht="9" hidden="false" customHeight="false" outlineLevel="0" collapsed="false">
      <c r="A65" s="41" t="s">
        <v>128</v>
      </c>
      <c r="B65" s="66" t="s">
        <v>82</v>
      </c>
      <c r="C65" s="66" t="s">
        <v>82</v>
      </c>
      <c r="D65" s="66" t="s">
        <v>82</v>
      </c>
      <c r="E65" s="66"/>
      <c r="F65" s="66" t="n">
        <v>27</v>
      </c>
      <c r="G65" s="66" t="n">
        <v>30</v>
      </c>
      <c r="H65" s="66" t="n">
        <v>30</v>
      </c>
      <c r="I65" s="65"/>
      <c r="J65" s="67" t="n">
        <v>27</v>
      </c>
      <c r="K65" s="67" t="n">
        <v>30</v>
      </c>
      <c r="L65" s="67" t="n">
        <v>30</v>
      </c>
      <c r="M65" s="28"/>
    </row>
    <row r="66" s="8" customFormat="tru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/>
      <c r="F66" s="66" t="n">
        <v>65</v>
      </c>
      <c r="G66" s="66" t="n">
        <v>64</v>
      </c>
      <c r="H66" s="66" t="n">
        <v>65</v>
      </c>
      <c r="I66" s="65"/>
      <c r="J66" s="67" t="n">
        <v>65</v>
      </c>
      <c r="K66" s="67" t="n">
        <v>64</v>
      </c>
      <c r="L66" s="67" t="n">
        <v>65</v>
      </c>
      <c r="M66" s="28"/>
    </row>
    <row r="67" s="8" customFormat="tru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/>
      <c r="F67" s="66" t="n">
        <v>18</v>
      </c>
      <c r="G67" s="66" t="n">
        <v>20</v>
      </c>
      <c r="H67" s="66" t="n">
        <v>24</v>
      </c>
      <c r="I67" s="65"/>
      <c r="J67" s="67" t="n">
        <v>18</v>
      </c>
      <c r="K67" s="67" t="n">
        <v>20</v>
      </c>
      <c r="L67" s="67" t="n">
        <v>24</v>
      </c>
      <c r="M67" s="28"/>
    </row>
    <row r="68" s="8" customFormat="tru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/>
      <c r="F68" s="66" t="n">
        <v>1</v>
      </c>
      <c r="G68" s="66" t="n">
        <v>1</v>
      </c>
      <c r="H68" s="66" t="n">
        <v>1</v>
      </c>
      <c r="I68" s="65"/>
      <c r="J68" s="67" t="n">
        <v>1</v>
      </c>
      <c r="K68" s="67" t="n">
        <v>1</v>
      </c>
      <c r="L68" s="67" t="n">
        <v>1</v>
      </c>
      <c r="M68" s="28"/>
    </row>
    <row r="69" s="8" customFormat="true" ht="9" hidden="false" customHeight="false" outlineLevel="0" collapsed="false">
      <c r="A69" s="41" t="s">
        <v>132</v>
      </c>
      <c r="B69" s="66" t="s">
        <v>82</v>
      </c>
      <c r="C69" s="66" t="s">
        <v>82</v>
      </c>
      <c r="D69" s="66" t="s">
        <v>82</v>
      </c>
      <c r="E69" s="66"/>
      <c r="F69" s="66" t="n">
        <v>17</v>
      </c>
      <c r="G69" s="66" t="n">
        <v>22</v>
      </c>
      <c r="H69" s="66" t="n">
        <v>25</v>
      </c>
      <c r="I69" s="65"/>
      <c r="J69" s="67" t="n">
        <v>17</v>
      </c>
      <c r="K69" s="67" t="n">
        <v>22</v>
      </c>
      <c r="L69" s="67" t="n">
        <v>25</v>
      </c>
      <c r="M69" s="28"/>
    </row>
    <row r="70" s="8" customFormat="true" ht="9" hidden="false" customHeight="false" outlineLevel="0" collapsed="false">
      <c r="A70" s="41" t="s">
        <v>133</v>
      </c>
      <c r="B70" s="66" t="n">
        <v>3</v>
      </c>
      <c r="C70" s="66" t="n">
        <v>3</v>
      </c>
      <c r="D70" s="66" t="n">
        <v>3</v>
      </c>
      <c r="E70" s="66"/>
      <c r="F70" s="66" t="n">
        <v>2</v>
      </c>
      <c r="G70" s="66" t="n">
        <v>2</v>
      </c>
      <c r="H70" s="66" t="n">
        <v>2</v>
      </c>
      <c r="I70" s="65"/>
      <c r="J70" s="67" t="n">
        <v>5</v>
      </c>
      <c r="K70" s="67" t="n">
        <v>5</v>
      </c>
      <c r="L70" s="67" t="n">
        <v>5</v>
      </c>
      <c r="M70" s="28"/>
    </row>
    <row r="71" s="8" customFormat="true" ht="9" hidden="false" customHeight="false" outlineLevel="0" collapsed="false">
      <c r="A71" s="41" t="s">
        <v>327</v>
      </c>
      <c r="B71" s="66" t="s">
        <v>82</v>
      </c>
      <c r="C71" s="66" t="s">
        <v>82</v>
      </c>
      <c r="D71" s="66" t="s">
        <v>82</v>
      </c>
      <c r="E71" s="66"/>
      <c r="F71" s="66" t="n">
        <v>6</v>
      </c>
      <c r="G71" s="66" t="n">
        <v>6</v>
      </c>
      <c r="H71" s="66" t="n">
        <v>6</v>
      </c>
      <c r="I71" s="65"/>
      <c r="J71" s="67" t="n">
        <v>6</v>
      </c>
      <c r="K71" s="67" t="n">
        <v>6</v>
      </c>
      <c r="L71" s="67" t="n">
        <v>6</v>
      </c>
      <c r="M71" s="28"/>
    </row>
    <row r="72" s="8" customFormat="true" ht="9" hidden="false" customHeight="false" outlineLevel="0" collapsed="false">
      <c r="A72" s="41" t="s">
        <v>252</v>
      </c>
      <c r="B72" s="66" t="n">
        <v>60</v>
      </c>
      <c r="C72" s="66" t="n">
        <v>63</v>
      </c>
      <c r="D72" s="66" t="n">
        <v>63</v>
      </c>
      <c r="E72" s="66"/>
      <c r="F72" s="66" t="n">
        <v>399</v>
      </c>
      <c r="G72" s="66" t="n">
        <v>406</v>
      </c>
      <c r="H72" s="66" t="n">
        <v>399</v>
      </c>
      <c r="I72" s="65"/>
      <c r="J72" s="67" t="n">
        <v>459</v>
      </c>
      <c r="K72" s="67" t="n">
        <v>469</v>
      </c>
      <c r="L72" s="67" t="n">
        <v>462</v>
      </c>
      <c r="M72" s="28"/>
    </row>
    <row r="73" s="8" customFormat="true" ht="9" hidden="false" customHeight="false" outlineLevel="0" collapsed="false">
      <c r="A73" s="41" t="s">
        <v>136</v>
      </c>
      <c r="B73" s="66" t="s">
        <v>82</v>
      </c>
      <c r="C73" s="66" t="s">
        <v>82</v>
      </c>
      <c r="D73" s="66" t="s">
        <v>82</v>
      </c>
      <c r="E73" s="66"/>
      <c r="F73" s="66" t="n">
        <v>4</v>
      </c>
      <c r="G73" s="66" t="n">
        <v>4</v>
      </c>
      <c r="H73" s="66" t="n">
        <v>4</v>
      </c>
      <c r="I73" s="65"/>
      <c r="J73" s="67" t="n">
        <v>4</v>
      </c>
      <c r="K73" s="67" t="n">
        <v>4</v>
      </c>
      <c r="L73" s="67" t="n">
        <v>4</v>
      </c>
      <c r="M73" s="28"/>
    </row>
    <row r="74" s="8" customFormat="true" ht="9" hidden="false" customHeight="false" outlineLevel="0" collapsed="false">
      <c r="A74" s="41" t="s">
        <v>137</v>
      </c>
      <c r="B74" s="66" t="s">
        <v>82</v>
      </c>
      <c r="C74" s="66" t="s">
        <v>82</v>
      </c>
      <c r="D74" s="66" t="s">
        <v>82</v>
      </c>
      <c r="E74" s="66"/>
      <c r="F74" s="66" t="n">
        <v>6</v>
      </c>
      <c r="G74" s="66" t="n">
        <v>8</v>
      </c>
      <c r="H74" s="66" t="n">
        <v>8</v>
      </c>
      <c r="I74" s="65"/>
      <c r="J74" s="67" t="n">
        <v>6</v>
      </c>
      <c r="K74" s="67" t="n">
        <v>8</v>
      </c>
      <c r="L74" s="67" t="n">
        <v>8</v>
      </c>
      <c r="M74" s="28"/>
    </row>
    <row r="75" s="8" customFormat="true" ht="9" hidden="false" customHeight="false" outlineLevel="0" collapsed="false">
      <c r="A75" s="41" t="s">
        <v>138</v>
      </c>
      <c r="B75" s="66" t="n">
        <v>4</v>
      </c>
      <c r="C75" s="66" t="n">
        <v>4</v>
      </c>
      <c r="D75" s="66" t="n">
        <v>4</v>
      </c>
      <c r="E75" s="66"/>
      <c r="F75" s="66" t="s">
        <v>82</v>
      </c>
      <c r="G75" s="66" t="s">
        <v>82</v>
      </c>
      <c r="H75" s="66" t="s">
        <v>82</v>
      </c>
      <c r="I75" s="65"/>
      <c r="J75" s="67" t="n">
        <v>4</v>
      </c>
      <c r="K75" s="67" t="n">
        <v>4</v>
      </c>
      <c r="L75" s="67" t="n">
        <v>4</v>
      </c>
      <c r="M75" s="28"/>
    </row>
    <row r="76" s="8" customFormat="true" ht="9" hidden="false" customHeight="false" outlineLevel="0" collapsed="false">
      <c r="A76" s="41" t="s">
        <v>139</v>
      </c>
      <c r="B76" s="66" t="s">
        <v>82</v>
      </c>
      <c r="C76" s="66" t="s">
        <v>82</v>
      </c>
      <c r="D76" s="66" t="s">
        <v>82</v>
      </c>
      <c r="E76" s="66"/>
      <c r="F76" s="66" t="s">
        <v>82</v>
      </c>
      <c r="G76" s="66" t="s">
        <v>82</v>
      </c>
      <c r="H76" s="66" t="s">
        <v>82</v>
      </c>
      <c r="I76" s="65"/>
      <c r="J76" s="66" t="s">
        <v>82</v>
      </c>
      <c r="K76" s="66" t="s">
        <v>82</v>
      </c>
      <c r="L76" s="66" t="s">
        <v>82</v>
      </c>
      <c r="M76" s="28"/>
    </row>
    <row r="77" s="8" customFormat="tru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/>
      <c r="F77" s="66" t="n">
        <v>35</v>
      </c>
      <c r="G77" s="66" t="n">
        <v>49</v>
      </c>
      <c r="H77" s="66" t="n">
        <v>49</v>
      </c>
      <c r="I77" s="65"/>
      <c r="J77" s="67" t="n">
        <v>35</v>
      </c>
      <c r="K77" s="67" t="n">
        <v>49</v>
      </c>
      <c r="L77" s="67" t="n">
        <v>49</v>
      </c>
      <c r="M77" s="28"/>
    </row>
    <row r="78" s="8" customFormat="true" ht="9" hidden="false" customHeight="false" outlineLevel="0" collapsed="false">
      <c r="A78" s="41" t="s">
        <v>328</v>
      </c>
      <c r="B78" s="66" t="s">
        <v>82</v>
      </c>
      <c r="C78" s="66" t="n">
        <v>4</v>
      </c>
      <c r="D78" s="66" t="n">
        <v>4</v>
      </c>
      <c r="E78" s="66"/>
      <c r="F78" s="66" t="s">
        <v>82</v>
      </c>
      <c r="G78" s="66" t="s">
        <v>82</v>
      </c>
      <c r="H78" s="66" t="s">
        <v>82</v>
      </c>
      <c r="I78" s="65"/>
      <c r="J78" s="66" t="s">
        <v>82</v>
      </c>
      <c r="K78" s="67" t="n">
        <v>4</v>
      </c>
      <c r="L78" s="67" t="n">
        <v>4</v>
      </c>
      <c r="M78" s="28"/>
    </row>
    <row r="79" s="8" customFormat="tru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s">
        <v>82</v>
      </c>
      <c r="E79" s="66"/>
      <c r="F79" s="66" t="s">
        <v>82</v>
      </c>
      <c r="G79" s="66" t="s">
        <v>82</v>
      </c>
      <c r="H79" s="66" t="s">
        <v>82</v>
      </c>
      <c r="I79" s="65"/>
      <c r="J79" s="66" t="s">
        <v>82</v>
      </c>
      <c r="K79" s="66" t="s">
        <v>82</v>
      </c>
      <c r="L79" s="66" t="s">
        <v>82</v>
      </c>
      <c r="M79" s="28"/>
    </row>
    <row r="80" s="8" customFormat="tru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/>
      <c r="F80" s="66" t="n">
        <v>1</v>
      </c>
      <c r="G80" s="66" t="n">
        <v>1</v>
      </c>
      <c r="H80" s="66" t="n">
        <v>1</v>
      </c>
      <c r="I80" s="65"/>
      <c r="J80" s="67" t="n">
        <v>1</v>
      </c>
      <c r="K80" s="67" t="n">
        <v>1</v>
      </c>
      <c r="L80" s="67" t="n">
        <v>1</v>
      </c>
      <c r="M80" s="28"/>
    </row>
    <row r="81" s="8" customFormat="true" ht="9" hidden="false" customHeight="false" outlineLevel="0" collapsed="false">
      <c r="A81" s="41" t="s">
        <v>144</v>
      </c>
      <c r="B81" s="66" t="n">
        <v>4</v>
      </c>
      <c r="C81" s="66" t="n">
        <v>2</v>
      </c>
      <c r="D81" s="66" t="n">
        <v>2</v>
      </c>
      <c r="E81" s="66"/>
      <c r="F81" s="66" t="n">
        <v>10</v>
      </c>
      <c r="G81" s="66" t="n">
        <v>6</v>
      </c>
      <c r="H81" s="66" t="n">
        <v>12</v>
      </c>
      <c r="I81" s="65"/>
      <c r="J81" s="67" t="n">
        <v>14</v>
      </c>
      <c r="K81" s="67" t="n">
        <v>8</v>
      </c>
      <c r="L81" s="67" t="n">
        <v>14</v>
      </c>
      <c r="M81" s="28"/>
    </row>
    <row r="82" s="8" customFormat="tru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/>
      <c r="F82" s="66" t="s">
        <v>82</v>
      </c>
      <c r="G82" s="66" t="s">
        <v>82</v>
      </c>
      <c r="H82" s="66" t="s">
        <v>82</v>
      </c>
      <c r="I82" s="65"/>
      <c r="J82" s="66" t="s">
        <v>82</v>
      </c>
      <c r="K82" s="66" t="s">
        <v>82</v>
      </c>
      <c r="L82" s="66" t="s">
        <v>82</v>
      </c>
      <c r="M82" s="28"/>
    </row>
    <row r="83" s="8" customFormat="true" ht="9" hidden="false" customHeight="false" outlineLevel="0" collapsed="false">
      <c r="A83" s="41" t="s">
        <v>329</v>
      </c>
      <c r="B83" s="66" t="s">
        <v>82</v>
      </c>
      <c r="C83" s="66" t="s">
        <v>82</v>
      </c>
      <c r="D83" s="66" t="s">
        <v>82</v>
      </c>
      <c r="E83" s="66"/>
      <c r="F83" s="66" t="s">
        <v>82</v>
      </c>
      <c r="G83" s="66" t="s">
        <v>82</v>
      </c>
      <c r="H83" s="66" t="n">
        <v>64</v>
      </c>
      <c r="I83" s="65"/>
      <c r="J83" s="66" t="s">
        <v>82</v>
      </c>
      <c r="K83" s="66" t="s">
        <v>82</v>
      </c>
      <c r="L83" s="67" t="n">
        <v>64</v>
      </c>
      <c r="M83" s="28"/>
    </row>
    <row r="84" s="8" customFormat="tru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/>
      <c r="F84" s="66" t="s">
        <v>82</v>
      </c>
      <c r="G84" s="66" t="s">
        <v>82</v>
      </c>
      <c r="H84" s="66" t="s">
        <v>82</v>
      </c>
      <c r="I84" s="65"/>
      <c r="J84" s="66" t="s">
        <v>82</v>
      </c>
      <c r="K84" s="66" t="s">
        <v>82</v>
      </c>
      <c r="L84" s="66" t="s">
        <v>82</v>
      </c>
      <c r="M84" s="28"/>
    </row>
    <row r="85" s="8" customFormat="true" ht="9" hidden="false" customHeight="false" outlineLevel="0" collapsed="false">
      <c r="A85" s="41" t="s">
        <v>148</v>
      </c>
      <c r="B85" s="66" t="n">
        <v>3</v>
      </c>
      <c r="C85" s="66" t="n">
        <v>3</v>
      </c>
      <c r="D85" s="66" t="n">
        <v>3</v>
      </c>
      <c r="E85" s="66"/>
      <c r="F85" s="66" t="n">
        <v>29</v>
      </c>
      <c r="G85" s="66" t="n">
        <v>29</v>
      </c>
      <c r="H85" s="66" t="n">
        <v>29</v>
      </c>
      <c r="I85" s="65"/>
      <c r="J85" s="67" t="n">
        <v>32</v>
      </c>
      <c r="K85" s="67" t="n">
        <v>32</v>
      </c>
      <c r="L85" s="67" t="n">
        <v>32</v>
      </c>
      <c r="M85" s="28"/>
    </row>
    <row r="86" s="8" customFormat="true" ht="9" hidden="false" customHeight="false" outlineLevel="0" collapsed="false">
      <c r="A86" s="41" t="s">
        <v>149</v>
      </c>
      <c r="B86" s="66" t="s">
        <v>82</v>
      </c>
      <c r="C86" s="66" t="s">
        <v>82</v>
      </c>
      <c r="D86" s="66" t="s">
        <v>82</v>
      </c>
      <c r="E86" s="66"/>
      <c r="F86" s="66" t="n">
        <v>21</v>
      </c>
      <c r="G86" s="66" t="n">
        <v>15</v>
      </c>
      <c r="H86" s="66" t="n">
        <v>15</v>
      </c>
      <c r="I86" s="65"/>
      <c r="J86" s="67" t="n">
        <v>21</v>
      </c>
      <c r="K86" s="67" t="n">
        <v>15</v>
      </c>
      <c r="L86" s="67" t="n">
        <v>15</v>
      </c>
      <c r="M86" s="28"/>
    </row>
    <row r="87" s="8" customFormat="true" ht="9" hidden="false" customHeight="false" outlineLevel="0" collapsed="false">
      <c r="A87" s="41" t="s">
        <v>150</v>
      </c>
      <c r="B87" s="66" t="n">
        <v>1</v>
      </c>
      <c r="C87" s="66" t="n">
        <v>1</v>
      </c>
      <c r="D87" s="66" t="n">
        <v>1</v>
      </c>
      <c r="E87" s="66"/>
      <c r="F87" s="66" t="n">
        <v>5</v>
      </c>
      <c r="G87" s="66" t="n">
        <v>5</v>
      </c>
      <c r="H87" s="66" t="n">
        <v>5</v>
      </c>
      <c r="I87" s="65"/>
      <c r="J87" s="67" t="n">
        <v>6</v>
      </c>
      <c r="K87" s="67" t="n">
        <v>6</v>
      </c>
      <c r="L87" s="67" t="n">
        <v>6</v>
      </c>
      <c r="M87" s="28"/>
    </row>
    <row r="88" s="8" customFormat="true" ht="9" hidden="false" customHeight="false" outlineLevel="0" collapsed="false">
      <c r="A88" s="41" t="s">
        <v>151</v>
      </c>
      <c r="B88" s="66" t="s">
        <v>82</v>
      </c>
      <c r="C88" s="66" t="s">
        <v>82</v>
      </c>
      <c r="D88" s="66" t="s">
        <v>82</v>
      </c>
      <c r="E88" s="66"/>
      <c r="F88" s="66" t="n">
        <v>5</v>
      </c>
      <c r="G88" s="66" t="n">
        <v>5</v>
      </c>
      <c r="H88" s="66" t="n">
        <v>5</v>
      </c>
      <c r="I88" s="65"/>
      <c r="J88" s="67" t="n">
        <v>5</v>
      </c>
      <c r="K88" s="67" t="n">
        <v>5</v>
      </c>
      <c r="L88" s="67" t="n">
        <v>5</v>
      </c>
      <c r="M88" s="28"/>
    </row>
    <row r="89" s="8" customFormat="true" ht="9" hidden="false" customHeight="false" outlineLevel="0" collapsed="false">
      <c r="A89" s="41" t="s">
        <v>330</v>
      </c>
      <c r="B89" s="66" t="s">
        <v>82</v>
      </c>
      <c r="C89" s="66" t="s">
        <v>82</v>
      </c>
      <c r="D89" s="66" t="s">
        <v>82</v>
      </c>
      <c r="E89" s="66"/>
      <c r="F89" s="66" t="s">
        <v>82</v>
      </c>
      <c r="G89" s="66" t="s">
        <v>82</v>
      </c>
      <c r="H89" s="66" t="s">
        <v>82</v>
      </c>
      <c r="I89" s="65"/>
      <c r="J89" s="66" t="s">
        <v>82</v>
      </c>
      <c r="K89" s="66" t="s">
        <v>82</v>
      </c>
      <c r="L89" s="66" t="s">
        <v>82</v>
      </c>
      <c r="M89" s="28"/>
    </row>
    <row r="90" s="8" customFormat="true" ht="9" hidden="false" customHeight="false" outlineLevel="0" collapsed="false">
      <c r="A90" s="41" t="s">
        <v>153</v>
      </c>
      <c r="B90" s="66" t="n">
        <v>7</v>
      </c>
      <c r="C90" s="66" t="n">
        <v>7</v>
      </c>
      <c r="D90" s="66" t="n">
        <v>7</v>
      </c>
      <c r="E90" s="66"/>
      <c r="F90" s="66" t="n">
        <v>235</v>
      </c>
      <c r="G90" s="66" t="n">
        <v>43</v>
      </c>
      <c r="H90" s="66" t="n">
        <v>43</v>
      </c>
      <c r="I90" s="65"/>
      <c r="J90" s="67" t="n">
        <v>242</v>
      </c>
      <c r="K90" s="67" t="n">
        <v>50</v>
      </c>
      <c r="L90" s="67" t="n">
        <v>50</v>
      </c>
      <c r="M90" s="28"/>
    </row>
    <row r="91" s="8" customFormat="true" ht="9" hidden="false" customHeight="false" outlineLevel="0" collapsed="false">
      <c r="A91" s="41" t="s">
        <v>154</v>
      </c>
      <c r="B91" s="66" t="n">
        <v>3</v>
      </c>
      <c r="C91" s="66" t="n">
        <v>3</v>
      </c>
      <c r="D91" s="66" t="n">
        <v>2</v>
      </c>
      <c r="E91" s="66"/>
      <c r="F91" s="66" t="n">
        <v>17</v>
      </c>
      <c r="G91" s="66" t="n">
        <v>17</v>
      </c>
      <c r="H91" s="66" t="n">
        <v>17</v>
      </c>
      <c r="I91" s="65"/>
      <c r="J91" s="67" t="n">
        <v>20</v>
      </c>
      <c r="K91" s="67" t="n">
        <v>20</v>
      </c>
      <c r="L91" s="67" t="n">
        <v>19</v>
      </c>
      <c r="M91" s="28"/>
    </row>
    <row r="92" s="8" customFormat="true" ht="9" hidden="false" customHeight="false" outlineLevel="0" collapsed="false">
      <c r="A92" s="41" t="s">
        <v>331</v>
      </c>
      <c r="B92" s="66" t="n">
        <v>1</v>
      </c>
      <c r="C92" s="66" t="n">
        <v>1</v>
      </c>
      <c r="D92" s="66" t="s">
        <v>82</v>
      </c>
      <c r="E92" s="66"/>
      <c r="F92" s="66" t="s">
        <v>82</v>
      </c>
      <c r="G92" s="66" t="n">
        <v>19</v>
      </c>
      <c r="H92" s="66" t="n">
        <v>21</v>
      </c>
      <c r="I92" s="65"/>
      <c r="J92" s="67" t="n">
        <v>1</v>
      </c>
      <c r="K92" s="67" t="n">
        <v>20</v>
      </c>
      <c r="L92" s="67" t="n">
        <v>21</v>
      </c>
      <c r="M92" s="28"/>
    </row>
    <row r="93" s="8" customFormat="true" ht="9" hidden="false" customHeight="false" outlineLevel="0" collapsed="false">
      <c r="A93" s="41" t="s">
        <v>156</v>
      </c>
      <c r="B93" s="66" t="n">
        <v>17</v>
      </c>
      <c r="C93" s="66" t="n">
        <v>17</v>
      </c>
      <c r="D93" s="66" t="n">
        <v>17</v>
      </c>
      <c r="E93" s="66"/>
      <c r="F93" s="66" t="n">
        <v>23</v>
      </c>
      <c r="G93" s="66" t="n">
        <v>10</v>
      </c>
      <c r="H93" s="66" t="n">
        <v>10</v>
      </c>
      <c r="I93" s="65"/>
      <c r="J93" s="67" t="n">
        <v>40</v>
      </c>
      <c r="K93" s="67" t="n">
        <v>27</v>
      </c>
      <c r="L93" s="67" t="n">
        <v>27</v>
      </c>
      <c r="M93" s="28"/>
    </row>
    <row r="94" s="8" customFormat="tru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/>
      <c r="F94" s="66" t="n">
        <v>9</v>
      </c>
      <c r="G94" s="66" t="n">
        <v>21</v>
      </c>
      <c r="H94" s="66" t="n">
        <v>21</v>
      </c>
      <c r="I94" s="65"/>
      <c r="J94" s="67" t="n">
        <v>9</v>
      </c>
      <c r="K94" s="67" t="n">
        <v>21</v>
      </c>
      <c r="L94" s="67" t="n">
        <v>21</v>
      </c>
      <c r="M94" s="28"/>
    </row>
    <row r="95" s="8" customFormat="tru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n">
        <v>2</v>
      </c>
      <c r="E95" s="66"/>
      <c r="F95" s="66" t="s">
        <v>82</v>
      </c>
      <c r="G95" s="66" t="n">
        <v>4</v>
      </c>
      <c r="H95" s="66" t="n">
        <v>4</v>
      </c>
      <c r="I95" s="65"/>
      <c r="J95" s="66" t="s">
        <v>82</v>
      </c>
      <c r="K95" s="67" t="n">
        <v>4</v>
      </c>
      <c r="L95" s="67" t="n">
        <v>6</v>
      </c>
      <c r="M95" s="28"/>
    </row>
    <row r="96" s="8" customFormat="tru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/>
      <c r="F96" s="66" t="n">
        <v>44</v>
      </c>
      <c r="G96" s="66" t="n">
        <v>44</v>
      </c>
      <c r="H96" s="66" t="n">
        <v>45</v>
      </c>
      <c r="I96" s="65"/>
      <c r="J96" s="67" t="n">
        <v>44</v>
      </c>
      <c r="K96" s="67" t="n">
        <v>44</v>
      </c>
      <c r="L96" s="67" t="n">
        <v>45</v>
      </c>
      <c r="M96" s="28"/>
    </row>
    <row r="97" s="8" customFormat="tru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/>
      <c r="F97" s="66" t="s">
        <v>82</v>
      </c>
      <c r="G97" s="66" t="s">
        <v>82</v>
      </c>
      <c r="H97" s="66" t="s">
        <v>82</v>
      </c>
      <c r="I97" s="65"/>
      <c r="J97" s="66" t="s">
        <v>82</v>
      </c>
      <c r="K97" s="66" t="s">
        <v>82</v>
      </c>
      <c r="L97" s="66" t="s">
        <v>82</v>
      </c>
      <c r="M97" s="28"/>
    </row>
    <row r="98" s="8" customFormat="true" ht="9" hidden="false" customHeight="false" outlineLevel="0" collapsed="false">
      <c r="A98" s="41" t="s">
        <v>161</v>
      </c>
      <c r="B98" s="66" t="s">
        <v>82</v>
      </c>
      <c r="C98" s="66" t="s">
        <v>82</v>
      </c>
      <c r="D98" s="66" t="s">
        <v>82</v>
      </c>
      <c r="E98" s="66"/>
      <c r="F98" s="66" t="n">
        <v>14</v>
      </c>
      <c r="G98" s="66" t="n">
        <v>14</v>
      </c>
      <c r="H98" s="66" t="n">
        <v>14</v>
      </c>
      <c r="I98" s="65"/>
      <c r="J98" s="67" t="n">
        <v>14</v>
      </c>
      <c r="K98" s="67" t="n">
        <v>14</v>
      </c>
      <c r="L98" s="67" t="n">
        <v>14</v>
      </c>
      <c r="M98" s="28"/>
    </row>
    <row r="99" s="8" customFormat="true" ht="9" hidden="false" customHeight="false" outlineLevel="0" collapsed="false">
      <c r="A99" s="41" t="s">
        <v>332</v>
      </c>
      <c r="B99" s="66" t="s">
        <v>82</v>
      </c>
      <c r="C99" s="66" t="s">
        <v>82</v>
      </c>
      <c r="D99" s="66" t="s">
        <v>82</v>
      </c>
      <c r="E99" s="66"/>
      <c r="F99" s="66" t="s">
        <v>82</v>
      </c>
      <c r="G99" s="66" t="s">
        <v>82</v>
      </c>
      <c r="H99" s="66" t="s">
        <v>82</v>
      </c>
      <c r="I99" s="65"/>
      <c r="J99" s="66" t="s">
        <v>82</v>
      </c>
      <c r="K99" s="66" t="s">
        <v>82</v>
      </c>
      <c r="L99" s="66" t="s">
        <v>82</v>
      </c>
      <c r="M99" s="28"/>
    </row>
    <row r="100" s="8" customFormat="true" ht="9" hidden="false" customHeight="false" outlineLevel="0" collapsed="false">
      <c r="A100" s="41" t="s">
        <v>333</v>
      </c>
      <c r="B100" s="66" t="s">
        <v>82</v>
      </c>
      <c r="C100" s="66" t="s">
        <v>82</v>
      </c>
      <c r="D100" s="66" t="s">
        <v>82</v>
      </c>
      <c r="E100" s="66"/>
      <c r="F100" s="66" t="s">
        <v>82</v>
      </c>
      <c r="G100" s="66" t="s">
        <v>82</v>
      </c>
      <c r="H100" s="66" t="s">
        <v>82</v>
      </c>
      <c r="I100" s="65"/>
      <c r="J100" s="66" t="s">
        <v>82</v>
      </c>
      <c r="K100" s="66" t="s">
        <v>82</v>
      </c>
      <c r="L100" s="66" t="s">
        <v>82</v>
      </c>
      <c r="M100" s="28"/>
    </row>
    <row r="101" s="8" customFormat="true" ht="9" hidden="false" customHeight="false" outlineLevel="0" collapsed="false">
      <c r="A101" s="41" t="s">
        <v>164</v>
      </c>
      <c r="B101" s="66" t="n">
        <v>3</v>
      </c>
      <c r="C101" s="66" t="n">
        <v>3</v>
      </c>
      <c r="D101" s="66" t="n">
        <v>3</v>
      </c>
      <c r="E101" s="66"/>
      <c r="F101" s="66" t="s">
        <v>82</v>
      </c>
      <c r="G101" s="66" t="s">
        <v>82</v>
      </c>
      <c r="H101" s="66" t="s">
        <v>82</v>
      </c>
      <c r="I101" s="65"/>
      <c r="J101" s="67" t="n">
        <v>3</v>
      </c>
      <c r="K101" s="67" t="n">
        <v>3</v>
      </c>
      <c r="L101" s="67" t="n">
        <v>3</v>
      </c>
      <c r="M101" s="28"/>
    </row>
    <row r="102" s="8" customFormat="tru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/>
      <c r="F102" s="66" t="n">
        <v>90</v>
      </c>
      <c r="G102" s="66" t="n">
        <v>100</v>
      </c>
      <c r="H102" s="66" t="n">
        <v>97</v>
      </c>
      <c r="I102" s="65"/>
      <c r="J102" s="67" t="n">
        <v>90</v>
      </c>
      <c r="K102" s="67" t="n">
        <v>100</v>
      </c>
      <c r="L102" s="67" t="n">
        <v>97</v>
      </c>
      <c r="M102" s="28"/>
    </row>
    <row r="103" s="8" customFormat="true" ht="9" hidden="false" customHeight="false" outlineLevel="0" collapsed="false">
      <c r="A103" s="41" t="s">
        <v>166</v>
      </c>
      <c r="B103" s="66" t="s">
        <v>82</v>
      </c>
      <c r="C103" s="66" t="s">
        <v>82</v>
      </c>
      <c r="D103" s="66" t="s">
        <v>82</v>
      </c>
      <c r="E103" s="66"/>
      <c r="F103" s="66" t="s">
        <v>82</v>
      </c>
      <c r="G103" s="66" t="s">
        <v>82</v>
      </c>
      <c r="H103" s="66" t="s">
        <v>82</v>
      </c>
      <c r="I103" s="65"/>
      <c r="J103" s="66" t="s">
        <v>82</v>
      </c>
      <c r="K103" s="66" t="s">
        <v>82</v>
      </c>
      <c r="L103" s="66" t="s">
        <v>82</v>
      </c>
      <c r="M103" s="28"/>
    </row>
    <row r="104" s="8" customFormat="true" ht="9" hidden="false" customHeight="false" outlineLevel="0" collapsed="false">
      <c r="A104" s="41" t="s">
        <v>167</v>
      </c>
      <c r="B104" s="66" t="s">
        <v>82</v>
      </c>
      <c r="C104" s="66" t="s">
        <v>82</v>
      </c>
      <c r="D104" s="66" t="s">
        <v>82</v>
      </c>
      <c r="E104" s="66"/>
      <c r="F104" s="66" t="s">
        <v>82</v>
      </c>
      <c r="G104" s="66" t="s">
        <v>82</v>
      </c>
      <c r="H104" s="66" t="s">
        <v>82</v>
      </c>
      <c r="I104" s="65"/>
      <c r="J104" s="66" t="s">
        <v>82</v>
      </c>
      <c r="K104" s="66" t="s">
        <v>82</v>
      </c>
      <c r="L104" s="66" t="s">
        <v>82</v>
      </c>
      <c r="M104" s="28"/>
    </row>
    <row r="105" s="8" customFormat="tru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/>
      <c r="F105" s="66" t="s">
        <v>82</v>
      </c>
      <c r="G105" s="66" t="s">
        <v>82</v>
      </c>
      <c r="H105" s="66" t="s">
        <v>82</v>
      </c>
      <c r="I105" s="65"/>
      <c r="J105" s="66" t="s">
        <v>82</v>
      </c>
      <c r="K105" s="66" t="s">
        <v>82</v>
      </c>
      <c r="L105" s="66" t="s">
        <v>82</v>
      </c>
      <c r="M105" s="28"/>
    </row>
    <row r="106" s="8" customFormat="tru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/>
      <c r="F106" s="66" t="s">
        <v>82</v>
      </c>
      <c r="G106" s="66" t="s">
        <v>82</v>
      </c>
      <c r="H106" s="66" t="s">
        <v>82</v>
      </c>
      <c r="I106" s="65"/>
      <c r="J106" s="66" t="s">
        <v>82</v>
      </c>
      <c r="K106" s="66" t="s">
        <v>82</v>
      </c>
      <c r="L106" s="66" t="s">
        <v>82</v>
      </c>
      <c r="M106" s="28"/>
    </row>
    <row r="107" s="8" customFormat="true" ht="9" hidden="false" customHeight="false" outlineLevel="0" collapsed="false">
      <c r="A107" s="41" t="s">
        <v>170</v>
      </c>
      <c r="B107" s="66" t="n">
        <v>17</v>
      </c>
      <c r="C107" s="66" t="n">
        <v>3</v>
      </c>
      <c r="D107" s="66" t="n">
        <v>8</v>
      </c>
      <c r="E107" s="66"/>
      <c r="F107" s="66" t="n">
        <v>66</v>
      </c>
      <c r="G107" s="66" t="n">
        <v>61</v>
      </c>
      <c r="H107" s="66" t="n">
        <v>61</v>
      </c>
      <c r="I107" s="65"/>
      <c r="J107" s="67" t="n">
        <v>83</v>
      </c>
      <c r="K107" s="67" t="n">
        <v>64</v>
      </c>
      <c r="L107" s="67" t="n">
        <v>69</v>
      </c>
      <c r="M107" s="28"/>
    </row>
    <row r="108" s="8" customFormat="tru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/>
      <c r="F108" s="66" t="s">
        <v>82</v>
      </c>
      <c r="G108" s="66" t="s">
        <v>82</v>
      </c>
      <c r="H108" s="66" t="s">
        <v>82</v>
      </c>
      <c r="I108" s="65"/>
      <c r="J108" s="66" t="s">
        <v>82</v>
      </c>
      <c r="K108" s="66" t="s">
        <v>82</v>
      </c>
      <c r="L108" s="66" t="s">
        <v>82</v>
      </c>
      <c r="M108" s="28"/>
    </row>
    <row r="109" s="8" customFormat="tru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n">
        <v>6</v>
      </c>
      <c r="E109" s="66"/>
      <c r="F109" s="66" t="s">
        <v>82</v>
      </c>
      <c r="G109" s="66" t="s">
        <v>82</v>
      </c>
      <c r="H109" s="66" t="s">
        <v>82</v>
      </c>
      <c r="I109" s="65"/>
      <c r="J109" s="66" t="s">
        <v>82</v>
      </c>
      <c r="K109" s="66" t="s">
        <v>82</v>
      </c>
      <c r="L109" s="67" t="n">
        <v>6</v>
      </c>
      <c r="M109" s="28"/>
    </row>
    <row r="110" s="8" customFormat="true" ht="9" hidden="false" customHeight="false" outlineLevel="0" collapsed="false">
      <c r="A110" s="41" t="s">
        <v>173</v>
      </c>
      <c r="B110" s="66" t="s">
        <v>82</v>
      </c>
      <c r="C110" s="66" t="s">
        <v>82</v>
      </c>
      <c r="D110" s="66" t="s">
        <v>82</v>
      </c>
      <c r="E110" s="66"/>
      <c r="F110" s="66" t="n">
        <v>4</v>
      </c>
      <c r="G110" s="66" t="n">
        <v>4</v>
      </c>
      <c r="H110" s="66" t="n">
        <v>4</v>
      </c>
      <c r="I110" s="65"/>
      <c r="J110" s="67" t="n">
        <v>4</v>
      </c>
      <c r="K110" s="67" t="n">
        <v>4</v>
      </c>
      <c r="L110" s="67" t="n">
        <v>4</v>
      </c>
      <c r="M110" s="28"/>
    </row>
    <row r="111" s="8" customFormat="true" ht="9" hidden="false" customHeight="false" outlineLevel="0" collapsed="false">
      <c r="A111" s="41" t="s">
        <v>334</v>
      </c>
      <c r="B111" s="66" t="s">
        <v>82</v>
      </c>
      <c r="C111" s="66" t="s">
        <v>82</v>
      </c>
      <c r="D111" s="66" t="s">
        <v>82</v>
      </c>
      <c r="E111" s="66"/>
      <c r="F111" s="66" t="s">
        <v>82</v>
      </c>
      <c r="G111" s="66" t="s">
        <v>82</v>
      </c>
      <c r="H111" s="66" t="s">
        <v>82</v>
      </c>
      <c r="I111" s="65"/>
      <c r="J111" s="66" t="s">
        <v>82</v>
      </c>
      <c r="K111" s="66" t="s">
        <v>82</v>
      </c>
      <c r="L111" s="66" t="s">
        <v>82</v>
      </c>
      <c r="M111" s="28"/>
    </row>
    <row r="112" s="8" customFormat="true" ht="9" hidden="false" customHeight="false" outlineLevel="0" collapsed="false">
      <c r="A112" s="41" t="s">
        <v>335</v>
      </c>
      <c r="B112" s="66" t="s">
        <v>82</v>
      </c>
      <c r="C112" s="66" t="s">
        <v>82</v>
      </c>
      <c r="D112" s="66" t="s">
        <v>82</v>
      </c>
      <c r="E112" s="66"/>
      <c r="F112" s="66" t="s">
        <v>82</v>
      </c>
      <c r="G112" s="66" t="s">
        <v>82</v>
      </c>
      <c r="H112" s="66" t="s">
        <v>82</v>
      </c>
      <c r="I112" s="65"/>
      <c r="J112" s="66" t="s">
        <v>82</v>
      </c>
      <c r="K112" s="66" t="s">
        <v>82</v>
      </c>
      <c r="L112" s="66" t="s">
        <v>82</v>
      </c>
      <c r="M112" s="28"/>
    </row>
    <row r="113" s="8" customFormat="true" ht="9" hidden="false" customHeight="false" outlineLevel="0" collapsed="false">
      <c r="A113" s="41" t="s">
        <v>176</v>
      </c>
      <c r="B113" s="66" t="s">
        <v>82</v>
      </c>
      <c r="C113" s="66" t="s">
        <v>82</v>
      </c>
      <c r="D113" s="66" t="s">
        <v>82</v>
      </c>
      <c r="E113" s="66"/>
      <c r="F113" s="66" t="s">
        <v>82</v>
      </c>
      <c r="G113" s="66" t="s">
        <v>82</v>
      </c>
      <c r="H113" s="66" t="s">
        <v>82</v>
      </c>
      <c r="I113" s="65"/>
      <c r="J113" s="66" t="s">
        <v>82</v>
      </c>
      <c r="K113" s="66" t="s">
        <v>82</v>
      </c>
      <c r="L113" s="66" t="s">
        <v>82</v>
      </c>
      <c r="M113" s="28"/>
    </row>
    <row r="114" s="8" customFormat="tru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/>
      <c r="F114" s="66" t="s">
        <v>82</v>
      </c>
      <c r="G114" s="66" t="s">
        <v>82</v>
      </c>
      <c r="H114" s="66" t="s">
        <v>82</v>
      </c>
      <c r="I114" s="65"/>
      <c r="J114" s="66" t="s">
        <v>82</v>
      </c>
      <c r="K114" s="66" t="s">
        <v>82</v>
      </c>
      <c r="L114" s="66" t="s">
        <v>82</v>
      </c>
      <c r="M114" s="28"/>
    </row>
    <row r="115" s="8" customFormat="tru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/>
      <c r="F115" s="66" t="s">
        <v>82</v>
      </c>
      <c r="G115" s="66" t="s">
        <v>82</v>
      </c>
      <c r="H115" s="66" t="s">
        <v>82</v>
      </c>
      <c r="I115" s="65"/>
      <c r="J115" s="66" t="s">
        <v>82</v>
      </c>
      <c r="K115" s="66" t="s">
        <v>82</v>
      </c>
      <c r="L115" s="66" t="s">
        <v>82</v>
      </c>
      <c r="M115" s="28"/>
    </row>
    <row r="116" s="8" customFormat="tru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/>
      <c r="F116" s="66" t="n">
        <v>2</v>
      </c>
      <c r="G116" s="66" t="n">
        <v>2</v>
      </c>
      <c r="H116" s="66" t="n">
        <v>2</v>
      </c>
      <c r="I116" s="65"/>
      <c r="J116" s="67" t="n">
        <v>2</v>
      </c>
      <c r="K116" s="67" t="n">
        <v>2</v>
      </c>
      <c r="L116" s="67" t="n">
        <v>2</v>
      </c>
      <c r="M116" s="28"/>
    </row>
    <row r="117" s="8" customFormat="tru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/>
      <c r="F117" s="66" t="s">
        <v>82</v>
      </c>
      <c r="G117" s="66" t="s">
        <v>82</v>
      </c>
      <c r="H117" s="66" t="s">
        <v>82</v>
      </c>
      <c r="I117" s="65"/>
      <c r="J117" s="66" t="s">
        <v>82</v>
      </c>
      <c r="K117" s="66" t="s">
        <v>82</v>
      </c>
      <c r="L117" s="66" t="s">
        <v>82</v>
      </c>
      <c r="M117" s="28"/>
    </row>
    <row r="118" s="8" customFormat="tru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/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28"/>
    </row>
    <row r="119" s="8" customFormat="tru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/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28"/>
    </row>
    <row r="120" s="8" customFormat="tru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/>
      <c r="F120" s="66" t="s">
        <v>82</v>
      </c>
      <c r="G120" s="66" t="s">
        <v>82</v>
      </c>
      <c r="H120" s="66" t="s">
        <v>82</v>
      </c>
      <c r="I120" s="65"/>
      <c r="J120" s="66" t="s">
        <v>82</v>
      </c>
      <c r="K120" s="66" t="s">
        <v>82</v>
      </c>
      <c r="L120" s="66" t="s">
        <v>82</v>
      </c>
      <c r="M120" s="28"/>
    </row>
    <row r="121" s="8" customFormat="true" ht="9" hidden="false" customHeight="false" outlineLevel="0" collapsed="false">
      <c r="A121" s="45" t="s">
        <v>336</v>
      </c>
      <c r="B121" s="66" t="s">
        <v>82</v>
      </c>
      <c r="C121" s="66" t="s">
        <v>82</v>
      </c>
      <c r="D121" s="66" t="s">
        <v>82</v>
      </c>
      <c r="E121" s="66"/>
      <c r="F121" s="66" t="s">
        <v>82</v>
      </c>
      <c r="G121" s="66" t="s">
        <v>82</v>
      </c>
      <c r="H121" s="66" t="s">
        <v>82</v>
      </c>
      <c r="I121" s="65"/>
      <c r="J121" s="66" t="s">
        <v>82</v>
      </c>
      <c r="K121" s="66" t="s">
        <v>82</v>
      </c>
      <c r="L121" s="66" t="s">
        <v>82</v>
      </c>
      <c r="M121" s="28"/>
    </row>
    <row r="122" s="8" customFormat="true" ht="9" hidden="false" customHeight="false" outlineLevel="0" collapsed="false">
      <c r="A122" s="46" t="s">
        <v>337</v>
      </c>
      <c r="B122" s="68" t="n">
        <v>257</v>
      </c>
      <c r="C122" s="68" t="n">
        <v>249</v>
      </c>
      <c r="D122" s="68" t="n">
        <v>283</v>
      </c>
      <c r="E122" s="68"/>
      <c r="F122" s="68" t="n">
        <v>2883</v>
      </c>
      <c r="G122" s="68" t="n">
        <v>2865</v>
      </c>
      <c r="H122" s="68" t="n">
        <v>2942</v>
      </c>
      <c r="I122" s="65"/>
      <c r="J122" s="72" t="n">
        <v>3140</v>
      </c>
      <c r="K122" s="72" t="n">
        <v>3114</v>
      </c>
      <c r="L122" s="72" t="n">
        <v>3225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</row>
    <row r="126" s="8" customFormat="true" ht="9" hidden="false" customHeight="true" outlineLevel="0" collapsed="false">
      <c r="A126" s="51" t="s">
        <v>338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</row>
    <row r="127" s="8" customFormat="true" ht="9" hidden="false" customHeight="true" outlineLevel="0" collapsed="false">
      <c r="A127" s="51" t="s">
        <v>339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</row>
    <row r="128" s="8" customFormat="true" ht="9" hidden="false" customHeight="true" outlineLevel="0" collapsed="false">
      <c r="A128" s="51" t="s">
        <v>34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  <row r="129" s="8" customFormat="true" ht="9" hidden="false" customHeight="true" outlineLevel="0" collapsed="false">
      <c r="A129" s="51" t="s">
        <v>341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</row>
    <row r="130" s="8" customFormat="true" ht="9" hidden="false" customHeight="true" outlineLevel="0" collapsed="false">
      <c r="A130" s="51" t="s">
        <v>342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</row>
    <row r="131" s="8" customFormat="true" ht="9" hidden="false" customHeight="true" outlineLevel="0" collapsed="false">
      <c r="A131" s="51" t="s">
        <v>343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</row>
    <row r="132" s="8" customFormat="true" ht="9" hidden="false" customHeight="true" outlineLevel="0" collapsed="false">
      <c r="A132" s="51" t="s">
        <v>344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</row>
    <row r="133" s="8" customFormat="true" ht="9" hidden="false" customHeight="true" outlineLevel="0" collapsed="false">
      <c r="A133" s="51" t="s">
        <v>345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O133" s="11"/>
      <c r="P133" s="11"/>
    </row>
    <row r="134" s="8" customFormat="true" ht="9" hidden="false" customHeight="true" outlineLevel="0" collapsed="false">
      <c r="A134" s="51" t="s">
        <v>346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N134" s="11"/>
      <c r="O134" s="11"/>
      <c r="P134" s="11"/>
    </row>
    <row r="135" customFormat="false" ht="12" hidden="false" customHeight="false" outlineLevel="0" collapsed="false">
      <c r="A135" s="52" t="s">
        <v>347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8"/>
    </row>
  </sheetData>
  <mergeCells count="16">
    <mergeCell ref="A1:L1"/>
    <mergeCell ref="A3:A4"/>
    <mergeCell ref="B3:D3"/>
    <mergeCell ref="F3:H3"/>
    <mergeCell ref="J3:L3"/>
    <mergeCell ref="A125:L125"/>
    <mergeCell ref="A126:L126"/>
    <mergeCell ref="A127:L127"/>
    <mergeCell ref="A128:L128"/>
    <mergeCell ref="A129:L129"/>
    <mergeCell ref="A130:L130"/>
    <mergeCell ref="A131:L131"/>
    <mergeCell ref="A132:L132"/>
    <mergeCell ref="A133:L133"/>
    <mergeCell ref="A134:L134"/>
    <mergeCell ref="A135:L1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34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/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42" t="n">
        <v>25.4388776777841</v>
      </c>
      <c r="C6" s="42" t="n">
        <v>25.7652771847901</v>
      </c>
      <c r="D6" s="42" t="n">
        <v>25.8038145116771</v>
      </c>
      <c r="E6" s="42" t="n">
        <v>24.4317608302669</v>
      </c>
      <c r="F6" s="42" t="n">
        <v>24.5778834652289</v>
      </c>
      <c r="G6" s="42" t="n">
        <v>27.054020114664</v>
      </c>
      <c r="H6" s="42" t="n">
        <v>21.5686165511337</v>
      </c>
      <c r="I6" s="43"/>
      <c r="J6" s="42" t="n">
        <v>5.9319356019945</v>
      </c>
      <c r="K6" s="42" t="n">
        <v>6.61232777308771</v>
      </c>
      <c r="L6" s="42" t="n">
        <v>6.62221788352775</v>
      </c>
      <c r="M6" s="42" t="n">
        <v>6.65277994439194</v>
      </c>
      <c r="N6" s="42" t="n">
        <v>6.66129551861344</v>
      </c>
      <c r="O6" s="42" t="n">
        <v>6.53805486104379</v>
      </c>
      <c r="P6" s="42" t="n">
        <v>6.44834927817401</v>
      </c>
    </row>
    <row r="7" customFormat="false" ht="9" hidden="false" customHeight="false" outlineLevel="0" collapsed="false">
      <c r="A7" s="41" t="s">
        <v>69</v>
      </c>
      <c r="B7" s="42" t="s">
        <v>82</v>
      </c>
      <c r="C7" s="42" t="s">
        <v>82</v>
      </c>
      <c r="D7" s="42" t="s">
        <v>82</v>
      </c>
      <c r="E7" s="42" t="s">
        <v>82</v>
      </c>
      <c r="F7" s="42" t="s">
        <v>82</v>
      </c>
      <c r="G7" s="42" t="s">
        <v>82</v>
      </c>
      <c r="H7" s="42" t="s">
        <v>82</v>
      </c>
      <c r="I7" s="44"/>
      <c r="J7" s="42" t="s">
        <v>82</v>
      </c>
      <c r="K7" s="42" t="s">
        <v>82</v>
      </c>
      <c r="L7" s="42" t="s">
        <v>82</v>
      </c>
      <c r="M7" s="42" t="s">
        <v>82</v>
      </c>
      <c r="N7" s="42" t="s">
        <v>82</v>
      </c>
      <c r="O7" s="42" t="s">
        <v>82</v>
      </c>
      <c r="P7" s="42" t="s">
        <v>82</v>
      </c>
    </row>
    <row r="8" customFormat="false" ht="9" hidden="false" customHeight="false" outlineLevel="0" collapsed="false">
      <c r="A8" s="41" t="s">
        <v>199</v>
      </c>
      <c r="B8" s="42" t="s">
        <v>82</v>
      </c>
      <c r="C8" s="42" t="s">
        <v>82</v>
      </c>
      <c r="D8" s="42" t="s">
        <v>82</v>
      </c>
      <c r="E8" s="42" t="s">
        <v>82</v>
      </c>
      <c r="F8" s="42" t="s">
        <v>82</v>
      </c>
      <c r="G8" s="42" t="s">
        <v>82</v>
      </c>
      <c r="H8" s="42" t="s">
        <v>82</v>
      </c>
      <c r="I8" s="44"/>
      <c r="J8" s="42" t="s">
        <v>82</v>
      </c>
      <c r="K8" s="42" t="s">
        <v>82</v>
      </c>
      <c r="L8" s="42" t="s">
        <v>82</v>
      </c>
      <c r="M8" s="42" t="s">
        <v>82</v>
      </c>
      <c r="N8" s="42" t="s">
        <v>82</v>
      </c>
      <c r="O8" s="42" t="s">
        <v>82</v>
      </c>
      <c r="P8" s="42" t="s">
        <v>82</v>
      </c>
    </row>
    <row r="9" customFormat="false" ht="9" hidden="false" customHeight="false" outlineLevel="0" collapsed="false">
      <c r="A9" s="41" t="s">
        <v>71</v>
      </c>
      <c r="B9" s="42" t="s">
        <v>82</v>
      </c>
      <c r="C9" s="42" t="s">
        <v>82</v>
      </c>
      <c r="D9" s="42" t="s">
        <v>82</v>
      </c>
      <c r="E9" s="42" t="s">
        <v>82</v>
      </c>
      <c r="F9" s="42" t="s">
        <v>82</v>
      </c>
      <c r="G9" s="42" t="s">
        <v>82</v>
      </c>
      <c r="H9" s="42" t="s">
        <v>82</v>
      </c>
      <c r="I9" s="44"/>
      <c r="J9" s="42" t="s">
        <v>82</v>
      </c>
      <c r="K9" s="42" t="s">
        <v>82</v>
      </c>
      <c r="L9" s="42" t="s">
        <v>82</v>
      </c>
      <c r="M9" s="42" t="s">
        <v>82</v>
      </c>
      <c r="N9" s="42" t="s">
        <v>82</v>
      </c>
      <c r="O9" s="42" t="s">
        <v>82</v>
      </c>
      <c r="P9" s="42" t="s">
        <v>82</v>
      </c>
    </row>
    <row r="10" customFormat="false" ht="9" hidden="false" customHeight="false" outlineLevel="0" collapsed="false">
      <c r="A10" s="41" t="s">
        <v>72</v>
      </c>
      <c r="B10" s="42" t="s">
        <v>82</v>
      </c>
      <c r="C10" s="42" t="s">
        <v>82</v>
      </c>
      <c r="D10" s="42" t="s">
        <v>82</v>
      </c>
      <c r="E10" s="42" t="s">
        <v>82</v>
      </c>
      <c r="F10" s="42" t="s">
        <v>82</v>
      </c>
      <c r="G10" s="42" t="s">
        <v>82</v>
      </c>
      <c r="H10" s="42" t="s">
        <v>82</v>
      </c>
      <c r="I10" s="44"/>
      <c r="J10" s="42" t="s">
        <v>82</v>
      </c>
      <c r="K10" s="42" t="s">
        <v>82</v>
      </c>
      <c r="L10" s="42" t="s">
        <v>82</v>
      </c>
      <c r="M10" s="42" t="s">
        <v>82</v>
      </c>
      <c r="N10" s="42" t="s">
        <v>82</v>
      </c>
      <c r="O10" s="42" t="s">
        <v>82</v>
      </c>
      <c r="P10" s="42" t="s">
        <v>82</v>
      </c>
    </row>
    <row r="11" customFormat="fals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 t="s">
        <v>82</v>
      </c>
      <c r="F11" s="42" t="s">
        <v>82</v>
      </c>
      <c r="G11" s="42" t="s">
        <v>82</v>
      </c>
      <c r="H11" s="42" t="s">
        <v>82</v>
      </c>
      <c r="I11" s="44"/>
      <c r="J11" s="42" t="s">
        <v>82</v>
      </c>
      <c r="K11" s="42" t="s">
        <v>82</v>
      </c>
      <c r="L11" s="42" t="s">
        <v>82</v>
      </c>
      <c r="M11" s="42" t="s">
        <v>82</v>
      </c>
      <c r="N11" s="42" t="s">
        <v>82</v>
      </c>
      <c r="O11" s="42" t="s">
        <v>82</v>
      </c>
      <c r="P11" s="42" t="s">
        <v>82</v>
      </c>
    </row>
    <row r="12" customFormat="false" ht="9" hidden="false" customHeight="false" outlineLevel="0" collapsed="false">
      <c r="A12" s="41" t="s">
        <v>74</v>
      </c>
      <c r="B12" s="42" t="s">
        <v>82</v>
      </c>
      <c r="C12" s="42" t="s">
        <v>82</v>
      </c>
      <c r="D12" s="42" t="s">
        <v>82</v>
      </c>
      <c r="E12" s="42" t="s">
        <v>82</v>
      </c>
      <c r="F12" s="42" t="s">
        <v>82</v>
      </c>
      <c r="G12" s="42" t="s">
        <v>82</v>
      </c>
      <c r="H12" s="42" t="s">
        <v>82</v>
      </c>
      <c r="I12" s="44"/>
      <c r="J12" s="42" t="s">
        <v>82</v>
      </c>
      <c r="K12" s="42" t="s">
        <v>82</v>
      </c>
      <c r="L12" s="42" t="s">
        <v>82</v>
      </c>
      <c r="M12" s="42" t="s">
        <v>82</v>
      </c>
      <c r="N12" s="42" t="s">
        <v>82</v>
      </c>
      <c r="O12" s="42" t="s">
        <v>82</v>
      </c>
      <c r="P12" s="42" t="s">
        <v>82</v>
      </c>
    </row>
    <row r="13" customFormat="false" ht="9" hidden="false" customHeight="false" outlineLevel="0" collapsed="false">
      <c r="A13" s="41" t="s">
        <v>200</v>
      </c>
      <c r="B13" s="42" t="s">
        <v>82</v>
      </c>
      <c r="C13" s="42" t="s">
        <v>82</v>
      </c>
      <c r="D13" s="42" t="s">
        <v>82</v>
      </c>
      <c r="E13" s="42" t="s">
        <v>82</v>
      </c>
      <c r="F13" s="42" t="s">
        <v>82</v>
      </c>
      <c r="G13" s="42" t="s">
        <v>82</v>
      </c>
      <c r="H13" s="42" t="s">
        <v>82</v>
      </c>
      <c r="I13" s="44"/>
      <c r="J13" s="42" t="s">
        <v>82</v>
      </c>
      <c r="K13" s="42" t="s">
        <v>82</v>
      </c>
      <c r="L13" s="42" t="s">
        <v>82</v>
      </c>
      <c r="M13" s="42" t="s">
        <v>82</v>
      </c>
      <c r="N13" s="42" t="s">
        <v>82</v>
      </c>
      <c r="O13" s="42" t="s">
        <v>82</v>
      </c>
      <c r="P13" s="42" t="s">
        <v>82</v>
      </c>
    </row>
    <row r="14" customFormat="false" ht="9" hidden="false" customHeight="false" outlineLevel="0" collapsed="false">
      <c r="A14" s="41" t="s">
        <v>201</v>
      </c>
      <c r="B14" s="42" t="s">
        <v>82</v>
      </c>
      <c r="C14" s="42" t="s">
        <v>82</v>
      </c>
      <c r="D14" s="42" t="s">
        <v>82</v>
      </c>
      <c r="E14" s="42" t="s">
        <v>82</v>
      </c>
      <c r="F14" s="42" t="s">
        <v>82</v>
      </c>
      <c r="G14" s="42" t="s">
        <v>82</v>
      </c>
      <c r="H14" s="42" t="s">
        <v>82</v>
      </c>
      <c r="I14" s="44"/>
      <c r="J14" s="42" t="s">
        <v>82</v>
      </c>
      <c r="K14" s="42" t="s">
        <v>82</v>
      </c>
      <c r="L14" s="42" t="s">
        <v>82</v>
      </c>
      <c r="M14" s="42" t="s">
        <v>82</v>
      </c>
      <c r="N14" s="42" t="s">
        <v>82</v>
      </c>
      <c r="O14" s="42" t="s">
        <v>82</v>
      </c>
      <c r="P14" s="42" t="s">
        <v>82</v>
      </c>
    </row>
    <row r="15" customFormat="fals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 t="s">
        <v>82</v>
      </c>
      <c r="F15" s="42" t="s">
        <v>82</v>
      </c>
      <c r="G15" s="42" t="s">
        <v>82</v>
      </c>
      <c r="H15" s="42" t="s">
        <v>82</v>
      </c>
      <c r="I15" s="44"/>
      <c r="J15" s="42" t="s">
        <v>82</v>
      </c>
      <c r="K15" s="42" t="s">
        <v>82</v>
      </c>
      <c r="L15" s="42" t="s">
        <v>82</v>
      </c>
      <c r="M15" s="42" t="s">
        <v>82</v>
      </c>
      <c r="N15" s="42" t="s">
        <v>82</v>
      </c>
      <c r="O15" s="42" t="s">
        <v>82</v>
      </c>
      <c r="P15" s="42" t="s">
        <v>82</v>
      </c>
    </row>
    <row r="16" customFormat="false" ht="9" hidden="false" customHeight="false" outlineLevel="0" collapsed="false">
      <c r="A16" s="41" t="s">
        <v>78</v>
      </c>
      <c r="B16" s="42" t="s">
        <v>82</v>
      </c>
      <c r="C16" s="42" t="s">
        <v>82</v>
      </c>
      <c r="D16" s="42" t="s">
        <v>82</v>
      </c>
      <c r="E16" s="42" t="s">
        <v>82</v>
      </c>
      <c r="F16" s="42" t="s">
        <v>82</v>
      </c>
      <c r="G16" s="42" t="s">
        <v>82</v>
      </c>
      <c r="H16" s="42" t="s">
        <v>82</v>
      </c>
      <c r="I16" s="44"/>
      <c r="J16" s="42" t="s">
        <v>82</v>
      </c>
      <c r="K16" s="42" t="s">
        <v>82</v>
      </c>
      <c r="L16" s="42" t="s">
        <v>82</v>
      </c>
      <c r="M16" s="42" t="s">
        <v>82</v>
      </c>
      <c r="N16" s="42" t="s">
        <v>82</v>
      </c>
      <c r="O16" s="42" t="s">
        <v>82</v>
      </c>
      <c r="P16" s="42" t="s">
        <v>82</v>
      </c>
    </row>
    <row r="17" customFormat="false" ht="9" hidden="false" customHeight="false" outlineLevel="0" collapsed="false">
      <c r="A17" s="41" t="s">
        <v>79</v>
      </c>
      <c r="B17" s="42" t="s">
        <v>82</v>
      </c>
      <c r="C17" s="42" t="s">
        <v>82</v>
      </c>
      <c r="D17" s="42" t="s">
        <v>82</v>
      </c>
      <c r="E17" s="42" t="s">
        <v>82</v>
      </c>
      <c r="F17" s="42" t="s">
        <v>82</v>
      </c>
      <c r="G17" s="42" t="s">
        <v>82</v>
      </c>
      <c r="H17" s="42" t="s">
        <v>82</v>
      </c>
      <c r="I17" s="44"/>
      <c r="J17" s="42" t="n">
        <v>3.03916726816852</v>
      </c>
      <c r="K17" s="42" t="n">
        <v>3.04435884534234</v>
      </c>
      <c r="L17" s="42" t="n">
        <v>3.05594933915096</v>
      </c>
      <c r="M17" s="42" t="n">
        <v>3.07082342424108</v>
      </c>
      <c r="N17" s="42" t="n">
        <v>3.08492806976051</v>
      </c>
      <c r="O17" s="42" t="n">
        <v>3.05271530546657</v>
      </c>
      <c r="P17" s="42" t="n">
        <v>3.02657076921137</v>
      </c>
    </row>
    <row r="18" customFormat="false" ht="9" hidden="false" customHeight="false" outlineLevel="0" collapsed="false">
      <c r="A18" s="41" t="s">
        <v>80</v>
      </c>
      <c r="B18" s="42" t="s">
        <v>82</v>
      </c>
      <c r="C18" s="42" t="s">
        <v>82</v>
      </c>
      <c r="D18" s="42" t="s">
        <v>82</v>
      </c>
      <c r="E18" s="42" t="s">
        <v>82</v>
      </c>
      <c r="F18" s="42" t="s">
        <v>82</v>
      </c>
      <c r="G18" s="42" t="s">
        <v>82</v>
      </c>
      <c r="H18" s="42" t="s">
        <v>82</v>
      </c>
      <c r="I18" s="44"/>
      <c r="J18" s="42" t="s">
        <v>82</v>
      </c>
      <c r="K18" s="42" t="s">
        <v>82</v>
      </c>
      <c r="L18" s="42" t="s">
        <v>82</v>
      </c>
      <c r="M18" s="42" t="s">
        <v>82</v>
      </c>
      <c r="N18" s="42" t="s">
        <v>82</v>
      </c>
      <c r="O18" s="42" t="s">
        <v>82</v>
      </c>
      <c r="P18" s="42" t="s">
        <v>82</v>
      </c>
    </row>
    <row r="19" customFormat="false" ht="9" hidden="false" customHeight="false" outlineLevel="0" collapsed="false">
      <c r="A19" s="41" t="s">
        <v>81</v>
      </c>
      <c r="B19" s="42" t="s">
        <v>82</v>
      </c>
      <c r="C19" s="42" t="s">
        <v>82</v>
      </c>
      <c r="D19" s="42" t="s">
        <v>82</v>
      </c>
      <c r="E19" s="42" t="s">
        <v>82</v>
      </c>
      <c r="F19" s="42" t="s">
        <v>82</v>
      </c>
      <c r="G19" s="42" t="s">
        <v>82</v>
      </c>
      <c r="H19" s="42" t="s">
        <v>82</v>
      </c>
      <c r="I19" s="44"/>
      <c r="J19" s="42" t="s">
        <v>82</v>
      </c>
      <c r="K19" s="42" t="s">
        <v>82</v>
      </c>
      <c r="L19" s="42" t="s">
        <v>82</v>
      </c>
      <c r="M19" s="42" t="s">
        <v>82</v>
      </c>
      <c r="N19" s="42" t="s">
        <v>82</v>
      </c>
      <c r="O19" s="42" t="s">
        <v>82</v>
      </c>
      <c r="P19" s="42" t="s">
        <v>82</v>
      </c>
    </row>
    <row r="20" customFormat="false" ht="9" hidden="false" customHeight="false" outlineLevel="0" collapsed="false">
      <c r="A20" s="41" t="s">
        <v>83</v>
      </c>
      <c r="B20" s="42" t="s">
        <v>82</v>
      </c>
      <c r="C20" s="42" t="s">
        <v>82</v>
      </c>
      <c r="D20" s="42" t="s">
        <v>82</v>
      </c>
      <c r="E20" s="42" t="s">
        <v>82</v>
      </c>
      <c r="F20" s="42" t="s">
        <v>82</v>
      </c>
      <c r="G20" s="42" t="s">
        <v>82</v>
      </c>
      <c r="H20" s="42" t="s">
        <v>82</v>
      </c>
      <c r="I20" s="44"/>
      <c r="J20" s="42" t="s">
        <v>82</v>
      </c>
      <c r="K20" s="42" t="s">
        <v>82</v>
      </c>
      <c r="L20" s="42" t="s">
        <v>82</v>
      </c>
      <c r="M20" s="42" t="s">
        <v>82</v>
      </c>
      <c r="N20" s="42" t="s">
        <v>82</v>
      </c>
      <c r="O20" s="42" t="s">
        <v>82</v>
      </c>
      <c r="P20" s="42" t="s">
        <v>82</v>
      </c>
    </row>
    <row r="21" customFormat="false" ht="9" hidden="false" customHeight="false" outlineLevel="0" collapsed="false">
      <c r="A21" s="41" t="s">
        <v>84</v>
      </c>
      <c r="B21" s="42" t="s">
        <v>82</v>
      </c>
      <c r="C21" s="42" t="s">
        <v>82</v>
      </c>
      <c r="D21" s="42" t="s">
        <v>82</v>
      </c>
      <c r="E21" s="42" t="s">
        <v>82</v>
      </c>
      <c r="F21" s="42" t="s">
        <v>82</v>
      </c>
      <c r="G21" s="42" t="s">
        <v>82</v>
      </c>
      <c r="H21" s="42" t="s">
        <v>82</v>
      </c>
      <c r="I21" s="44"/>
      <c r="J21" s="42" t="s">
        <v>82</v>
      </c>
      <c r="K21" s="42" t="s">
        <v>82</v>
      </c>
      <c r="L21" s="42" t="s">
        <v>82</v>
      </c>
      <c r="M21" s="42" t="s">
        <v>82</v>
      </c>
      <c r="N21" s="42" t="s">
        <v>82</v>
      </c>
      <c r="O21" s="42" t="s">
        <v>82</v>
      </c>
      <c r="P21" s="42" t="s">
        <v>82</v>
      </c>
    </row>
    <row r="22" customFormat="false" ht="9" hidden="false" customHeight="false" outlineLevel="0" collapsed="false">
      <c r="A22" s="41" t="s">
        <v>85</v>
      </c>
      <c r="B22" s="42" t="s">
        <v>82</v>
      </c>
      <c r="C22" s="42" t="s">
        <v>82</v>
      </c>
      <c r="D22" s="42" t="s">
        <v>82</v>
      </c>
      <c r="E22" s="42" t="s">
        <v>82</v>
      </c>
      <c r="F22" s="42" t="s">
        <v>82</v>
      </c>
      <c r="G22" s="42" t="s">
        <v>82</v>
      </c>
      <c r="H22" s="42" t="s">
        <v>82</v>
      </c>
      <c r="I22" s="44"/>
      <c r="J22" s="42" t="s">
        <v>82</v>
      </c>
      <c r="K22" s="42" t="s">
        <v>82</v>
      </c>
      <c r="L22" s="42" t="s">
        <v>82</v>
      </c>
      <c r="M22" s="42" t="s">
        <v>82</v>
      </c>
      <c r="N22" s="42" t="s">
        <v>82</v>
      </c>
      <c r="O22" s="42" t="s">
        <v>82</v>
      </c>
      <c r="P22" s="42" t="s">
        <v>82</v>
      </c>
    </row>
    <row r="23" customFormat="false" ht="9" hidden="false" customHeight="false" outlineLevel="0" collapsed="false">
      <c r="A23" s="41" t="s">
        <v>86</v>
      </c>
      <c r="B23" s="42" t="n">
        <v>38.0908536487966</v>
      </c>
      <c r="C23" s="42" t="n">
        <v>40.0033021206268</v>
      </c>
      <c r="D23" s="42" t="n">
        <v>40.2274277619842</v>
      </c>
      <c r="E23" s="42" t="n">
        <v>39.9015007577643</v>
      </c>
      <c r="F23" s="42" t="n">
        <v>39.4041579779033</v>
      </c>
      <c r="G23" s="42" t="n">
        <v>31.4738987035383</v>
      </c>
      <c r="H23" s="42" t="n">
        <v>29.8347739696482</v>
      </c>
      <c r="I23" s="44"/>
      <c r="J23" s="42" t="n">
        <v>59.7166286235972</v>
      </c>
      <c r="K23" s="42" t="n">
        <v>64.8102779736644</v>
      </c>
      <c r="L23" s="42" t="n">
        <v>69.7656201551653</v>
      </c>
      <c r="M23" s="42" t="n">
        <v>75.9990044858837</v>
      </c>
      <c r="N23" s="42" t="n">
        <v>73.6130415773812</v>
      </c>
      <c r="O23" s="42" t="n">
        <v>74.0061942488603</v>
      </c>
      <c r="P23" s="42" t="n">
        <v>66.0573458924956</v>
      </c>
    </row>
    <row r="24" customFormat="fals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 t="s">
        <v>82</v>
      </c>
      <c r="F24" s="42" t="s">
        <v>82</v>
      </c>
      <c r="G24" s="42" t="s">
        <v>82</v>
      </c>
      <c r="H24" s="42" t="s">
        <v>82</v>
      </c>
      <c r="I24" s="44"/>
      <c r="J24" s="42" t="s">
        <v>82</v>
      </c>
      <c r="K24" s="42" t="s">
        <v>82</v>
      </c>
      <c r="L24" s="42" t="s">
        <v>82</v>
      </c>
      <c r="M24" s="42" t="s">
        <v>82</v>
      </c>
      <c r="N24" s="42" t="s">
        <v>82</v>
      </c>
      <c r="O24" s="42" t="s">
        <v>82</v>
      </c>
      <c r="P24" s="42" t="s">
        <v>82</v>
      </c>
    </row>
    <row r="25" customFormat="false" ht="9" hidden="false" customHeight="false" outlineLevel="0" collapsed="false">
      <c r="A25" s="41" t="s">
        <v>350</v>
      </c>
      <c r="B25" s="42" t="s">
        <v>82</v>
      </c>
      <c r="C25" s="42" t="n">
        <v>12.3524325468951</v>
      </c>
      <c r="D25" s="42" t="n">
        <v>12.22328448385</v>
      </c>
      <c r="E25" s="42" t="n">
        <v>12.142922194226</v>
      </c>
      <c r="F25" s="42" t="n">
        <v>12.1503519262647</v>
      </c>
      <c r="G25" s="42" t="n">
        <v>11.976611388902</v>
      </c>
      <c r="H25" s="42" t="n">
        <v>11.778612563573</v>
      </c>
      <c r="I25" s="44"/>
      <c r="J25" s="42" t="s">
        <v>82</v>
      </c>
      <c r="K25" s="42" t="s">
        <v>82</v>
      </c>
      <c r="L25" s="42" t="s">
        <v>82</v>
      </c>
      <c r="M25" s="42" t="s">
        <v>82</v>
      </c>
      <c r="N25" s="42" t="s">
        <v>82</v>
      </c>
      <c r="O25" s="42" t="s">
        <v>82</v>
      </c>
      <c r="P25" s="42" t="s">
        <v>82</v>
      </c>
    </row>
    <row r="26" customFormat="false" ht="9" hidden="false" customHeight="false" outlineLevel="0" collapsed="false">
      <c r="A26" s="41" t="s">
        <v>89</v>
      </c>
      <c r="B26" s="42" t="s">
        <v>82</v>
      </c>
      <c r="C26" s="42" t="s">
        <v>82</v>
      </c>
      <c r="D26" s="42" t="s">
        <v>82</v>
      </c>
      <c r="E26" s="42" t="s">
        <v>82</v>
      </c>
      <c r="F26" s="42" t="s">
        <v>82</v>
      </c>
      <c r="G26" s="42" t="s">
        <v>82</v>
      </c>
      <c r="H26" s="42" t="s">
        <v>82</v>
      </c>
      <c r="I26" s="44"/>
      <c r="J26" s="42" t="s">
        <v>82</v>
      </c>
      <c r="K26" s="42" t="s">
        <v>82</v>
      </c>
      <c r="L26" s="42" t="s">
        <v>82</v>
      </c>
      <c r="M26" s="42" t="s">
        <v>82</v>
      </c>
      <c r="N26" s="42" t="s">
        <v>82</v>
      </c>
      <c r="O26" s="42" t="n">
        <v>8.37435458587508</v>
      </c>
      <c r="P26" s="42" t="n">
        <v>9.2388947202283</v>
      </c>
    </row>
    <row r="27" customFormat="false" ht="9" hidden="false" customHeight="false" outlineLevel="0" collapsed="false">
      <c r="A27" s="41" t="s">
        <v>90</v>
      </c>
      <c r="B27" s="42" t="s">
        <v>82</v>
      </c>
      <c r="C27" s="42" t="s">
        <v>82</v>
      </c>
      <c r="D27" s="42" t="s">
        <v>82</v>
      </c>
      <c r="E27" s="42" t="s">
        <v>82</v>
      </c>
      <c r="F27" s="42" t="s">
        <v>82</v>
      </c>
      <c r="G27" s="42" t="s">
        <v>82</v>
      </c>
      <c r="H27" s="42" t="s">
        <v>82</v>
      </c>
      <c r="I27" s="44"/>
      <c r="J27" s="42" t="s">
        <v>82</v>
      </c>
      <c r="K27" s="42" t="s">
        <v>82</v>
      </c>
      <c r="L27" s="42" t="s">
        <v>82</v>
      </c>
      <c r="M27" s="42" t="s">
        <v>82</v>
      </c>
      <c r="N27" s="42" t="s">
        <v>82</v>
      </c>
      <c r="O27" s="42" t="s">
        <v>82</v>
      </c>
      <c r="P27" s="42" t="s">
        <v>82</v>
      </c>
    </row>
    <row r="28" customFormat="false" ht="9" hidden="false" customHeight="false" outlineLevel="0" collapsed="false">
      <c r="A28" s="41" t="s">
        <v>203</v>
      </c>
      <c r="B28" s="42" t="s">
        <v>82</v>
      </c>
      <c r="C28" s="42" t="s">
        <v>82</v>
      </c>
      <c r="D28" s="42" t="s">
        <v>82</v>
      </c>
      <c r="E28" s="42" t="s">
        <v>82</v>
      </c>
      <c r="F28" s="42" t="s">
        <v>82</v>
      </c>
      <c r="G28" s="42" t="s">
        <v>82</v>
      </c>
      <c r="H28" s="42" t="s">
        <v>82</v>
      </c>
      <c r="I28" s="44"/>
      <c r="J28" s="42" t="s">
        <v>82</v>
      </c>
      <c r="K28" s="42" t="s">
        <v>82</v>
      </c>
      <c r="L28" s="42" t="s">
        <v>82</v>
      </c>
      <c r="M28" s="42" t="s">
        <v>82</v>
      </c>
      <c r="N28" s="42" t="s">
        <v>82</v>
      </c>
      <c r="O28" s="42" t="s">
        <v>82</v>
      </c>
      <c r="P28" s="42" t="s">
        <v>82</v>
      </c>
    </row>
    <row r="29" customFormat="false" ht="9" hidden="false" customHeight="false" outlineLevel="0" collapsed="false">
      <c r="A29" s="41" t="s">
        <v>92</v>
      </c>
      <c r="B29" s="42" t="s">
        <v>82</v>
      </c>
      <c r="C29" s="42" t="s">
        <v>82</v>
      </c>
      <c r="D29" s="42" t="s">
        <v>82</v>
      </c>
      <c r="E29" s="42" t="s">
        <v>82</v>
      </c>
      <c r="F29" s="42" t="s">
        <v>82</v>
      </c>
      <c r="G29" s="42" t="s">
        <v>82</v>
      </c>
      <c r="H29" s="42" t="s">
        <v>82</v>
      </c>
      <c r="I29" s="44"/>
      <c r="J29" s="42" t="s">
        <v>82</v>
      </c>
      <c r="K29" s="42" t="s">
        <v>82</v>
      </c>
      <c r="L29" s="42" t="s">
        <v>82</v>
      </c>
      <c r="M29" s="42" t="s">
        <v>82</v>
      </c>
      <c r="N29" s="42" t="s">
        <v>82</v>
      </c>
      <c r="O29" s="42" t="s">
        <v>82</v>
      </c>
      <c r="P29" s="42" t="s">
        <v>82</v>
      </c>
    </row>
    <row r="30" customFormat="false" ht="9" hidden="false" customHeight="false" outlineLevel="0" collapsed="false">
      <c r="A30" s="41" t="s">
        <v>93</v>
      </c>
      <c r="B30" s="42" t="s">
        <v>82</v>
      </c>
      <c r="C30" s="42" t="s">
        <v>82</v>
      </c>
      <c r="D30" s="42" t="s">
        <v>82</v>
      </c>
      <c r="E30" s="42" t="s">
        <v>82</v>
      </c>
      <c r="F30" s="42" t="s">
        <v>82</v>
      </c>
      <c r="G30" s="42" t="s">
        <v>82</v>
      </c>
      <c r="H30" s="42" t="s">
        <v>82</v>
      </c>
      <c r="I30" s="44"/>
      <c r="J30" s="42" t="s">
        <v>82</v>
      </c>
      <c r="K30" s="42" t="s">
        <v>82</v>
      </c>
      <c r="L30" s="42" t="s">
        <v>82</v>
      </c>
      <c r="M30" s="42" t="s">
        <v>82</v>
      </c>
      <c r="N30" s="42" t="s">
        <v>82</v>
      </c>
      <c r="O30" s="42" t="s">
        <v>82</v>
      </c>
      <c r="P30" s="42" t="s">
        <v>82</v>
      </c>
    </row>
    <row r="31" customFormat="false" ht="9" hidden="false" customHeight="false" outlineLevel="0" collapsed="false">
      <c r="A31" s="41" t="s">
        <v>204</v>
      </c>
      <c r="B31" s="42" t="s">
        <v>82</v>
      </c>
      <c r="C31" s="42" t="s">
        <v>82</v>
      </c>
      <c r="D31" s="42" t="s">
        <v>82</v>
      </c>
      <c r="E31" s="42" t="s">
        <v>82</v>
      </c>
      <c r="F31" s="42" t="s">
        <v>82</v>
      </c>
      <c r="G31" s="42" t="s">
        <v>82</v>
      </c>
      <c r="H31" s="42" t="s">
        <v>82</v>
      </c>
      <c r="I31" s="44"/>
      <c r="J31" s="42" t="s">
        <v>82</v>
      </c>
      <c r="K31" s="42" t="s">
        <v>82</v>
      </c>
      <c r="L31" s="42" t="s">
        <v>82</v>
      </c>
      <c r="M31" s="42" t="s">
        <v>82</v>
      </c>
      <c r="N31" s="42" t="s">
        <v>82</v>
      </c>
      <c r="O31" s="42" t="s">
        <v>82</v>
      </c>
      <c r="P31" s="42" t="s">
        <v>82</v>
      </c>
    </row>
    <row r="32" customFormat="false" ht="9" hidden="false" customHeight="false" outlineLevel="0" collapsed="false">
      <c r="A32" s="41" t="s">
        <v>95</v>
      </c>
      <c r="B32" s="42" t="s">
        <v>82</v>
      </c>
      <c r="C32" s="42" t="s">
        <v>82</v>
      </c>
      <c r="D32" s="42" t="s">
        <v>82</v>
      </c>
      <c r="E32" s="42" t="s">
        <v>82</v>
      </c>
      <c r="F32" s="42" t="s">
        <v>82</v>
      </c>
      <c r="G32" s="42" t="s">
        <v>82</v>
      </c>
      <c r="H32" s="42" t="s">
        <v>82</v>
      </c>
      <c r="I32" s="44"/>
      <c r="J32" s="42" t="s">
        <v>82</v>
      </c>
      <c r="K32" s="42" t="s">
        <v>82</v>
      </c>
      <c r="L32" s="42" t="s">
        <v>82</v>
      </c>
      <c r="M32" s="42" t="s">
        <v>82</v>
      </c>
      <c r="N32" s="42" t="s">
        <v>82</v>
      </c>
      <c r="O32" s="42" t="s">
        <v>82</v>
      </c>
      <c r="P32" s="42" t="s">
        <v>82</v>
      </c>
    </row>
    <row r="33" customFormat="false" ht="9" hidden="false" customHeight="false" outlineLevel="0" collapsed="false">
      <c r="A33" s="41" t="s">
        <v>96</v>
      </c>
      <c r="B33" s="42" t="s">
        <v>82</v>
      </c>
      <c r="C33" s="42" t="s">
        <v>82</v>
      </c>
      <c r="D33" s="42" t="s">
        <v>82</v>
      </c>
      <c r="E33" s="42" t="s">
        <v>82</v>
      </c>
      <c r="F33" s="42" t="s">
        <v>82</v>
      </c>
      <c r="G33" s="42" t="s">
        <v>82</v>
      </c>
      <c r="H33" s="42" t="s">
        <v>82</v>
      </c>
      <c r="I33" s="44"/>
      <c r="J33" s="42" t="s">
        <v>82</v>
      </c>
      <c r="K33" s="42" t="s">
        <v>82</v>
      </c>
      <c r="L33" s="42" t="s">
        <v>82</v>
      </c>
      <c r="M33" s="42" t="s">
        <v>82</v>
      </c>
      <c r="N33" s="42" t="s">
        <v>82</v>
      </c>
      <c r="O33" s="42" t="s">
        <v>82</v>
      </c>
      <c r="P33" s="42" t="s">
        <v>82</v>
      </c>
    </row>
    <row r="34" customFormat="fals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 t="s">
        <v>82</v>
      </c>
      <c r="F34" s="42" t="s">
        <v>82</v>
      </c>
      <c r="G34" s="42" t="s">
        <v>82</v>
      </c>
      <c r="H34" s="42" t="s">
        <v>82</v>
      </c>
      <c r="I34" s="44"/>
      <c r="J34" s="42" t="s">
        <v>82</v>
      </c>
      <c r="K34" s="42" t="s">
        <v>82</v>
      </c>
      <c r="L34" s="42" t="s">
        <v>82</v>
      </c>
      <c r="M34" s="42" t="s">
        <v>82</v>
      </c>
      <c r="N34" s="42" t="s">
        <v>82</v>
      </c>
      <c r="O34" s="42" t="s">
        <v>82</v>
      </c>
      <c r="P34" s="42" t="s">
        <v>82</v>
      </c>
    </row>
    <row r="35" customFormat="false" ht="9" hidden="false" customHeight="false" outlineLevel="0" collapsed="false">
      <c r="A35" s="41" t="s">
        <v>98</v>
      </c>
      <c r="B35" s="42" t="s">
        <v>82</v>
      </c>
      <c r="C35" s="42" t="s">
        <v>82</v>
      </c>
      <c r="D35" s="42" t="s">
        <v>82</v>
      </c>
      <c r="E35" s="42" t="s">
        <v>82</v>
      </c>
      <c r="F35" s="42" t="s">
        <v>82</v>
      </c>
      <c r="G35" s="42" t="s">
        <v>82</v>
      </c>
      <c r="H35" s="42" t="s">
        <v>82</v>
      </c>
      <c r="I35" s="44"/>
      <c r="J35" s="42" t="s">
        <v>82</v>
      </c>
      <c r="K35" s="42" t="s">
        <v>82</v>
      </c>
      <c r="L35" s="42" t="s">
        <v>82</v>
      </c>
      <c r="M35" s="42" t="s">
        <v>82</v>
      </c>
      <c r="N35" s="42" t="s">
        <v>82</v>
      </c>
      <c r="O35" s="42" t="s">
        <v>82</v>
      </c>
      <c r="P35" s="42" t="s">
        <v>82</v>
      </c>
    </row>
    <row r="36" customFormat="false" ht="9" hidden="false" customHeight="false" outlineLevel="0" collapsed="false">
      <c r="A36" s="41" t="s">
        <v>99</v>
      </c>
      <c r="B36" s="42" t="s">
        <v>82</v>
      </c>
      <c r="C36" s="42" t="s">
        <v>82</v>
      </c>
      <c r="D36" s="42" t="s">
        <v>82</v>
      </c>
      <c r="E36" s="42" t="s">
        <v>82</v>
      </c>
      <c r="F36" s="42" t="s">
        <v>82</v>
      </c>
      <c r="G36" s="42" t="s">
        <v>82</v>
      </c>
      <c r="H36" s="42" t="s">
        <v>82</v>
      </c>
      <c r="I36" s="44"/>
      <c r="J36" s="42" t="s">
        <v>82</v>
      </c>
      <c r="K36" s="42" t="s">
        <v>82</v>
      </c>
      <c r="L36" s="42" t="s">
        <v>82</v>
      </c>
      <c r="M36" s="42" t="s">
        <v>82</v>
      </c>
      <c r="N36" s="42" t="s">
        <v>82</v>
      </c>
      <c r="O36" s="42" t="s">
        <v>82</v>
      </c>
      <c r="P36" s="42" t="s">
        <v>82</v>
      </c>
    </row>
    <row r="37" customFormat="false" ht="9" hidden="false" customHeight="false" outlineLevel="0" collapsed="false">
      <c r="A37" s="41" t="s">
        <v>100</v>
      </c>
      <c r="B37" s="42" t="s">
        <v>82</v>
      </c>
      <c r="C37" s="42" t="s">
        <v>82</v>
      </c>
      <c r="D37" s="42" t="n">
        <v>2.28603650800303</v>
      </c>
      <c r="E37" s="42" t="n">
        <v>2.29397258702759</v>
      </c>
      <c r="F37" s="42" t="n">
        <v>3.07621909601457</v>
      </c>
      <c r="G37" s="42" t="n">
        <v>3.05461848769657</v>
      </c>
      <c r="H37" s="42" t="n">
        <v>4.53589308899989</v>
      </c>
      <c r="I37" s="44"/>
      <c r="J37" s="42" t="s">
        <v>82</v>
      </c>
      <c r="K37" s="42" t="s">
        <v>82</v>
      </c>
      <c r="L37" s="42" t="s">
        <v>82</v>
      </c>
      <c r="M37" s="42" t="s">
        <v>82</v>
      </c>
      <c r="N37" s="42" t="s">
        <v>82</v>
      </c>
      <c r="O37" s="42" t="s">
        <v>82</v>
      </c>
      <c r="P37" s="42" t="s">
        <v>82</v>
      </c>
    </row>
    <row r="38" customFormat="false" ht="9" hidden="false" customHeight="false" outlineLevel="0" collapsed="false">
      <c r="A38" s="41" t="s">
        <v>101</v>
      </c>
      <c r="B38" s="42" t="n">
        <v>7.80861094572039</v>
      </c>
      <c r="C38" s="42" t="n">
        <v>7.76508671417929</v>
      </c>
      <c r="D38" s="42" t="n">
        <v>7.74314066624886</v>
      </c>
      <c r="E38" s="42" t="n">
        <v>7.75631594383458</v>
      </c>
      <c r="F38" s="42" t="n">
        <v>7.75051104932232</v>
      </c>
      <c r="G38" s="42" t="n">
        <v>7.67527816887051</v>
      </c>
      <c r="H38" s="42" t="n">
        <v>7.60297276235008</v>
      </c>
      <c r="I38" s="44"/>
      <c r="J38" s="42" t="s">
        <v>82</v>
      </c>
      <c r="K38" s="42" t="s">
        <v>82</v>
      </c>
      <c r="L38" s="42" t="s">
        <v>82</v>
      </c>
      <c r="M38" s="42" t="s">
        <v>82</v>
      </c>
      <c r="N38" s="42" t="s">
        <v>82</v>
      </c>
      <c r="O38" s="42" t="s">
        <v>82</v>
      </c>
      <c r="P38" s="42" t="s">
        <v>82</v>
      </c>
    </row>
    <row r="39" customFormat="false" ht="9" hidden="false" customHeight="false" outlineLevel="0" collapsed="false">
      <c r="A39" s="41" t="s">
        <v>102</v>
      </c>
      <c r="B39" s="42" t="s">
        <v>82</v>
      </c>
      <c r="C39" s="42" t="s">
        <v>82</v>
      </c>
      <c r="D39" s="42" t="s">
        <v>82</v>
      </c>
      <c r="E39" s="42" t="s">
        <v>82</v>
      </c>
      <c r="F39" s="42" t="s">
        <v>82</v>
      </c>
      <c r="G39" s="42" t="s">
        <v>82</v>
      </c>
      <c r="H39" s="42" t="s">
        <v>82</v>
      </c>
      <c r="I39" s="44"/>
      <c r="J39" s="42" t="s">
        <v>82</v>
      </c>
      <c r="K39" s="42" t="s">
        <v>82</v>
      </c>
      <c r="L39" s="42" t="s">
        <v>82</v>
      </c>
      <c r="M39" s="42" t="s">
        <v>82</v>
      </c>
      <c r="N39" s="42" t="s">
        <v>82</v>
      </c>
      <c r="O39" s="42" t="s">
        <v>82</v>
      </c>
      <c r="P39" s="42" t="s">
        <v>82</v>
      </c>
    </row>
    <row r="40" customFormat="false" ht="9" hidden="false" customHeight="false" outlineLevel="0" collapsed="false">
      <c r="A40" s="41" t="s">
        <v>103</v>
      </c>
      <c r="B40" s="42" t="s">
        <v>82</v>
      </c>
      <c r="C40" s="42" t="s">
        <v>82</v>
      </c>
      <c r="D40" s="42" t="s">
        <v>82</v>
      </c>
      <c r="E40" s="42" t="s">
        <v>82</v>
      </c>
      <c r="F40" s="42" t="s">
        <v>82</v>
      </c>
      <c r="G40" s="42" t="s">
        <v>82</v>
      </c>
      <c r="H40" s="42" t="s">
        <v>82</v>
      </c>
      <c r="I40" s="44"/>
      <c r="J40" s="42" t="s">
        <v>82</v>
      </c>
      <c r="K40" s="42" t="s">
        <v>82</v>
      </c>
      <c r="L40" s="42" t="s">
        <v>82</v>
      </c>
      <c r="M40" s="42" t="s">
        <v>82</v>
      </c>
      <c r="N40" s="42" t="s">
        <v>82</v>
      </c>
      <c r="O40" s="42" t="s">
        <v>82</v>
      </c>
      <c r="P40" s="42" t="s">
        <v>82</v>
      </c>
    </row>
    <row r="41" customFormat="false" ht="9" hidden="false" customHeight="false" outlineLevel="0" collapsed="false">
      <c r="A41" s="41" t="s">
        <v>104</v>
      </c>
      <c r="B41" s="42" t="s">
        <v>82</v>
      </c>
      <c r="C41" s="42" t="s">
        <v>82</v>
      </c>
      <c r="D41" s="42" t="s">
        <v>82</v>
      </c>
      <c r="E41" s="42" t="s">
        <v>82</v>
      </c>
      <c r="F41" s="42" t="s">
        <v>82</v>
      </c>
      <c r="G41" s="42" t="s">
        <v>82</v>
      </c>
      <c r="H41" s="42" t="s">
        <v>82</v>
      </c>
      <c r="I41" s="44"/>
      <c r="J41" s="42" t="s">
        <v>82</v>
      </c>
      <c r="K41" s="42" t="s">
        <v>82</v>
      </c>
      <c r="L41" s="42" t="s">
        <v>82</v>
      </c>
      <c r="M41" s="42" t="s">
        <v>82</v>
      </c>
      <c r="N41" s="42" t="s">
        <v>82</v>
      </c>
      <c r="O41" s="42" t="s">
        <v>82</v>
      </c>
      <c r="P41" s="42" t="s">
        <v>82</v>
      </c>
    </row>
    <row r="42" customFormat="false" ht="9" hidden="false" customHeight="false" outlineLevel="0" collapsed="false">
      <c r="A42" s="41" t="s">
        <v>105</v>
      </c>
      <c r="B42" s="42" t="s">
        <v>82</v>
      </c>
      <c r="C42" s="42" t="s">
        <v>82</v>
      </c>
      <c r="D42" s="42" t="s">
        <v>82</v>
      </c>
      <c r="E42" s="42" t="s">
        <v>82</v>
      </c>
      <c r="F42" s="42" t="s">
        <v>82</v>
      </c>
      <c r="G42" s="42" t="s">
        <v>82</v>
      </c>
      <c r="H42" s="42" t="s">
        <v>82</v>
      </c>
      <c r="I42" s="44"/>
      <c r="J42" s="42" t="s">
        <v>82</v>
      </c>
      <c r="K42" s="42" t="s">
        <v>82</v>
      </c>
      <c r="L42" s="42" t="s">
        <v>82</v>
      </c>
      <c r="M42" s="42" t="s">
        <v>82</v>
      </c>
      <c r="N42" s="42" t="s">
        <v>82</v>
      </c>
      <c r="O42" s="42" t="s">
        <v>82</v>
      </c>
      <c r="P42" s="42" t="s">
        <v>82</v>
      </c>
    </row>
    <row r="43" customFormat="false" ht="9" hidden="false" customHeight="false" outlineLevel="0" collapsed="false">
      <c r="A43" s="41" t="s">
        <v>205</v>
      </c>
      <c r="B43" s="42" t="n">
        <v>2.94521169936261</v>
      </c>
      <c r="C43" s="42" t="n">
        <v>2.94924351903737</v>
      </c>
      <c r="D43" s="42" t="n">
        <v>2.95416611276052</v>
      </c>
      <c r="E43" s="42" t="n">
        <v>2.96521799294278</v>
      </c>
      <c r="F43" s="42" t="n">
        <v>2.97794829289114</v>
      </c>
      <c r="G43" s="42" t="s">
        <v>82</v>
      </c>
      <c r="H43" s="42" t="n">
        <v>2.92496014741799</v>
      </c>
      <c r="I43" s="44"/>
      <c r="J43" s="42" t="s">
        <v>82</v>
      </c>
      <c r="K43" s="42" t="s">
        <v>82</v>
      </c>
      <c r="L43" s="42" t="s">
        <v>82</v>
      </c>
      <c r="M43" s="42" t="s">
        <v>82</v>
      </c>
      <c r="N43" s="42" t="s">
        <v>82</v>
      </c>
      <c r="O43" s="42" t="s">
        <v>82</v>
      </c>
      <c r="P43" s="42" t="s">
        <v>82</v>
      </c>
    </row>
    <row r="44" customFormat="false" ht="9" hidden="false" customHeight="false" outlineLevel="0" collapsed="false">
      <c r="A44" s="41" t="s">
        <v>206</v>
      </c>
      <c r="B44" s="42" t="s">
        <v>82</v>
      </c>
      <c r="C44" s="42" t="s">
        <v>82</v>
      </c>
      <c r="D44" s="42" t="s">
        <v>82</v>
      </c>
      <c r="E44" s="42" t="s">
        <v>82</v>
      </c>
      <c r="F44" s="42" t="s">
        <v>82</v>
      </c>
      <c r="G44" s="42" t="s">
        <v>82</v>
      </c>
      <c r="H44" s="42" t="s">
        <v>82</v>
      </c>
      <c r="I44" s="44"/>
      <c r="J44" s="42" t="s">
        <v>82</v>
      </c>
      <c r="K44" s="42" t="s">
        <v>82</v>
      </c>
      <c r="L44" s="42" t="s">
        <v>82</v>
      </c>
      <c r="M44" s="42" t="s">
        <v>82</v>
      </c>
      <c r="N44" s="42" t="s">
        <v>82</v>
      </c>
      <c r="O44" s="42" t="s">
        <v>82</v>
      </c>
      <c r="P44" s="42" t="s">
        <v>82</v>
      </c>
    </row>
    <row r="45" customFormat="false" ht="9" hidden="false" customHeight="false" outlineLevel="0" collapsed="false">
      <c r="A45" s="41" t="s">
        <v>108</v>
      </c>
      <c r="B45" s="42" t="s">
        <v>82</v>
      </c>
      <c r="C45" s="42" t="s">
        <v>82</v>
      </c>
      <c r="D45" s="42" t="s">
        <v>82</v>
      </c>
      <c r="E45" s="42" t="s">
        <v>82</v>
      </c>
      <c r="F45" s="42" t="s">
        <v>82</v>
      </c>
      <c r="G45" s="42" t="s">
        <v>82</v>
      </c>
      <c r="H45" s="42" t="s">
        <v>82</v>
      </c>
      <c r="I45" s="44"/>
      <c r="J45" s="42" t="s">
        <v>82</v>
      </c>
      <c r="K45" s="42" t="s">
        <v>82</v>
      </c>
      <c r="L45" s="42" t="s">
        <v>82</v>
      </c>
      <c r="M45" s="42" t="s">
        <v>82</v>
      </c>
      <c r="N45" s="42" t="s">
        <v>82</v>
      </c>
      <c r="O45" s="42" t="s">
        <v>82</v>
      </c>
      <c r="P45" s="42" t="s">
        <v>82</v>
      </c>
    </row>
    <row r="46" customFormat="false" ht="9" hidden="false" customHeight="false" outlineLevel="0" collapsed="false">
      <c r="A46" s="41" t="s">
        <v>109</v>
      </c>
      <c r="B46" s="42" t="s">
        <v>82</v>
      </c>
      <c r="C46" s="42" t="s">
        <v>82</v>
      </c>
      <c r="D46" s="42" t="s">
        <v>82</v>
      </c>
      <c r="E46" s="42" t="s">
        <v>82</v>
      </c>
      <c r="F46" s="42" t="s">
        <v>82</v>
      </c>
      <c r="G46" s="42" t="s">
        <v>82</v>
      </c>
      <c r="H46" s="42" t="s">
        <v>82</v>
      </c>
      <c r="I46" s="44"/>
      <c r="J46" s="42" t="s">
        <v>82</v>
      </c>
      <c r="K46" s="42" t="s">
        <v>82</v>
      </c>
      <c r="L46" s="42" t="s">
        <v>82</v>
      </c>
      <c r="M46" s="42" t="s">
        <v>82</v>
      </c>
      <c r="N46" s="42" t="s">
        <v>82</v>
      </c>
      <c r="O46" s="42" t="s">
        <v>82</v>
      </c>
      <c r="P46" s="42" t="s">
        <v>82</v>
      </c>
    </row>
    <row r="47" customFormat="false" ht="9" hidden="false" customHeight="false" outlineLevel="0" collapsed="false">
      <c r="A47" s="41" t="s">
        <v>110</v>
      </c>
      <c r="B47" s="42" t="s">
        <v>82</v>
      </c>
      <c r="C47" s="42" t="s">
        <v>82</v>
      </c>
      <c r="D47" s="42" t="s">
        <v>82</v>
      </c>
      <c r="E47" s="42" t="s">
        <v>82</v>
      </c>
      <c r="F47" s="42" t="s">
        <v>82</v>
      </c>
      <c r="G47" s="42" t="s">
        <v>82</v>
      </c>
      <c r="H47" s="42" t="s">
        <v>82</v>
      </c>
      <c r="I47" s="44"/>
      <c r="J47" s="42" t="s">
        <v>82</v>
      </c>
      <c r="K47" s="42" t="s">
        <v>82</v>
      </c>
      <c r="L47" s="42" t="s">
        <v>82</v>
      </c>
      <c r="M47" s="42" t="s">
        <v>82</v>
      </c>
      <c r="N47" s="42" t="s">
        <v>82</v>
      </c>
      <c r="O47" s="42" t="s">
        <v>82</v>
      </c>
      <c r="P47" s="42" t="s">
        <v>82</v>
      </c>
    </row>
    <row r="48" customFormat="false" ht="9" hidden="false" customHeight="false" outlineLevel="0" collapsed="false">
      <c r="A48" s="41" t="s">
        <v>111</v>
      </c>
      <c r="B48" s="42" t="s">
        <v>82</v>
      </c>
      <c r="C48" s="42" t="s">
        <v>82</v>
      </c>
      <c r="D48" s="42" t="s">
        <v>82</v>
      </c>
      <c r="E48" s="42" t="s">
        <v>82</v>
      </c>
      <c r="F48" s="42" t="s">
        <v>82</v>
      </c>
      <c r="G48" s="42" t="s">
        <v>82</v>
      </c>
      <c r="H48" s="42" t="s">
        <v>82</v>
      </c>
      <c r="I48" s="44"/>
      <c r="J48" s="42" t="s">
        <v>82</v>
      </c>
      <c r="K48" s="42" t="s">
        <v>82</v>
      </c>
      <c r="L48" s="42" t="s">
        <v>82</v>
      </c>
      <c r="M48" s="42" t="s">
        <v>82</v>
      </c>
      <c r="N48" s="42" t="s">
        <v>82</v>
      </c>
      <c r="O48" s="42" t="s">
        <v>82</v>
      </c>
      <c r="P48" s="42" t="s">
        <v>82</v>
      </c>
    </row>
    <row r="49" customFormat="false" ht="9" hidden="false" customHeight="false" outlineLevel="0" collapsed="false">
      <c r="A49" s="41" t="s">
        <v>112</v>
      </c>
      <c r="B49" s="42" t="s">
        <v>82</v>
      </c>
      <c r="C49" s="42" t="s">
        <v>82</v>
      </c>
      <c r="D49" s="42" t="s">
        <v>82</v>
      </c>
      <c r="E49" s="42" t="s">
        <v>82</v>
      </c>
      <c r="F49" s="42" t="s">
        <v>82</v>
      </c>
      <c r="G49" s="42" t="s">
        <v>82</v>
      </c>
      <c r="H49" s="42" t="s">
        <v>82</v>
      </c>
      <c r="I49" s="44"/>
      <c r="J49" s="42" t="s">
        <v>82</v>
      </c>
      <c r="K49" s="42" t="s">
        <v>82</v>
      </c>
      <c r="L49" s="42" t="s">
        <v>82</v>
      </c>
      <c r="M49" s="42" t="s">
        <v>82</v>
      </c>
      <c r="N49" s="42" t="s">
        <v>82</v>
      </c>
      <c r="O49" s="42" t="s">
        <v>82</v>
      </c>
      <c r="P49" s="42" t="s">
        <v>82</v>
      </c>
    </row>
    <row r="50" customFormat="false" ht="9" hidden="false" customHeight="false" outlineLevel="0" collapsed="false">
      <c r="A50" s="41" t="s">
        <v>207</v>
      </c>
      <c r="B50" s="42" t="s">
        <v>82</v>
      </c>
      <c r="C50" s="42" t="s">
        <v>82</v>
      </c>
      <c r="D50" s="42" t="s">
        <v>82</v>
      </c>
      <c r="E50" s="42" t="s">
        <v>82</v>
      </c>
      <c r="F50" s="42" t="s">
        <v>82</v>
      </c>
      <c r="G50" s="42" t="s">
        <v>82</v>
      </c>
      <c r="H50" s="42" t="s">
        <v>82</v>
      </c>
      <c r="I50" s="44"/>
      <c r="J50" s="42" t="s">
        <v>82</v>
      </c>
      <c r="K50" s="42" t="s">
        <v>82</v>
      </c>
      <c r="L50" s="42" t="s">
        <v>82</v>
      </c>
      <c r="M50" s="42" t="s">
        <v>82</v>
      </c>
      <c r="N50" s="42" t="s">
        <v>82</v>
      </c>
      <c r="O50" s="42" t="s">
        <v>82</v>
      </c>
      <c r="P50" s="42" t="s">
        <v>82</v>
      </c>
    </row>
    <row r="51" customFormat="false" ht="9" hidden="false" customHeight="false" outlineLevel="0" collapsed="false">
      <c r="A51" s="41" t="s">
        <v>114</v>
      </c>
      <c r="B51" s="42" t="s">
        <v>82</v>
      </c>
      <c r="C51" s="42" t="s">
        <v>82</v>
      </c>
      <c r="D51" s="42" t="s">
        <v>82</v>
      </c>
      <c r="E51" s="42" t="s">
        <v>82</v>
      </c>
      <c r="F51" s="42" t="s">
        <v>82</v>
      </c>
      <c r="G51" s="42" t="s">
        <v>82</v>
      </c>
      <c r="H51" s="42" t="s">
        <v>82</v>
      </c>
      <c r="I51" s="44"/>
      <c r="J51" s="42" t="s">
        <v>82</v>
      </c>
      <c r="K51" s="42" t="s">
        <v>82</v>
      </c>
      <c r="L51" s="42" t="s">
        <v>82</v>
      </c>
      <c r="M51" s="42" t="s">
        <v>82</v>
      </c>
      <c r="N51" s="42" t="s">
        <v>82</v>
      </c>
      <c r="O51" s="42" t="s">
        <v>82</v>
      </c>
      <c r="P51" s="42" t="s">
        <v>82</v>
      </c>
    </row>
    <row r="52" customFormat="false" ht="9" hidden="false" customHeight="false" outlineLevel="0" collapsed="false">
      <c r="A52" s="41" t="s">
        <v>115</v>
      </c>
      <c r="B52" s="42" t="s">
        <v>82</v>
      </c>
      <c r="C52" s="42" t="s">
        <v>82</v>
      </c>
      <c r="D52" s="42" t="s">
        <v>82</v>
      </c>
      <c r="E52" s="42" t="s">
        <v>82</v>
      </c>
      <c r="F52" s="42" t="s">
        <v>82</v>
      </c>
      <c r="G52" s="42" t="s">
        <v>82</v>
      </c>
      <c r="H52" s="42" t="s">
        <v>82</v>
      </c>
      <c r="I52" s="44"/>
      <c r="J52" s="42" t="s">
        <v>82</v>
      </c>
      <c r="K52" s="42" t="s">
        <v>82</v>
      </c>
      <c r="L52" s="42" t="s">
        <v>82</v>
      </c>
      <c r="M52" s="42" t="s">
        <v>82</v>
      </c>
      <c r="N52" s="42" t="s">
        <v>82</v>
      </c>
      <c r="O52" s="42" t="s">
        <v>82</v>
      </c>
      <c r="P52" s="42" t="s">
        <v>82</v>
      </c>
    </row>
    <row r="53" customFormat="fals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 t="s">
        <v>82</v>
      </c>
      <c r="F53" s="42" t="s">
        <v>82</v>
      </c>
      <c r="G53" s="42" t="s">
        <v>82</v>
      </c>
      <c r="H53" s="42" t="s">
        <v>82</v>
      </c>
      <c r="I53" s="44"/>
      <c r="J53" s="42" t="s">
        <v>82</v>
      </c>
      <c r="K53" s="42" t="s">
        <v>82</v>
      </c>
      <c r="L53" s="42" t="s">
        <v>82</v>
      </c>
      <c r="M53" s="42" t="s">
        <v>82</v>
      </c>
      <c r="N53" s="42" t="s">
        <v>82</v>
      </c>
      <c r="O53" s="42" t="s">
        <v>82</v>
      </c>
      <c r="P53" s="42" t="s">
        <v>82</v>
      </c>
    </row>
    <row r="54" customFormat="false" ht="9" hidden="false" customHeight="false" outlineLevel="0" collapsed="false">
      <c r="A54" s="41" t="s">
        <v>117</v>
      </c>
      <c r="B54" s="42" t="s">
        <v>82</v>
      </c>
      <c r="C54" s="42" t="s">
        <v>82</v>
      </c>
      <c r="D54" s="42" t="s">
        <v>82</v>
      </c>
      <c r="E54" s="42" t="s">
        <v>82</v>
      </c>
      <c r="F54" s="42" t="s">
        <v>82</v>
      </c>
      <c r="G54" s="42" t="s">
        <v>82</v>
      </c>
      <c r="H54" s="42" t="s">
        <v>82</v>
      </c>
      <c r="I54" s="44"/>
      <c r="J54" s="42" t="s">
        <v>82</v>
      </c>
      <c r="K54" s="42" t="s">
        <v>82</v>
      </c>
      <c r="L54" s="42" t="s">
        <v>82</v>
      </c>
      <c r="M54" s="42" t="s">
        <v>82</v>
      </c>
      <c r="N54" s="42" t="s">
        <v>82</v>
      </c>
      <c r="O54" s="42" t="s">
        <v>82</v>
      </c>
      <c r="P54" s="42" t="s">
        <v>82</v>
      </c>
    </row>
    <row r="55" customFormat="false" ht="9" hidden="false" customHeight="false" outlineLevel="0" collapsed="false">
      <c r="A55" s="41" t="s">
        <v>118</v>
      </c>
      <c r="B55" s="42" t="s">
        <v>82</v>
      </c>
      <c r="C55" s="42" t="s">
        <v>82</v>
      </c>
      <c r="D55" s="42" t="s">
        <v>82</v>
      </c>
      <c r="E55" s="42" t="s">
        <v>82</v>
      </c>
      <c r="F55" s="42" t="s">
        <v>82</v>
      </c>
      <c r="G55" s="42" t="s">
        <v>82</v>
      </c>
      <c r="H55" s="42" t="s">
        <v>82</v>
      </c>
      <c r="I55" s="44"/>
      <c r="J55" s="42" t="s">
        <v>82</v>
      </c>
      <c r="K55" s="42" t="s">
        <v>82</v>
      </c>
      <c r="L55" s="42" t="s">
        <v>82</v>
      </c>
      <c r="M55" s="42" t="s">
        <v>82</v>
      </c>
      <c r="N55" s="42" t="s">
        <v>82</v>
      </c>
      <c r="O55" s="42" t="s">
        <v>82</v>
      </c>
      <c r="P55" s="42" t="s">
        <v>82</v>
      </c>
    </row>
    <row r="56" customFormat="false" ht="9" hidden="false" customHeight="false" outlineLevel="0" collapsed="false">
      <c r="A56" s="41" t="s">
        <v>119</v>
      </c>
      <c r="B56" s="42" t="s">
        <v>82</v>
      </c>
      <c r="C56" s="42" t="s">
        <v>82</v>
      </c>
      <c r="D56" s="42" t="n">
        <v>4.78388786566843</v>
      </c>
      <c r="E56" s="42" t="n">
        <v>4.76365944318425</v>
      </c>
      <c r="F56" s="42" t="n">
        <v>4.70030704064521</v>
      </c>
      <c r="G56" s="42" t="n">
        <v>4.57452848720343</v>
      </c>
      <c r="H56" s="42" t="n">
        <v>4.48404471383882</v>
      </c>
      <c r="I56" s="44"/>
      <c r="J56" s="42" t="s">
        <v>82</v>
      </c>
      <c r="K56" s="42" t="s">
        <v>82</v>
      </c>
      <c r="L56" s="42" t="s">
        <v>82</v>
      </c>
      <c r="M56" s="42" t="s">
        <v>82</v>
      </c>
      <c r="N56" s="42" t="s">
        <v>82</v>
      </c>
      <c r="O56" s="42" t="s">
        <v>82</v>
      </c>
      <c r="P56" s="42" t="s">
        <v>82</v>
      </c>
    </row>
    <row r="57" customFormat="false" ht="9" hidden="false" customHeight="false" outlineLevel="0" collapsed="false">
      <c r="A57" s="41" t="s">
        <v>120</v>
      </c>
      <c r="B57" s="42" t="s">
        <v>82</v>
      </c>
      <c r="C57" s="42" t="s">
        <v>82</v>
      </c>
      <c r="D57" s="42" t="s">
        <v>82</v>
      </c>
      <c r="E57" s="42" t="s">
        <v>82</v>
      </c>
      <c r="F57" s="42" t="s">
        <v>82</v>
      </c>
      <c r="G57" s="42" t="s">
        <v>82</v>
      </c>
      <c r="H57" s="42" t="s">
        <v>82</v>
      </c>
      <c r="I57" s="44"/>
      <c r="J57" s="42" t="s">
        <v>82</v>
      </c>
      <c r="K57" s="42" t="s">
        <v>82</v>
      </c>
      <c r="L57" s="42" t="s">
        <v>82</v>
      </c>
      <c r="M57" s="42" t="s">
        <v>82</v>
      </c>
      <c r="N57" s="42" t="s">
        <v>82</v>
      </c>
      <c r="O57" s="42" t="s">
        <v>82</v>
      </c>
      <c r="P57" s="42" t="s">
        <v>82</v>
      </c>
    </row>
    <row r="58" customFormat="false" ht="9" hidden="false" customHeight="false" outlineLevel="0" collapsed="false">
      <c r="A58" s="41" t="s">
        <v>121</v>
      </c>
      <c r="B58" s="42" t="s">
        <v>82</v>
      </c>
      <c r="C58" s="42" t="s">
        <v>82</v>
      </c>
      <c r="D58" s="42" t="s">
        <v>82</v>
      </c>
      <c r="E58" s="42" t="s">
        <v>82</v>
      </c>
      <c r="F58" s="42" t="s">
        <v>82</v>
      </c>
      <c r="G58" s="42" t="s">
        <v>82</v>
      </c>
      <c r="H58" s="42" t="s">
        <v>82</v>
      </c>
      <c r="I58" s="44"/>
      <c r="J58" s="42" t="s">
        <v>82</v>
      </c>
      <c r="K58" s="42" t="s">
        <v>82</v>
      </c>
      <c r="L58" s="42" t="s">
        <v>82</v>
      </c>
      <c r="M58" s="42" t="s">
        <v>82</v>
      </c>
      <c r="N58" s="42" t="s">
        <v>82</v>
      </c>
      <c r="O58" s="42" t="s">
        <v>82</v>
      </c>
      <c r="P58" s="42" t="s">
        <v>82</v>
      </c>
    </row>
    <row r="59" customFormat="fals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s">
        <v>82</v>
      </c>
      <c r="E59" s="42" t="s">
        <v>82</v>
      </c>
      <c r="F59" s="42" t="s">
        <v>82</v>
      </c>
      <c r="G59" s="42" t="s">
        <v>82</v>
      </c>
      <c r="H59" s="42" t="s">
        <v>82</v>
      </c>
      <c r="I59" s="44"/>
      <c r="J59" s="42" t="s">
        <v>82</v>
      </c>
      <c r="K59" s="42" t="s">
        <v>82</v>
      </c>
      <c r="L59" s="42" t="s">
        <v>82</v>
      </c>
      <c r="M59" s="42" t="s">
        <v>82</v>
      </c>
      <c r="N59" s="42" t="s">
        <v>82</v>
      </c>
      <c r="O59" s="42" t="s">
        <v>82</v>
      </c>
      <c r="P59" s="42" t="s">
        <v>82</v>
      </c>
    </row>
    <row r="60" customFormat="false" ht="9" hidden="false" customHeight="false" outlineLevel="0" collapsed="false">
      <c r="A60" s="41" t="s">
        <v>123</v>
      </c>
      <c r="B60" s="42" t="s">
        <v>82</v>
      </c>
      <c r="C60" s="42" t="s">
        <v>82</v>
      </c>
      <c r="D60" s="42" t="s">
        <v>82</v>
      </c>
      <c r="E60" s="42" t="s">
        <v>82</v>
      </c>
      <c r="F60" s="42" t="s">
        <v>82</v>
      </c>
      <c r="G60" s="42" t="s">
        <v>82</v>
      </c>
      <c r="H60" s="42" t="s">
        <v>82</v>
      </c>
      <c r="I60" s="44"/>
      <c r="J60" s="42" t="s">
        <v>82</v>
      </c>
      <c r="K60" s="42" t="s">
        <v>82</v>
      </c>
      <c r="L60" s="42" t="s">
        <v>82</v>
      </c>
      <c r="M60" s="42" t="s">
        <v>82</v>
      </c>
      <c r="N60" s="42" t="s">
        <v>82</v>
      </c>
      <c r="O60" s="42" t="s">
        <v>82</v>
      </c>
      <c r="P60" s="42" t="s">
        <v>82</v>
      </c>
    </row>
    <row r="61" customFormat="fals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s">
        <v>82</v>
      </c>
      <c r="E61" s="42" t="s">
        <v>82</v>
      </c>
      <c r="F61" s="42" t="s">
        <v>82</v>
      </c>
      <c r="G61" s="42" t="s">
        <v>82</v>
      </c>
      <c r="H61" s="42" t="s">
        <v>82</v>
      </c>
      <c r="I61" s="44"/>
      <c r="J61" s="42" t="s">
        <v>82</v>
      </c>
      <c r="K61" s="42" t="s">
        <v>82</v>
      </c>
      <c r="L61" s="42" t="s">
        <v>82</v>
      </c>
      <c r="M61" s="42" t="s">
        <v>82</v>
      </c>
      <c r="N61" s="42" t="s">
        <v>82</v>
      </c>
      <c r="O61" s="42" t="s">
        <v>82</v>
      </c>
      <c r="P61" s="42" t="s">
        <v>82</v>
      </c>
    </row>
    <row r="62" customFormat="fals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s">
        <v>82</v>
      </c>
      <c r="E62" s="42" t="s">
        <v>82</v>
      </c>
      <c r="F62" s="42" t="s">
        <v>82</v>
      </c>
      <c r="G62" s="42" t="s">
        <v>82</v>
      </c>
      <c r="H62" s="42" t="s">
        <v>82</v>
      </c>
      <c r="I62" s="44"/>
      <c r="J62" s="42" t="s">
        <v>82</v>
      </c>
      <c r="K62" s="42" t="s">
        <v>82</v>
      </c>
      <c r="L62" s="42" t="s">
        <v>82</v>
      </c>
      <c r="M62" s="42" t="s">
        <v>82</v>
      </c>
      <c r="N62" s="42" t="s">
        <v>82</v>
      </c>
      <c r="O62" s="42" t="s">
        <v>82</v>
      </c>
      <c r="P62" s="42" t="s">
        <v>82</v>
      </c>
    </row>
    <row r="63" customFormat="false" ht="9" hidden="false" customHeight="false" outlineLevel="0" collapsed="false">
      <c r="A63" s="41" t="s">
        <v>126</v>
      </c>
      <c r="B63" s="42" t="s">
        <v>82</v>
      </c>
      <c r="C63" s="42" t="s">
        <v>82</v>
      </c>
      <c r="D63" s="42" t="s">
        <v>82</v>
      </c>
      <c r="E63" s="42" t="s">
        <v>82</v>
      </c>
      <c r="F63" s="42" t="s">
        <v>82</v>
      </c>
      <c r="G63" s="42" t="s">
        <v>82</v>
      </c>
      <c r="H63" s="42" t="s">
        <v>82</v>
      </c>
      <c r="I63" s="44"/>
      <c r="J63" s="42" t="s">
        <v>82</v>
      </c>
      <c r="K63" s="42" t="s">
        <v>82</v>
      </c>
      <c r="L63" s="42" t="s">
        <v>82</v>
      </c>
      <c r="M63" s="42" t="s">
        <v>82</v>
      </c>
      <c r="N63" s="42" t="s">
        <v>82</v>
      </c>
      <c r="O63" s="42" t="s">
        <v>82</v>
      </c>
      <c r="P63" s="42" t="s">
        <v>82</v>
      </c>
    </row>
    <row r="64" customFormat="false" ht="9" hidden="false" customHeight="false" outlineLevel="0" collapsed="false">
      <c r="A64" s="41" t="s">
        <v>127</v>
      </c>
      <c r="B64" s="42" t="s">
        <v>82</v>
      </c>
      <c r="C64" s="42" t="s">
        <v>82</v>
      </c>
      <c r="D64" s="42" t="s">
        <v>82</v>
      </c>
      <c r="E64" s="42" t="s">
        <v>82</v>
      </c>
      <c r="F64" s="42" t="s">
        <v>82</v>
      </c>
      <c r="G64" s="42" t="s">
        <v>82</v>
      </c>
      <c r="H64" s="42" t="s">
        <v>82</v>
      </c>
      <c r="I64" s="44"/>
      <c r="J64" s="42" t="s">
        <v>82</v>
      </c>
      <c r="K64" s="42" t="s">
        <v>82</v>
      </c>
      <c r="L64" s="42" t="s">
        <v>82</v>
      </c>
      <c r="M64" s="42" t="s">
        <v>82</v>
      </c>
      <c r="N64" s="42" t="s">
        <v>82</v>
      </c>
      <c r="O64" s="42" t="s">
        <v>82</v>
      </c>
      <c r="P64" s="42" t="s">
        <v>82</v>
      </c>
    </row>
    <row r="65" customFormat="false" ht="9" hidden="false" customHeight="false" outlineLevel="0" collapsed="false">
      <c r="A65" s="41" t="s">
        <v>128</v>
      </c>
      <c r="B65" s="42" t="s">
        <v>82</v>
      </c>
      <c r="C65" s="42" t="s">
        <v>82</v>
      </c>
      <c r="D65" s="42" t="s">
        <v>82</v>
      </c>
      <c r="E65" s="42" t="s">
        <v>82</v>
      </c>
      <c r="F65" s="42" t="s">
        <v>82</v>
      </c>
      <c r="G65" s="42" t="s">
        <v>82</v>
      </c>
      <c r="H65" s="42" t="s">
        <v>82</v>
      </c>
      <c r="I65" s="44"/>
      <c r="J65" s="42" t="s">
        <v>82</v>
      </c>
      <c r="K65" s="42" t="s">
        <v>82</v>
      </c>
      <c r="L65" s="42" t="s">
        <v>82</v>
      </c>
      <c r="M65" s="42" t="s">
        <v>82</v>
      </c>
      <c r="N65" s="42" t="s">
        <v>82</v>
      </c>
      <c r="O65" s="42" t="s">
        <v>82</v>
      </c>
      <c r="P65" s="42" t="s">
        <v>82</v>
      </c>
    </row>
    <row r="66" customFormat="fals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 t="s">
        <v>82</v>
      </c>
      <c r="F66" s="42" t="s">
        <v>82</v>
      </c>
      <c r="G66" s="42" t="s">
        <v>82</v>
      </c>
      <c r="H66" s="42" t="s">
        <v>82</v>
      </c>
      <c r="I66" s="44"/>
      <c r="J66" s="42" t="s">
        <v>82</v>
      </c>
      <c r="K66" s="42" t="s">
        <v>82</v>
      </c>
      <c r="L66" s="42" t="s">
        <v>82</v>
      </c>
      <c r="M66" s="42" t="s">
        <v>82</v>
      </c>
      <c r="N66" s="42" t="s">
        <v>82</v>
      </c>
      <c r="O66" s="42" t="s">
        <v>82</v>
      </c>
      <c r="P66" s="42" t="s">
        <v>82</v>
      </c>
    </row>
    <row r="67" customFormat="fals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 t="s">
        <v>82</v>
      </c>
      <c r="F67" s="42" t="s">
        <v>82</v>
      </c>
      <c r="G67" s="42" t="s">
        <v>82</v>
      </c>
      <c r="H67" s="42" t="s">
        <v>82</v>
      </c>
      <c r="I67" s="44"/>
      <c r="J67" s="42" t="s">
        <v>82</v>
      </c>
      <c r="K67" s="42" t="s">
        <v>82</v>
      </c>
      <c r="L67" s="42" t="s">
        <v>82</v>
      </c>
      <c r="M67" s="42" t="s">
        <v>82</v>
      </c>
      <c r="N67" s="42" t="s">
        <v>82</v>
      </c>
      <c r="O67" s="42" t="s">
        <v>82</v>
      </c>
      <c r="P67" s="42" t="s">
        <v>82</v>
      </c>
    </row>
    <row r="68" customFormat="fals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 t="s">
        <v>82</v>
      </c>
      <c r="F68" s="42" t="s">
        <v>82</v>
      </c>
      <c r="G68" s="42" t="s">
        <v>82</v>
      </c>
      <c r="H68" s="42" t="s">
        <v>82</v>
      </c>
      <c r="I68" s="44"/>
      <c r="J68" s="42" t="s">
        <v>82</v>
      </c>
      <c r="K68" s="42" t="s">
        <v>82</v>
      </c>
      <c r="L68" s="42" t="s">
        <v>82</v>
      </c>
      <c r="M68" s="42" t="s">
        <v>82</v>
      </c>
      <c r="N68" s="42" t="s">
        <v>82</v>
      </c>
      <c r="O68" s="42" t="s">
        <v>82</v>
      </c>
      <c r="P68" s="42" t="s">
        <v>82</v>
      </c>
    </row>
    <row r="69" customFormat="false" ht="9" hidden="false" customHeight="false" outlineLevel="0" collapsed="false">
      <c r="A69" s="41" t="s">
        <v>132</v>
      </c>
      <c r="B69" s="42" t="s">
        <v>82</v>
      </c>
      <c r="C69" s="42" t="s">
        <v>82</v>
      </c>
      <c r="D69" s="42" t="s">
        <v>82</v>
      </c>
      <c r="E69" s="42" t="s">
        <v>82</v>
      </c>
      <c r="F69" s="42" t="s">
        <v>82</v>
      </c>
      <c r="G69" s="42" t="s">
        <v>82</v>
      </c>
      <c r="H69" s="42" t="s">
        <v>82</v>
      </c>
      <c r="I69" s="44"/>
      <c r="J69" s="42" t="s">
        <v>82</v>
      </c>
      <c r="K69" s="42" t="s">
        <v>82</v>
      </c>
      <c r="L69" s="42" t="s">
        <v>82</v>
      </c>
      <c r="M69" s="42" t="s">
        <v>82</v>
      </c>
      <c r="N69" s="42" t="s">
        <v>82</v>
      </c>
      <c r="O69" s="42" t="s">
        <v>82</v>
      </c>
      <c r="P69" s="42" t="s">
        <v>82</v>
      </c>
    </row>
    <row r="70" customFormat="false" ht="9" hidden="false" customHeight="false" outlineLevel="0" collapsed="false">
      <c r="A70" s="41" t="s">
        <v>133</v>
      </c>
      <c r="B70" s="42" t="s">
        <v>82</v>
      </c>
      <c r="C70" s="42" t="s">
        <v>82</v>
      </c>
      <c r="D70" s="42" t="s">
        <v>82</v>
      </c>
      <c r="E70" s="42" t="s">
        <v>82</v>
      </c>
      <c r="F70" s="42" t="s">
        <v>82</v>
      </c>
      <c r="G70" s="42" t="s">
        <v>82</v>
      </c>
      <c r="H70" s="42" t="s">
        <v>82</v>
      </c>
      <c r="I70" s="44"/>
      <c r="J70" s="42" t="s">
        <v>82</v>
      </c>
      <c r="K70" s="42" t="s">
        <v>82</v>
      </c>
      <c r="L70" s="42" t="s">
        <v>82</v>
      </c>
      <c r="M70" s="42" t="s">
        <v>82</v>
      </c>
      <c r="N70" s="42" t="s">
        <v>82</v>
      </c>
      <c r="O70" s="42" t="s">
        <v>82</v>
      </c>
      <c r="P70" s="42" t="s">
        <v>82</v>
      </c>
    </row>
    <row r="71" customFormat="false" ht="9" hidden="false" customHeight="false" outlineLevel="0" collapsed="false">
      <c r="A71" s="41" t="s">
        <v>134</v>
      </c>
      <c r="B71" s="42" t="s">
        <v>82</v>
      </c>
      <c r="C71" s="42" t="s">
        <v>82</v>
      </c>
      <c r="D71" s="42" t="s">
        <v>82</v>
      </c>
      <c r="E71" s="42" t="s">
        <v>82</v>
      </c>
      <c r="F71" s="42" t="s">
        <v>82</v>
      </c>
      <c r="G71" s="42" t="s">
        <v>82</v>
      </c>
      <c r="H71" s="42" t="s">
        <v>82</v>
      </c>
      <c r="I71" s="44"/>
      <c r="J71" s="42" t="s">
        <v>82</v>
      </c>
      <c r="K71" s="42" t="s">
        <v>82</v>
      </c>
      <c r="L71" s="42" t="s">
        <v>82</v>
      </c>
      <c r="M71" s="42" t="s">
        <v>82</v>
      </c>
      <c r="N71" s="42" t="s">
        <v>82</v>
      </c>
      <c r="O71" s="42" t="s">
        <v>82</v>
      </c>
      <c r="P71" s="42" t="s">
        <v>82</v>
      </c>
    </row>
    <row r="72" customFormat="false" ht="9" hidden="false" customHeight="false" outlineLevel="0" collapsed="false">
      <c r="A72" s="41" t="s">
        <v>252</v>
      </c>
      <c r="B72" s="42" t="n">
        <v>6.36981144387118</v>
      </c>
      <c r="C72" s="42" t="n">
        <v>6.34742106023993</v>
      </c>
      <c r="D72" s="42" t="n">
        <v>6.34715474363265</v>
      </c>
      <c r="E72" s="42" t="n">
        <v>6.31845834211695</v>
      </c>
      <c r="F72" s="42" t="n">
        <v>6.28199893206018</v>
      </c>
      <c r="G72" s="42" t="n">
        <v>5.99764020120084</v>
      </c>
      <c r="H72" s="42" t="n">
        <v>5.71892561613142</v>
      </c>
      <c r="I72" s="44"/>
      <c r="J72" s="42" t="n">
        <v>17.5169814706458</v>
      </c>
      <c r="K72" s="42" t="n">
        <v>20.9774525283539</v>
      </c>
      <c r="L72" s="42" t="n">
        <v>21.1571824787755</v>
      </c>
      <c r="M72" s="42" t="n">
        <v>21.0615278070565</v>
      </c>
      <c r="N72" s="42" t="n">
        <v>20.559269232197</v>
      </c>
      <c r="O72" s="42" t="n">
        <v>19.6286406584755</v>
      </c>
      <c r="P72" s="42" t="n">
        <v>20.643926614328</v>
      </c>
    </row>
    <row r="73" customFormat="false" ht="9" hidden="false" customHeight="false" outlineLevel="0" collapsed="false">
      <c r="A73" s="41" t="s">
        <v>136</v>
      </c>
      <c r="B73" s="42" t="s">
        <v>82</v>
      </c>
      <c r="C73" s="42" t="s">
        <v>82</v>
      </c>
      <c r="D73" s="42" t="s">
        <v>82</v>
      </c>
      <c r="E73" s="42" t="s">
        <v>82</v>
      </c>
      <c r="F73" s="42" t="s">
        <v>82</v>
      </c>
      <c r="G73" s="42" t="s">
        <v>82</v>
      </c>
      <c r="H73" s="42" t="s">
        <v>82</v>
      </c>
      <c r="I73" s="44"/>
      <c r="J73" s="42" t="s">
        <v>82</v>
      </c>
      <c r="K73" s="42" t="s">
        <v>82</v>
      </c>
      <c r="L73" s="42" t="s">
        <v>82</v>
      </c>
      <c r="M73" s="42" t="s">
        <v>82</v>
      </c>
      <c r="N73" s="42" t="s">
        <v>82</v>
      </c>
      <c r="O73" s="42" t="s">
        <v>82</v>
      </c>
      <c r="P73" s="42" t="s">
        <v>82</v>
      </c>
    </row>
    <row r="74" customFormat="false" ht="9" hidden="false" customHeight="false" outlineLevel="0" collapsed="false">
      <c r="A74" s="41" t="s">
        <v>137</v>
      </c>
      <c r="B74" s="42" t="s">
        <v>82</v>
      </c>
      <c r="C74" s="42" t="s">
        <v>82</v>
      </c>
      <c r="D74" s="42" t="s">
        <v>82</v>
      </c>
      <c r="E74" s="42" t="s">
        <v>82</v>
      </c>
      <c r="F74" s="42" t="s">
        <v>82</v>
      </c>
      <c r="G74" s="42" t="s">
        <v>82</v>
      </c>
      <c r="H74" s="42" t="s">
        <v>82</v>
      </c>
      <c r="I74" s="44"/>
      <c r="J74" s="42" t="s">
        <v>82</v>
      </c>
      <c r="K74" s="42" t="s">
        <v>82</v>
      </c>
      <c r="L74" s="42" t="s">
        <v>82</v>
      </c>
      <c r="M74" s="42" t="s">
        <v>82</v>
      </c>
      <c r="N74" s="42" t="s">
        <v>82</v>
      </c>
      <c r="O74" s="42" t="s">
        <v>82</v>
      </c>
      <c r="P74" s="42" t="s">
        <v>82</v>
      </c>
    </row>
    <row r="75" customFormat="false" ht="9" hidden="false" customHeight="false" outlineLevel="0" collapsed="false">
      <c r="A75" s="41" t="s">
        <v>138</v>
      </c>
      <c r="B75" s="42" t="s">
        <v>82</v>
      </c>
      <c r="C75" s="42" t="s">
        <v>82</v>
      </c>
      <c r="D75" s="42" t="s">
        <v>82</v>
      </c>
      <c r="E75" s="42" t="s">
        <v>82</v>
      </c>
      <c r="F75" s="42" t="s">
        <v>82</v>
      </c>
      <c r="G75" s="42" t="s">
        <v>82</v>
      </c>
      <c r="H75" s="42" t="s">
        <v>82</v>
      </c>
      <c r="I75" s="44"/>
      <c r="J75" s="42" t="s">
        <v>82</v>
      </c>
      <c r="K75" s="42" t="s">
        <v>82</v>
      </c>
      <c r="L75" s="42" t="s">
        <v>82</v>
      </c>
      <c r="M75" s="42" t="s">
        <v>82</v>
      </c>
      <c r="N75" s="42" t="s">
        <v>82</v>
      </c>
      <c r="O75" s="42" t="s">
        <v>82</v>
      </c>
      <c r="P75" s="42" t="s">
        <v>82</v>
      </c>
    </row>
    <row r="76" customFormat="false" ht="9" hidden="false" customHeight="false" outlineLevel="0" collapsed="false">
      <c r="A76" s="41" t="s">
        <v>139</v>
      </c>
      <c r="B76" s="42" t="s">
        <v>82</v>
      </c>
      <c r="C76" s="42" t="s">
        <v>82</v>
      </c>
      <c r="D76" s="42" t="s">
        <v>82</v>
      </c>
      <c r="E76" s="42" t="s">
        <v>82</v>
      </c>
      <c r="F76" s="42" t="s">
        <v>82</v>
      </c>
      <c r="G76" s="42" t="s">
        <v>82</v>
      </c>
      <c r="H76" s="42" t="s">
        <v>82</v>
      </c>
      <c r="I76" s="44"/>
      <c r="J76" s="42" t="s">
        <v>82</v>
      </c>
      <c r="K76" s="42" t="s">
        <v>82</v>
      </c>
      <c r="L76" s="42" t="s">
        <v>82</v>
      </c>
      <c r="M76" s="42" t="s">
        <v>82</v>
      </c>
      <c r="N76" s="42" t="s">
        <v>82</v>
      </c>
      <c r="O76" s="42" t="s">
        <v>82</v>
      </c>
      <c r="P76" s="42" t="s">
        <v>82</v>
      </c>
    </row>
    <row r="77" customFormat="fals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 t="s">
        <v>82</v>
      </c>
      <c r="F77" s="42" t="s">
        <v>82</v>
      </c>
      <c r="G77" s="42" t="s">
        <v>82</v>
      </c>
      <c r="H77" s="42" t="s">
        <v>82</v>
      </c>
      <c r="I77" s="44"/>
      <c r="J77" s="42" t="s">
        <v>82</v>
      </c>
      <c r="K77" s="42" t="s">
        <v>82</v>
      </c>
      <c r="L77" s="42" t="s">
        <v>82</v>
      </c>
      <c r="M77" s="42" t="s">
        <v>82</v>
      </c>
      <c r="N77" s="42" t="s">
        <v>82</v>
      </c>
      <c r="O77" s="42" t="s">
        <v>82</v>
      </c>
      <c r="P77" s="42" t="s">
        <v>82</v>
      </c>
    </row>
    <row r="78" customFormat="false" ht="9" hidden="false" customHeight="false" outlineLevel="0" collapsed="false">
      <c r="A78" s="41" t="s">
        <v>141</v>
      </c>
      <c r="B78" s="42" t="s">
        <v>82</v>
      </c>
      <c r="C78" s="42" t="s">
        <v>82</v>
      </c>
      <c r="D78" s="42" t="s">
        <v>82</v>
      </c>
      <c r="E78" s="42" t="s">
        <v>82</v>
      </c>
      <c r="F78" s="42" t="s">
        <v>82</v>
      </c>
      <c r="G78" s="42" t="s">
        <v>82</v>
      </c>
      <c r="H78" s="42" t="s">
        <v>82</v>
      </c>
      <c r="I78" s="44"/>
      <c r="J78" s="42" t="s">
        <v>82</v>
      </c>
      <c r="K78" s="42" t="s">
        <v>82</v>
      </c>
      <c r="L78" s="42" t="s">
        <v>82</v>
      </c>
      <c r="M78" s="42" t="s">
        <v>82</v>
      </c>
      <c r="N78" s="42" t="s">
        <v>82</v>
      </c>
      <c r="O78" s="42" t="s">
        <v>82</v>
      </c>
      <c r="P78" s="42" t="s">
        <v>82</v>
      </c>
    </row>
    <row r="79" customFormat="fals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s">
        <v>82</v>
      </c>
      <c r="E79" s="42" t="s">
        <v>82</v>
      </c>
      <c r="F79" s="42" t="s">
        <v>82</v>
      </c>
      <c r="G79" s="42" t="s">
        <v>82</v>
      </c>
      <c r="H79" s="42" t="s">
        <v>82</v>
      </c>
      <c r="I79" s="44"/>
      <c r="J79" s="42" t="s">
        <v>82</v>
      </c>
      <c r="K79" s="42" t="s">
        <v>82</v>
      </c>
      <c r="L79" s="42" t="s">
        <v>82</v>
      </c>
      <c r="M79" s="42" t="s">
        <v>82</v>
      </c>
      <c r="N79" s="42" t="s">
        <v>82</v>
      </c>
      <c r="O79" s="42" t="s">
        <v>82</v>
      </c>
      <c r="P79" s="42" t="s">
        <v>82</v>
      </c>
    </row>
    <row r="80" customFormat="fals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 t="s">
        <v>82</v>
      </c>
      <c r="F80" s="42" t="s">
        <v>82</v>
      </c>
      <c r="G80" s="42" t="s">
        <v>82</v>
      </c>
      <c r="H80" s="42" t="s">
        <v>82</v>
      </c>
      <c r="I80" s="44"/>
      <c r="J80" s="42" t="s">
        <v>82</v>
      </c>
      <c r="K80" s="42" t="s">
        <v>82</v>
      </c>
      <c r="L80" s="42" t="s">
        <v>82</v>
      </c>
      <c r="M80" s="42" t="s">
        <v>82</v>
      </c>
      <c r="N80" s="42" t="s">
        <v>82</v>
      </c>
      <c r="O80" s="42" t="s">
        <v>82</v>
      </c>
      <c r="P80" s="42" t="s">
        <v>82</v>
      </c>
    </row>
    <row r="81" customFormat="false" ht="9" hidden="false" customHeight="false" outlineLevel="0" collapsed="false">
      <c r="A81" s="41" t="s">
        <v>144</v>
      </c>
      <c r="B81" s="42" t="s">
        <v>82</v>
      </c>
      <c r="C81" s="42" t="s">
        <v>82</v>
      </c>
      <c r="D81" s="42" t="s">
        <v>82</v>
      </c>
      <c r="E81" s="42" t="s">
        <v>82</v>
      </c>
      <c r="F81" s="42" t="s">
        <v>82</v>
      </c>
      <c r="G81" s="42" t="s">
        <v>82</v>
      </c>
      <c r="H81" s="42" t="s">
        <v>82</v>
      </c>
      <c r="I81" s="44"/>
      <c r="J81" s="42" t="s">
        <v>82</v>
      </c>
      <c r="K81" s="42" t="s">
        <v>82</v>
      </c>
      <c r="L81" s="42" t="s">
        <v>82</v>
      </c>
      <c r="M81" s="42" t="s">
        <v>82</v>
      </c>
      <c r="N81" s="42" t="s">
        <v>82</v>
      </c>
      <c r="O81" s="42" t="s">
        <v>82</v>
      </c>
      <c r="P81" s="42" t="s">
        <v>82</v>
      </c>
    </row>
    <row r="82" customFormat="fals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 t="s">
        <v>82</v>
      </c>
      <c r="F82" s="42" t="s">
        <v>82</v>
      </c>
      <c r="G82" s="42" t="s">
        <v>82</v>
      </c>
      <c r="H82" s="42" t="s">
        <v>82</v>
      </c>
      <c r="I82" s="44"/>
      <c r="J82" s="42" t="s">
        <v>82</v>
      </c>
      <c r="K82" s="42" t="s">
        <v>82</v>
      </c>
      <c r="L82" s="42" t="s">
        <v>82</v>
      </c>
      <c r="M82" s="42" t="s">
        <v>82</v>
      </c>
      <c r="N82" s="42" t="s">
        <v>82</v>
      </c>
      <c r="O82" s="42" t="s">
        <v>82</v>
      </c>
      <c r="P82" s="42" t="s">
        <v>82</v>
      </c>
    </row>
    <row r="83" customFormat="false" ht="9" hidden="false" customHeight="false" outlineLevel="0" collapsed="false">
      <c r="A83" s="41" t="s">
        <v>146</v>
      </c>
      <c r="B83" s="42" t="n">
        <v>5.37398546646969</v>
      </c>
      <c r="C83" s="42" t="n">
        <v>5.39027118247001</v>
      </c>
      <c r="D83" s="42" t="n">
        <v>5.39373206843401</v>
      </c>
      <c r="E83" s="42" t="n">
        <v>5.40606008939752</v>
      </c>
      <c r="F83" s="42" t="n">
        <v>4.58295619422985</v>
      </c>
      <c r="G83" s="42" t="n">
        <v>4.41441501558135</v>
      </c>
      <c r="H83" s="42" t="n">
        <v>4.2693556830715</v>
      </c>
      <c r="I83" s="44"/>
      <c r="J83" s="42" t="n">
        <v>5.58067721518006</v>
      </c>
      <c r="K83" s="42" t="n">
        <v>5.5975893048727</v>
      </c>
      <c r="L83" s="42" t="n">
        <v>5.60118330183532</v>
      </c>
      <c r="M83" s="42" t="n">
        <v>5.61398547745127</v>
      </c>
      <c r="N83" s="42" t="n">
        <v>6.24948571940434</v>
      </c>
      <c r="O83" s="42" t="n">
        <v>6.15964885895071</v>
      </c>
      <c r="P83" s="42" t="n">
        <v>5.08256628937083</v>
      </c>
    </row>
    <row r="84" customFormat="fals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 t="s">
        <v>82</v>
      </c>
      <c r="F84" s="42" t="s">
        <v>82</v>
      </c>
      <c r="G84" s="42" t="s">
        <v>82</v>
      </c>
      <c r="H84" s="42" t="s">
        <v>82</v>
      </c>
      <c r="I84" s="44"/>
      <c r="J84" s="42" t="s">
        <v>82</v>
      </c>
      <c r="K84" s="42" t="s">
        <v>82</v>
      </c>
      <c r="L84" s="42" t="s">
        <v>82</v>
      </c>
      <c r="M84" s="42" t="s">
        <v>82</v>
      </c>
      <c r="N84" s="42" t="s">
        <v>82</v>
      </c>
      <c r="O84" s="42" t="s">
        <v>82</v>
      </c>
      <c r="P84" s="42" t="s">
        <v>82</v>
      </c>
    </row>
    <row r="85" customFormat="false" ht="9" hidden="false" customHeight="false" outlineLevel="0" collapsed="false">
      <c r="A85" s="41" t="s">
        <v>148</v>
      </c>
      <c r="B85" s="42" t="s">
        <v>82</v>
      </c>
      <c r="C85" s="42" t="s">
        <v>82</v>
      </c>
      <c r="D85" s="42" t="s">
        <v>82</v>
      </c>
      <c r="E85" s="42" t="s">
        <v>82</v>
      </c>
      <c r="F85" s="42" t="s">
        <v>82</v>
      </c>
      <c r="G85" s="42" t="s">
        <v>82</v>
      </c>
      <c r="H85" s="42" t="s">
        <v>82</v>
      </c>
      <c r="I85" s="44"/>
      <c r="J85" s="42" t="s">
        <v>82</v>
      </c>
      <c r="K85" s="42" t="s">
        <v>82</v>
      </c>
      <c r="L85" s="42" t="s">
        <v>82</v>
      </c>
      <c r="M85" s="42" t="s">
        <v>82</v>
      </c>
      <c r="N85" s="42" t="s">
        <v>82</v>
      </c>
      <c r="O85" s="42" t="s">
        <v>82</v>
      </c>
      <c r="P85" s="42" t="s">
        <v>82</v>
      </c>
    </row>
    <row r="86" customFormat="false" ht="9" hidden="false" customHeight="false" outlineLevel="0" collapsed="false">
      <c r="A86" s="41" t="s">
        <v>149</v>
      </c>
      <c r="B86" s="42" t="s">
        <v>82</v>
      </c>
      <c r="C86" s="42" t="s">
        <v>82</v>
      </c>
      <c r="D86" s="42" t="s">
        <v>82</v>
      </c>
      <c r="E86" s="42" t="s">
        <v>82</v>
      </c>
      <c r="F86" s="42" t="s">
        <v>82</v>
      </c>
      <c r="G86" s="42" t="s">
        <v>82</v>
      </c>
      <c r="H86" s="42" t="s">
        <v>82</v>
      </c>
      <c r="I86" s="44"/>
      <c r="J86" s="42" t="s">
        <v>82</v>
      </c>
      <c r="K86" s="42" t="s">
        <v>82</v>
      </c>
      <c r="L86" s="42" t="s">
        <v>82</v>
      </c>
      <c r="M86" s="42" t="s">
        <v>82</v>
      </c>
      <c r="N86" s="42" t="s">
        <v>82</v>
      </c>
      <c r="O86" s="42" t="s">
        <v>82</v>
      </c>
      <c r="P86" s="42" t="s">
        <v>82</v>
      </c>
    </row>
    <row r="87" customFormat="false" ht="9" hidden="false" customHeight="false" outlineLevel="0" collapsed="false">
      <c r="A87" s="41" t="s">
        <v>150</v>
      </c>
      <c r="B87" s="42" t="s">
        <v>82</v>
      </c>
      <c r="C87" s="42" t="s">
        <v>82</v>
      </c>
      <c r="D87" s="42" t="s">
        <v>82</v>
      </c>
      <c r="E87" s="42" t="s">
        <v>82</v>
      </c>
      <c r="F87" s="42" t="s">
        <v>82</v>
      </c>
      <c r="G87" s="42" t="s">
        <v>82</v>
      </c>
      <c r="H87" s="42" t="s">
        <v>82</v>
      </c>
      <c r="I87" s="44"/>
      <c r="J87" s="42" t="s">
        <v>82</v>
      </c>
      <c r="K87" s="42" t="s">
        <v>82</v>
      </c>
      <c r="L87" s="42" t="s">
        <v>82</v>
      </c>
      <c r="M87" s="42" t="s">
        <v>82</v>
      </c>
      <c r="N87" s="42" t="s">
        <v>82</v>
      </c>
      <c r="O87" s="42" t="s">
        <v>82</v>
      </c>
      <c r="P87" s="42" t="s">
        <v>82</v>
      </c>
    </row>
    <row r="88" customFormat="false" ht="9" hidden="false" customHeight="false" outlineLevel="0" collapsed="false">
      <c r="A88" s="41" t="s">
        <v>151</v>
      </c>
      <c r="B88" s="42" t="s">
        <v>82</v>
      </c>
      <c r="C88" s="42" t="s">
        <v>82</v>
      </c>
      <c r="D88" s="42" t="s">
        <v>82</v>
      </c>
      <c r="E88" s="42" t="s">
        <v>82</v>
      </c>
      <c r="F88" s="42" t="s">
        <v>82</v>
      </c>
      <c r="G88" s="42" t="s">
        <v>82</v>
      </c>
      <c r="H88" s="42" t="s">
        <v>82</v>
      </c>
      <c r="I88" s="44"/>
      <c r="J88" s="42" t="s">
        <v>82</v>
      </c>
      <c r="K88" s="42" t="s">
        <v>82</v>
      </c>
      <c r="L88" s="42" t="s">
        <v>82</v>
      </c>
      <c r="M88" s="42" t="s">
        <v>82</v>
      </c>
      <c r="N88" s="42" t="s">
        <v>82</v>
      </c>
      <c r="O88" s="42" t="s">
        <v>82</v>
      </c>
      <c r="P88" s="42" t="s">
        <v>82</v>
      </c>
    </row>
    <row r="89" customFormat="false" ht="9" hidden="false" customHeight="false" outlineLevel="0" collapsed="false">
      <c r="A89" s="41" t="s">
        <v>152</v>
      </c>
      <c r="B89" s="42" t="s">
        <v>82</v>
      </c>
      <c r="C89" s="42" t="s">
        <v>82</v>
      </c>
      <c r="D89" s="42" t="s">
        <v>82</v>
      </c>
      <c r="E89" s="42" t="s">
        <v>82</v>
      </c>
      <c r="F89" s="42" t="s">
        <v>82</v>
      </c>
      <c r="G89" s="42" t="s">
        <v>82</v>
      </c>
      <c r="H89" s="42" t="s">
        <v>82</v>
      </c>
      <c r="I89" s="44"/>
      <c r="J89" s="42" t="s">
        <v>82</v>
      </c>
      <c r="K89" s="42" t="s">
        <v>82</v>
      </c>
      <c r="L89" s="42" t="s">
        <v>82</v>
      </c>
      <c r="M89" s="42" t="s">
        <v>82</v>
      </c>
      <c r="N89" s="42" t="s">
        <v>82</v>
      </c>
      <c r="O89" s="42" t="s">
        <v>82</v>
      </c>
      <c r="P89" s="42" t="s">
        <v>82</v>
      </c>
    </row>
    <row r="90" customFormat="false" ht="9" hidden="false" customHeight="false" outlineLevel="0" collapsed="false">
      <c r="A90" s="41" t="s">
        <v>153</v>
      </c>
      <c r="B90" s="42" t="s">
        <v>82</v>
      </c>
      <c r="C90" s="42" t="s">
        <v>82</v>
      </c>
      <c r="D90" s="42" t="s">
        <v>82</v>
      </c>
      <c r="E90" s="42" t="s">
        <v>82</v>
      </c>
      <c r="F90" s="42" t="s">
        <v>82</v>
      </c>
      <c r="G90" s="42" t="s">
        <v>82</v>
      </c>
      <c r="H90" s="42" t="s">
        <v>82</v>
      </c>
      <c r="I90" s="44"/>
      <c r="J90" s="42" t="s">
        <v>82</v>
      </c>
      <c r="K90" s="42" t="s">
        <v>82</v>
      </c>
      <c r="L90" s="42" t="s">
        <v>82</v>
      </c>
      <c r="M90" s="42" t="s">
        <v>82</v>
      </c>
      <c r="N90" s="42" t="s">
        <v>82</v>
      </c>
      <c r="O90" s="42" t="s">
        <v>82</v>
      </c>
      <c r="P90" s="42" t="s">
        <v>82</v>
      </c>
    </row>
    <row r="91" customFormat="false" ht="9" hidden="false" customHeight="false" outlineLevel="0" collapsed="false">
      <c r="A91" s="41" t="s">
        <v>154</v>
      </c>
      <c r="B91" s="42" t="s">
        <v>82</v>
      </c>
      <c r="C91" s="42" t="s">
        <v>82</v>
      </c>
      <c r="D91" s="42" t="s">
        <v>82</v>
      </c>
      <c r="E91" s="42" t="s">
        <v>82</v>
      </c>
      <c r="F91" s="42" t="s">
        <v>82</v>
      </c>
      <c r="G91" s="42" t="s">
        <v>82</v>
      </c>
      <c r="H91" s="42" t="s">
        <v>82</v>
      </c>
      <c r="I91" s="44"/>
      <c r="J91" s="42" t="s">
        <v>82</v>
      </c>
      <c r="K91" s="42" t="s">
        <v>82</v>
      </c>
      <c r="L91" s="42" t="s">
        <v>82</v>
      </c>
      <c r="M91" s="42" t="s">
        <v>82</v>
      </c>
      <c r="N91" s="42" t="s">
        <v>82</v>
      </c>
      <c r="O91" s="42" t="s">
        <v>82</v>
      </c>
      <c r="P91" s="42" t="s">
        <v>82</v>
      </c>
    </row>
    <row r="92" customFormat="false" ht="9" hidden="false" customHeight="false" outlineLevel="0" collapsed="false">
      <c r="A92" s="41" t="s">
        <v>155</v>
      </c>
      <c r="B92" s="42" t="s">
        <v>82</v>
      </c>
      <c r="C92" s="42" t="s">
        <v>82</v>
      </c>
      <c r="D92" s="42" t="s">
        <v>82</v>
      </c>
      <c r="E92" s="42" t="s">
        <v>82</v>
      </c>
      <c r="F92" s="42" t="s">
        <v>82</v>
      </c>
      <c r="G92" s="42" t="s">
        <v>82</v>
      </c>
      <c r="H92" s="42" t="s">
        <v>82</v>
      </c>
      <c r="I92" s="44"/>
      <c r="J92" s="42" t="s">
        <v>82</v>
      </c>
      <c r="K92" s="42" t="s">
        <v>82</v>
      </c>
      <c r="L92" s="42" t="s">
        <v>82</v>
      </c>
      <c r="M92" s="42" t="s">
        <v>82</v>
      </c>
      <c r="N92" s="42" t="s">
        <v>82</v>
      </c>
      <c r="O92" s="42" t="s">
        <v>82</v>
      </c>
      <c r="P92" s="42" t="s">
        <v>82</v>
      </c>
    </row>
    <row r="93" customFormat="false" ht="9" hidden="false" customHeight="false" outlineLevel="0" collapsed="false">
      <c r="A93" s="41" t="s">
        <v>156</v>
      </c>
      <c r="B93" s="42" t="s">
        <v>82</v>
      </c>
      <c r="C93" s="42" t="s">
        <v>82</v>
      </c>
      <c r="D93" s="42" t="s">
        <v>82</v>
      </c>
      <c r="E93" s="42" t="s">
        <v>82</v>
      </c>
      <c r="F93" s="42" t="s">
        <v>82</v>
      </c>
      <c r="G93" s="42" t="s">
        <v>82</v>
      </c>
      <c r="H93" s="42" t="s">
        <v>82</v>
      </c>
      <c r="I93" s="44"/>
      <c r="J93" s="42" t="s">
        <v>82</v>
      </c>
      <c r="K93" s="42" t="s">
        <v>82</v>
      </c>
      <c r="L93" s="42" t="s">
        <v>82</v>
      </c>
      <c r="M93" s="42" t="s">
        <v>82</v>
      </c>
      <c r="N93" s="42" t="s">
        <v>82</v>
      </c>
      <c r="O93" s="42" t="s">
        <v>82</v>
      </c>
      <c r="P93" s="42" t="s">
        <v>82</v>
      </c>
    </row>
    <row r="94" customFormat="fals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 t="s">
        <v>82</v>
      </c>
      <c r="F94" s="42" t="s">
        <v>82</v>
      </c>
      <c r="G94" s="42" t="s">
        <v>82</v>
      </c>
      <c r="H94" s="42" t="s">
        <v>82</v>
      </c>
      <c r="I94" s="44"/>
      <c r="J94" s="42" t="s">
        <v>82</v>
      </c>
      <c r="K94" s="42" t="s">
        <v>82</v>
      </c>
      <c r="L94" s="42" t="s">
        <v>82</v>
      </c>
      <c r="M94" s="42" t="s">
        <v>82</v>
      </c>
      <c r="N94" s="42" t="s">
        <v>82</v>
      </c>
      <c r="O94" s="42" t="s">
        <v>82</v>
      </c>
      <c r="P94" s="42" t="s">
        <v>82</v>
      </c>
    </row>
    <row r="95" customFormat="fals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s">
        <v>82</v>
      </c>
      <c r="E95" s="42" t="s">
        <v>82</v>
      </c>
      <c r="F95" s="42" t="s">
        <v>82</v>
      </c>
      <c r="G95" s="42" t="s">
        <v>82</v>
      </c>
      <c r="H95" s="42" t="s">
        <v>82</v>
      </c>
      <c r="I95" s="44"/>
      <c r="J95" s="42" t="s">
        <v>82</v>
      </c>
      <c r="K95" s="42" t="s">
        <v>82</v>
      </c>
      <c r="L95" s="42" t="s">
        <v>82</v>
      </c>
      <c r="M95" s="42" t="s">
        <v>82</v>
      </c>
      <c r="N95" s="42" t="s">
        <v>82</v>
      </c>
      <c r="O95" s="42" t="s">
        <v>82</v>
      </c>
      <c r="P95" s="42" t="s">
        <v>82</v>
      </c>
    </row>
    <row r="96" customFormat="fals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 t="s">
        <v>82</v>
      </c>
      <c r="F96" s="42" t="s">
        <v>82</v>
      </c>
      <c r="G96" s="42" t="s">
        <v>82</v>
      </c>
      <c r="H96" s="42" t="s">
        <v>82</v>
      </c>
      <c r="I96" s="44"/>
      <c r="J96" s="42" t="s">
        <v>82</v>
      </c>
      <c r="K96" s="42" t="s">
        <v>82</v>
      </c>
      <c r="L96" s="42" t="s">
        <v>82</v>
      </c>
      <c r="M96" s="42" t="s">
        <v>82</v>
      </c>
      <c r="N96" s="42" t="s">
        <v>82</v>
      </c>
      <c r="O96" s="42" t="s">
        <v>82</v>
      </c>
      <c r="P96" s="42" t="s">
        <v>82</v>
      </c>
    </row>
    <row r="97" customFormat="fals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 t="s">
        <v>82</v>
      </c>
      <c r="F97" s="42" t="s">
        <v>82</v>
      </c>
      <c r="G97" s="42" t="s">
        <v>82</v>
      </c>
      <c r="H97" s="42" t="s">
        <v>82</v>
      </c>
      <c r="I97" s="44"/>
      <c r="J97" s="42" t="s">
        <v>82</v>
      </c>
      <c r="K97" s="42" t="s">
        <v>82</v>
      </c>
      <c r="L97" s="42" t="s">
        <v>82</v>
      </c>
      <c r="M97" s="42" t="s">
        <v>82</v>
      </c>
      <c r="N97" s="42" t="s">
        <v>82</v>
      </c>
      <c r="O97" s="42" t="s">
        <v>82</v>
      </c>
      <c r="P97" s="42" t="s">
        <v>82</v>
      </c>
    </row>
    <row r="98" customFormat="false" ht="9" hidden="false" customHeight="false" outlineLevel="0" collapsed="false">
      <c r="A98" s="41" t="s">
        <v>161</v>
      </c>
      <c r="B98" s="42" t="s">
        <v>82</v>
      </c>
      <c r="C98" s="42" t="s">
        <v>82</v>
      </c>
      <c r="D98" s="42" t="s">
        <v>82</v>
      </c>
      <c r="E98" s="42" t="s">
        <v>82</v>
      </c>
      <c r="F98" s="42" t="s">
        <v>82</v>
      </c>
      <c r="G98" s="42" t="s">
        <v>82</v>
      </c>
      <c r="H98" s="42" t="s">
        <v>82</v>
      </c>
      <c r="I98" s="44"/>
      <c r="J98" s="42" t="s">
        <v>82</v>
      </c>
      <c r="K98" s="42" t="s">
        <v>82</v>
      </c>
      <c r="L98" s="42" t="s">
        <v>82</v>
      </c>
      <c r="M98" s="42" t="s">
        <v>82</v>
      </c>
      <c r="N98" s="42" t="s">
        <v>82</v>
      </c>
      <c r="O98" s="42" t="s">
        <v>82</v>
      </c>
      <c r="P98" s="42" t="s">
        <v>82</v>
      </c>
    </row>
    <row r="99" customFormat="false" ht="9" hidden="false" customHeight="false" outlineLevel="0" collapsed="false">
      <c r="A99" s="41" t="s">
        <v>162</v>
      </c>
      <c r="B99" s="42" t="s">
        <v>82</v>
      </c>
      <c r="C99" s="42" t="s">
        <v>82</v>
      </c>
      <c r="D99" s="42" t="s">
        <v>82</v>
      </c>
      <c r="E99" s="42" t="s">
        <v>82</v>
      </c>
      <c r="F99" s="42" t="s">
        <v>82</v>
      </c>
      <c r="G99" s="42" t="s">
        <v>82</v>
      </c>
      <c r="H99" s="42" t="s">
        <v>82</v>
      </c>
      <c r="I99" s="44"/>
      <c r="J99" s="42" t="s">
        <v>82</v>
      </c>
      <c r="K99" s="42" t="s">
        <v>82</v>
      </c>
      <c r="L99" s="42" t="s">
        <v>82</v>
      </c>
      <c r="M99" s="42" t="s">
        <v>82</v>
      </c>
      <c r="N99" s="42" t="s">
        <v>82</v>
      </c>
      <c r="O99" s="42" t="s">
        <v>82</v>
      </c>
      <c r="P99" s="42" t="s">
        <v>82</v>
      </c>
    </row>
    <row r="100" customFormat="false" ht="9" hidden="false" customHeight="false" outlineLevel="0" collapsed="false">
      <c r="A100" s="41" t="s">
        <v>163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 t="s">
        <v>82</v>
      </c>
      <c r="G100" s="42" t="s">
        <v>82</v>
      </c>
      <c r="H100" s="42" t="s">
        <v>82</v>
      </c>
      <c r="I100" s="44"/>
      <c r="J100" s="42" t="s">
        <v>82</v>
      </c>
      <c r="K100" s="42" t="s">
        <v>82</v>
      </c>
      <c r="L100" s="42" t="s">
        <v>82</v>
      </c>
      <c r="M100" s="42" t="s">
        <v>82</v>
      </c>
      <c r="N100" s="42" t="s">
        <v>82</v>
      </c>
      <c r="O100" s="42" t="s">
        <v>82</v>
      </c>
      <c r="P100" s="42" t="s">
        <v>82</v>
      </c>
    </row>
    <row r="101" customFormat="false" ht="9" hidden="false" customHeight="false" outlineLevel="0" collapsed="false">
      <c r="A101" s="41" t="s">
        <v>164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2" t="s">
        <v>82</v>
      </c>
      <c r="G101" s="42" t="s">
        <v>82</v>
      </c>
      <c r="H101" s="42" t="s">
        <v>82</v>
      </c>
      <c r="I101" s="44"/>
      <c r="J101" s="42" t="s">
        <v>82</v>
      </c>
      <c r="K101" s="42" t="s">
        <v>82</v>
      </c>
      <c r="L101" s="42" t="s">
        <v>82</v>
      </c>
      <c r="M101" s="42" t="s">
        <v>82</v>
      </c>
      <c r="N101" s="42" t="s">
        <v>82</v>
      </c>
      <c r="O101" s="42" t="s">
        <v>82</v>
      </c>
      <c r="P101" s="42" t="s">
        <v>82</v>
      </c>
    </row>
    <row r="102" customFormat="fals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2" t="s">
        <v>82</v>
      </c>
      <c r="G102" s="42" t="s">
        <v>82</v>
      </c>
      <c r="H102" s="42" t="s">
        <v>82</v>
      </c>
      <c r="I102" s="44"/>
      <c r="J102" s="42" t="s">
        <v>82</v>
      </c>
      <c r="K102" s="42" t="s">
        <v>82</v>
      </c>
      <c r="L102" s="42" t="s">
        <v>82</v>
      </c>
      <c r="M102" s="42" t="s">
        <v>82</v>
      </c>
      <c r="N102" s="42" t="s">
        <v>82</v>
      </c>
      <c r="O102" s="42" t="s">
        <v>82</v>
      </c>
      <c r="P102" s="42" t="s">
        <v>82</v>
      </c>
    </row>
    <row r="103" customFormat="false" ht="9" hidden="false" customHeight="false" outlineLevel="0" collapsed="false">
      <c r="A103" s="41" t="s">
        <v>166</v>
      </c>
      <c r="B103" s="42" t="n">
        <v>3.68152365992539</v>
      </c>
      <c r="C103" s="42" t="n">
        <v>3.68710414840185</v>
      </c>
      <c r="D103" s="42" t="n">
        <v>3.68991586991817</v>
      </c>
      <c r="E103" s="42" t="n">
        <v>3.28704084148246</v>
      </c>
      <c r="F103" s="42" t="n">
        <v>2.47330377735319</v>
      </c>
      <c r="G103" s="42" t="n">
        <v>2.47798721358598</v>
      </c>
      <c r="H103" s="42" t="n">
        <v>2.48750546732973</v>
      </c>
      <c r="I103" s="44"/>
      <c r="J103" s="42" t="s">
        <v>82</v>
      </c>
      <c r="K103" s="42" t="s">
        <v>82</v>
      </c>
      <c r="L103" s="42" t="s">
        <v>82</v>
      </c>
      <c r="M103" s="42" t="s">
        <v>82</v>
      </c>
      <c r="N103" s="42" t="s">
        <v>82</v>
      </c>
      <c r="O103" s="42" t="s">
        <v>82</v>
      </c>
      <c r="P103" s="42" t="s">
        <v>82</v>
      </c>
    </row>
    <row r="104" customFormat="false" ht="9" hidden="false" customHeight="false" outlineLevel="0" collapsed="false">
      <c r="A104" s="41" t="s">
        <v>167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 t="s">
        <v>82</v>
      </c>
      <c r="G104" s="42" t="s">
        <v>82</v>
      </c>
      <c r="H104" s="42" t="s">
        <v>82</v>
      </c>
      <c r="I104" s="44"/>
      <c r="J104" s="42" t="s">
        <v>82</v>
      </c>
      <c r="K104" s="42" t="s">
        <v>82</v>
      </c>
      <c r="L104" s="42" t="s">
        <v>82</v>
      </c>
      <c r="M104" s="42" t="s">
        <v>82</v>
      </c>
      <c r="N104" s="42" t="s">
        <v>82</v>
      </c>
      <c r="O104" s="42" t="s">
        <v>82</v>
      </c>
      <c r="P104" s="42" t="s">
        <v>82</v>
      </c>
    </row>
    <row r="105" customFormat="fals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 t="s">
        <v>82</v>
      </c>
      <c r="G105" s="42" t="s">
        <v>82</v>
      </c>
      <c r="H105" s="42" t="s">
        <v>82</v>
      </c>
      <c r="I105" s="44"/>
      <c r="J105" s="42" t="s">
        <v>82</v>
      </c>
      <c r="K105" s="42" t="s">
        <v>82</v>
      </c>
      <c r="L105" s="42" t="s">
        <v>82</v>
      </c>
      <c r="M105" s="42" t="s">
        <v>82</v>
      </c>
      <c r="N105" s="42" t="s">
        <v>82</v>
      </c>
      <c r="O105" s="42" t="s">
        <v>82</v>
      </c>
      <c r="P105" s="42" t="s">
        <v>82</v>
      </c>
    </row>
    <row r="106" customFormat="fals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2" t="s">
        <v>82</v>
      </c>
      <c r="G106" s="42" t="s">
        <v>82</v>
      </c>
      <c r="H106" s="42" t="s">
        <v>82</v>
      </c>
      <c r="I106" s="44"/>
      <c r="J106" s="42" t="s">
        <v>82</v>
      </c>
      <c r="K106" s="42" t="s">
        <v>82</v>
      </c>
      <c r="L106" s="42" t="s">
        <v>82</v>
      </c>
      <c r="M106" s="42" t="s">
        <v>82</v>
      </c>
      <c r="N106" s="42" t="s">
        <v>82</v>
      </c>
      <c r="O106" s="42" t="s">
        <v>82</v>
      </c>
      <c r="P106" s="42" t="s">
        <v>82</v>
      </c>
    </row>
    <row r="107" customFormat="false" ht="9" hidden="false" customHeight="false" outlineLevel="0" collapsed="false">
      <c r="A107" s="41" t="s">
        <v>170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2" t="s">
        <v>82</v>
      </c>
      <c r="G107" s="42" t="s">
        <v>82</v>
      </c>
      <c r="H107" s="42" t="s">
        <v>82</v>
      </c>
      <c r="I107" s="44"/>
      <c r="J107" s="42" t="n">
        <v>1.6712458803789</v>
      </c>
      <c r="K107" s="42" t="n">
        <v>1.67853953632024</v>
      </c>
      <c r="L107" s="42" t="n">
        <v>1.68500797851278</v>
      </c>
      <c r="M107" s="42" t="n">
        <v>1.69802061736634</v>
      </c>
      <c r="N107" s="42" t="n">
        <v>1.71296819703245</v>
      </c>
      <c r="O107" s="42" t="n">
        <v>1.31957892236587</v>
      </c>
      <c r="P107" s="42" t="n">
        <v>1.26747330780431</v>
      </c>
    </row>
    <row r="108" customFormat="fals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2" t="s">
        <v>82</v>
      </c>
      <c r="G108" s="42" t="s">
        <v>82</v>
      </c>
      <c r="H108" s="42" t="s">
        <v>82</v>
      </c>
      <c r="I108" s="44"/>
      <c r="J108" s="42" t="s">
        <v>82</v>
      </c>
      <c r="K108" s="42" t="s">
        <v>82</v>
      </c>
      <c r="L108" s="42" t="s">
        <v>82</v>
      </c>
      <c r="M108" s="42" t="s">
        <v>82</v>
      </c>
      <c r="N108" s="42" t="s">
        <v>82</v>
      </c>
      <c r="O108" s="42" t="s">
        <v>82</v>
      </c>
      <c r="P108" s="42" t="s">
        <v>82</v>
      </c>
    </row>
    <row r="109" customFormat="fals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2" t="s">
        <v>82</v>
      </c>
      <c r="G109" s="42" t="s">
        <v>82</v>
      </c>
      <c r="H109" s="42" t="s">
        <v>82</v>
      </c>
      <c r="I109" s="44"/>
      <c r="J109" s="42" t="s">
        <v>82</v>
      </c>
      <c r="K109" s="42" t="s">
        <v>82</v>
      </c>
      <c r="L109" s="42" t="s">
        <v>82</v>
      </c>
      <c r="M109" s="42" t="s">
        <v>82</v>
      </c>
      <c r="N109" s="42" t="s">
        <v>82</v>
      </c>
      <c r="O109" s="42" t="s">
        <v>82</v>
      </c>
      <c r="P109" s="42" t="s">
        <v>82</v>
      </c>
    </row>
    <row r="110" customFormat="false" ht="9" hidden="false" customHeight="false" outlineLevel="0" collapsed="false">
      <c r="A110" s="41" t="s">
        <v>173</v>
      </c>
      <c r="B110" s="42" t="n">
        <v>2.43698366408617</v>
      </c>
      <c r="C110" s="42" t="n">
        <v>3.24523862645275</v>
      </c>
      <c r="D110" s="42" t="n">
        <v>3.23861727235557</v>
      </c>
      <c r="E110" s="42" t="n">
        <v>3.23424417734978</v>
      </c>
      <c r="F110" s="42" t="n">
        <v>3.20903664719851</v>
      </c>
      <c r="G110" s="42" t="n">
        <v>3.15722590345993</v>
      </c>
      <c r="H110" s="42" t="n">
        <v>3.13307746534033</v>
      </c>
      <c r="I110" s="44"/>
      <c r="J110" s="42" t="s">
        <v>82</v>
      </c>
      <c r="K110" s="42" t="s">
        <v>82</v>
      </c>
      <c r="L110" s="42" t="s">
        <v>82</v>
      </c>
      <c r="M110" s="42" t="s">
        <v>82</v>
      </c>
      <c r="N110" s="42" t="s">
        <v>82</v>
      </c>
      <c r="O110" s="42" t="s">
        <v>82</v>
      </c>
      <c r="P110" s="42" t="s">
        <v>82</v>
      </c>
    </row>
    <row r="111" customFormat="false" ht="9" hidden="false" customHeight="false" outlineLevel="0" collapsed="false">
      <c r="A111" s="41" t="s">
        <v>174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2" t="s">
        <v>82</v>
      </c>
      <c r="G111" s="42" t="s">
        <v>82</v>
      </c>
      <c r="H111" s="42" t="s">
        <v>82</v>
      </c>
      <c r="I111" s="44"/>
      <c r="J111" s="42" t="s">
        <v>82</v>
      </c>
      <c r="K111" s="42" t="s">
        <v>82</v>
      </c>
      <c r="L111" s="42" t="s">
        <v>82</v>
      </c>
      <c r="M111" s="42" t="s">
        <v>82</v>
      </c>
      <c r="N111" s="42" t="s">
        <v>82</v>
      </c>
      <c r="O111" s="42" t="s">
        <v>82</v>
      </c>
      <c r="P111" s="42" t="s">
        <v>82</v>
      </c>
    </row>
    <row r="112" customFormat="false" ht="9" hidden="false" customHeight="false" outlineLevel="0" collapsed="false">
      <c r="A112" s="41" t="s">
        <v>175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2" t="s">
        <v>82</v>
      </c>
      <c r="G112" s="42" t="s">
        <v>82</v>
      </c>
      <c r="H112" s="42" t="s">
        <v>82</v>
      </c>
      <c r="I112" s="44"/>
      <c r="J112" s="42" t="s">
        <v>82</v>
      </c>
      <c r="K112" s="42" t="s">
        <v>82</v>
      </c>
      <c r="L112" s="42" t="s">
        <v>82</v>
      </c>
      <c r="M112" s="42" t="s">
        <v>82</v>
      </c>
      <c r="N112" s="42" t="s">
        <v>82</v>
      </c>
      <c r="O112" s="42" t="s">
        <v>82</v>
      </c>
      <c r="P112" s="42" t="s">
        <v>82</v>
      </c>
    </row>
    <row r="113" customFormat="false" ht="9" hidden="false" customHeight="false" outlineLevel="0" collapsed="false">
      <c r="A113" s="41" t="s">
        <v>176</v>
      </c>
      <c r="B113" s="42" t="n">
        <v>3.92136358883196</v>
      </c>
      <c r="C113" s="42" t="n">
        <v>3.94825158259084</v>
      </c>
      <c r="D113" s="42" t="n">
        <v>5.95931772433521</v>
      </c>
      <c r="E113" s="42" t="n">
        <v>6.00252105884472</v>
      </c>
      <c r="F113" s="42" t="n">
        <v>6.02171833077968</v>
      </c>
      <c r="G113" s="42" t="n">
        <v>5.92897092827922</v>
      </c>
      <c r="H113" s="42" t="n">
        <v>5.83474069439897</v>
      </c>
      <c r="I113" s="44"/>
      <c r="J113" s="42" t="s">
        <v>82</v>
      </c>
      <c r="K113" s="42" t="s">
        <v>82</v>
      </c>
      <c r="L113" s="42" t="s">
        <v>82</v>
      </c>
      <c r="M113" s="42" t="s">
        <v>82</v>
      </c>
      <c r="N113" s="42" t="s">
        <v>82</v>
      </c>
      <c r="O113" s="42" t="s">
        <v>82</v>
      </c>
      <c r="P113" s="42" t="s">
        <v>82</v>
      </c>
    </row>
    <row r="114" customFormat="fals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2" t="s">
        <v>82</v>
      </c>
      <c r="G114" s="42" t="s">
        <v>82</v>
      </c>
      <c r="H114" s="42" t="s">
        <v>82</v>
      </c>
      <c r="I114" s="44"/>
      <c r="J114" s="42" t="s">
        <v>82</v>
      </c>
      <c r="K114" s="42" t="s">
        <v>82</v>
      </c>
      <c r="L114" s="42" t="s">
        <v>82</v>
      </c>
      <c r="M114" s="42" t="s">
        <v>82</v>
      </c>
      <c r="N114" s="42" t="s">
        <v>82</v>
      </c>
      <c r="O114" s="42" t="s">
        <v>82</v>
      </c>
      <c r="P114" s="42" t="s">
        <v>82</v>
      </c>
    </row>
    <row r="115" customFormat="fals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  <c r="I115" s="44"/>
      <c r="J115" s="42" t="s">
        <v>82</v>
      </c>
      <c r="K115" s="42" t="s">
        <v>82</v>
      </c>
      <c r="L115" s="42" t="s">
        <v>82</v>
      </c>
      <c r="M115" s="42" t="s">
        <v>82</v>
      </c>
      <c r="N115" s="42" t="s">
        <v>82</v>
      </c>
      <c r="O115" s="42" t="s">
        <v>82</v>
      </c>
      <c r="P115" s="42" t="s">
        <v>82</v>
      </c>
    </row>
    <row r="116" customFormat="fals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2" t="s">
        <v>82</v>
      </c>
      <c r="G116" s="42" t="s">
        <v>82</v>
      </c>
      <c r="H116" s="42" t="s">
        <v>82</v>
      </c>
      <c r="I116" s="44"/>
      <c r="J116" s="42" t="s">
        <v>82</v>
      </c>
      <c r="K116" s="42" t="s">
        <v>82</v>
      </c>
      <c r="L116" s="42" t="s">
        <v>82</v>
      </c>
      <c r="M116" s="42" t="s">
        <v>82</v>
      </c>
      <c r="N116" s="42" t="s">
        <v>82</v>
      </c>
      <c r="O116" s="42" t="s">
        <v>82</v>
      </c>
      <c r="P116" s="42" t="s">
        <v>82</v>
      </c>
    </row>
    <row r="117" customFormat="fals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 t="s">
        <v>82</v>
      </c>
      <c r="G117" s="42" t="s">
        <v>82</v>
      </c>
      <c r="H117" s="42" t="s">
        <v>82</v>
      </c>
      <c r="I117" s="44"/>
      <c r="J117" s="42" t="s">
        <v>82</v>
      </c>
      <c r="K117" s="42" t="s">
        <v>82</v>
      </c>
      <c r="L117" s="42" t="s">
        <v>82</v>
      </c>
      <c r="M117" s="42" t="s">
        <v>82</v>
      </c>
      <c r="N117" s="42" t="s">
        <v>82</v>
      </c>
      <c r="O117" s="42" t="s">
        <v>82</v>
      </c>
      <c r="P117" s="42" t="s">
        <v>82</v>
      </c>
    </row>
    <row r="118" customFormat="fals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  <c r="I118" s="44"/>
      <c r="J118" s="42" t="s">
        <v>82</v>
      </c>
      <c r="K118" s="42" t="s">
        <v>82</v>
      </c>
      <c r="L118" s="42" t="s">
        <v>82</v>
      </c>
      <c r="M118" s="42" t="s">
        <v>82</v>
      </c>
      <c r="N118" s="42" t="s">
        <v>82</v>
      </c>
      <c r="O118" s="42" t="s">
        <v>82</v>
      </c>
      <c r="P118" s="42" t="s">
        <v>82</v>
      </c>
    </row>
    <row r="119" customFormat="fals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 t="s">
        <v>82</v>
      </c>
      <c r="G119" s="42" t="s">
        <v>82</v>
      </c>
      <c r="H119" s="42" t="s">
        <v>82</v>
      </c>
      <c r="I119" s="44"/>
      <c r="J119" s="42" t="s">
        <v>82</v>
      </c>
      <c r="K119" s="42" t="s">
        <v>82</v>
      </c>
      <c r="L119" s="42" t="s">
        <v>82</v>
      </c>
      <c r="M119" s="42" t="s">
        <v>82</v>
      </c>
      <c r="N119" s="42" t="s">
        <v>82</v>
      </c>
      <c r="O119" s="42" t="s">
        <v>82</v>
      </c>
      <c r="P119" s="42" t="s">
        <v>82</v>
      </c>
    </row>
    <row r="120" customFormat="fals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  <c r="I120" s="44"/>
      <c r="J120" s="42" t="s">
        <v>82</v>
      </c>
      <c r="K120" s="42" t="s">
        <v>82</v>
      </c>
      <c r="L120" s="42" t="s">
        <v>82</v>
      </c>
      <c r="M120" s="42" t="s">
        <v>82</v>
      </c>
      <c r="N120" s="42" t="s">
        <v>82</v>
      </c>
      <c r="O120" s="42" t="s">
        <v>82</v>
      </c>
      <c r="P120" s="42" t="s">
        <v>82</v>
      </c>
    </row>
    <row r="121" customFormat="fals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2" t="s">
        <v>82</v>
      </c>
      <c r="G121" s="42" t="s">
        <v>82</v>
      </c>
      <c r="H121" s="42" t="s">
        <v>82</v>
      </c>
      <c r="I121" s="44"/>
      <c r="J121" s="42" t="s">
        <v>82</v>
      </c>
      <c r="K121" s="42" t="s">
        <v>82</v>
      </c>
      <c r="L121" s="42" t="s">
        <v>82</v>
      </c>
      <c r="M121" s="42" t="s">
        <v>82</v>
      </c>
      <c r="N121" s="42" t="s">
        <v>82</v>
      </c>
      <c r="O121" s="42" t="s">
        <v>82</v>
      </c>
      <c r="P121" s="42" t="s">
        <v>82</v>
      </c>
    </row>
    <row r="122" customFormat="false" ht="9" hidden="false" customHeight="false" outlineLevel="0" collapsed="false">
      <c r="A122" s="46" t="s">
        <v>310</v>
      </c>
      <c r="B122" s="47" t="n">
        <v>5.41549775480577</v>
      </c>
      <c r="C122" s="47" t="n">
        <v>5.63472451665774</v>
      </c>
      <c r="D122" s="47" t="n">
        <v>5.81007183665369</v>
      </c>
      <c r="E122" s="47" t="n">
        <v>5.72541067406065</v>
      </c>
      <c r="F122" s="47" t="n">
        <v>5.67242012950545</v>
      </c>
      <c r="G122" s="47" t="n">
        <v>5.18445252446424</v>
      </c>
      <c r="H122" s="47" t="n">
        <v>4.82946744788191</v>
      </c>
      <c r="I122" s="54"/>
      <c r="J122" s="47" t="n">
        <v>7.50941372991605</v>
      </c>
      <c r="K122" s="47" t="n">
        <v>8.39482331445147</v>
      </c>
      <c r="L122" s="47" t="n">
        <v>8.7979455540282</v>
      </c>
      <c r="M122" s="47" t="n">
        <v>9.27025616617596</v>
      </c>
      <c r="N122" s="47" t="n">
        <v>9.12371189504793</v>
      </c>
      <c r="O122" s="47" t="n">
        <v>9.22486547140946</v>
      </c>
      <c r="P122" s="47" t="n">
        <v>8.87503722828695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  <c r="R124" s="65"/>
      <c r="S124" s="65"/>
      <c r="T124" s="65"/>
      <c r="U124" s="65"/>
      <c r="V124" s="65"/>
      <c r="W124" s="65"/>
      <c r="X124" s="65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1" t="s">
        <v>35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s="11" customFormat="true" ht="12" hidden="false" customHeight="false" outlineLevel="0" collapsed="false">
      <c r="A127" s="52" t="s">
        <v>312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</sheetData>
  <mergeCells count="7">
    <mergeCell ref="A1:P1"/>
    <mergeCell ref="A3:A4"/>
    <mergeCell ref="B3:H3"/>
    <mergeCell ref="J3:P3"/>
    <mergeCell ref="A125:P125"/>
    <mergeCell ref="A126:P126"/>
    <mergeCell ref="A127:P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3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/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71" t="n">
        <v>223</v>
      </c>
      <c r="C6" s="71" t="n">
        <v>226</v>
      </c>
      <c r="D6" s="71" t="n">
        <v>226</v>
      </c>
      <c r="E6" s="71" t="n">
        <v>213</v>
      </c>
      <c r="F6" s="71" t="n">
        <v>214</v>
      </c>
      <c r="G6" s="71" t="n">
        <v>240</v>
      </c>
      <c r="H6" s="71" t="n">
        <v>194</v>
      </c>
      <c r="I6" s="67"/>
      <c r="J6" s="71" t="n">
        <v>52</v>
      </c>
      <c r="K6" s="71" t="n">
        <v>58</v>
      </c>
      <c r="L6" s="71" t="n">
        <v>58</v>
      </c>
      <c r="M6" s="71" t="n">
        <v>58</v>
      </c>
      <c r="N6" s="71" t="n">
        <v>58</v>
      </c>
      <c r="O6" s="71" t="n">
        <v>58</v>
      </c>
      <c r="P6" s="71" t="n">
        <v>58</v>
      </c>
    </row>
    <row r="7" customFormat="false" ht="9" hidden="false" customHeight="false" outlineLevel="0" collapsed="false">
      <c r="A7" s="41" t="s">
        <v>69</v>
      </c>
      <c r="B7" s="71" t="s">
        <v>82</v>
      </c>
      <c r="C7" s="71" t="s">
        <v>82</v>
      </c>
      <c r="D7" s="71" t="s">
        <v>82</v>
      </c>
      <c r="E7" s="71" t="s">
        <v>82</v>
      </c>
      <c r="F7" s="71" t="s">
        <v>82</v>
      </c>
      <c r="G7" s="71" t="s">
        <v>82</v>
      </c>
      <c r="H7" s="71" t="s">
        <v>82</v>
      </c>
      <c r="I7" s="65"/>
      <c r="J7" s="71" t="s">
        <v>82</v>
      </c>
      <c r="K7" s="71" t="s">
        <v>82</v>
      </c>
      <c r="L7" s="71" t="s">
        <v>82</v>
      </c>
      <c r="M7" s="71" t="s">
        <v>82</v>
      </c>
      <c r="N7" s="71" t="s">
        <v>82</v>
      </c>
      <c r="O7" s="71" t="s">
        <v>82</v>
      </c>
      <c r="P7" s="71" t="s">
        <v>82</v>
      </c>
    </row>
    <row r="8" customFormat="false" ht="9" hidden="false" customHeight="false" outlineLevel="0" collapsed="false">
      <c r="A8" s="41" t="s">
        <v>199</v>
      </c>
      <c r="B8" s="71" t="s">
        <v>82</v>
      </c>
      <c r="C8" s="71" t="s">
        <v>82</v>
      </c>
      <c r="D8" s="71" t="s">
        <v>82</v>
      </c>
      <c r="E8" s="71" t="s">
        <v>82</v>
      </c>
      <c r="F8" s="71" t="s">
        <v>82</v>
      </c>
      <c r="G8" s="71" t="s">
        <v>82</v>
      </c>
      <c r="H8" s="71" t="s">
        <v>82</v>
      </c>
      <c r="I8" s="65"/>
      <c r="J8" s="71" t="s">
        <v>82</v>
      </c>
      <c r="K8" s="71" t="s">
        <v>82</v>
      </c>
      <c r="L8" s="71" t="s">
        <v>82</v>
      </c>
      <c r="M8" s="71" t="s">
        <v>82</v>
      </c>
      <c r="N8" s="71" t="s">
        <v>82</v>
      </c>
      <c r="O8" s="71" t="s">
        <v>82</v>
      </c>
      <c r="P8" s="71" t="s">
        <v>82</v>
      </c>
    </row>
    <row r="9" customFormat="false" ht="9" hidden="false" customHeight="false" outlineLevel="0" collapsed="false">
      <c r="A9" s="41" t="s">
        <v>71</v>
      </c>
      <c r="B9" s="71" t="s">
        <v>82</v>
      </c>
      <c r="C9" s="71" t="s">
        <v>82</v>
      </c>
      <c r="D9" s="71" t="s">
        <v>82</v>
      </c>
      <c r="E9" s="71" t="s">
        <v>82</v>
      </c>
      <c r="F9" s="71" t="s">
        <v>82</v>
      </c>
      <c r="G9" s="71" t="s">
        <v>82</v>
      </c>
      <c r="H9" s="71" t="s">
        <v>82</v>
      </c>
      <c r="I9" s="65"/>
      <c r="J9" s="71" t="s">
        <v>82</v>
      </c>
      <c r="K9" s="71" t="s">
        <v>82</v>
      </c>
      <c r="L9" s="71" t="s">
        <v>82</v>
      </c>
      <c r="M9" s="71" t="s">
        <v>82</v>
      </c>
      <c r="N9" s="71" t="s">
        <v>82</v>
      </c>
      <c r="O9" s="71" t="s">
        <v>82</v>
      </c>
      <c r="P9" s="71" t="s">
        <v>82</v>
      </c>
    </row>
    <row r="10" customFormat="false" ht="9" hidden="false" customHeight="false" outlineLevel="0" collapsed="false">
      <c r="A10" s="41" t="s">
        <v>72</v>
      </c>
      <c r="B10" s="71" t="s">
        <v>82</v>
      </c>
      <c r="C10" s="71" t="s">
        <v>82</v>
      </c>
      <c r="D10" s="71" t="s">
        <v>82</v>
      </c>
      <c r="E10" s="71" t="s">
        <v>82</v>
      </c>
      <c r="F10" s="71" t="s">
        <v>82</v>
      </c>
      <c r="G10" s="71" t="s">
        <v>82</v>
      </c>
      <c r="H10" s="71" t="s">
        <v>82</v>
      </c>
      <c r="I10" s="65"/>
      <c r="J10" s="71" t="s">
        <v>82</v>
      </c>
      <c r="K10" s="71" t="s">
        <v>82</v>
      </c>
      <c r="L10" s="71" t="s">
        <v>82</v>
      </c>
      <c r="M10" s="71" t="s">
        <v>82</v>
      </c>
      <c r="N10" s="71" t="s">
        <v>82</v>
      </c>
      <c r="O10" s="71" t="s">
        <v>82</v>
      </c>
      <c r="P10" s="71" t="s">
        <v>82</v>
      </c>
    </row>
    <row r="11" customFormat="false" ht="9" hidden="false" customHeight="false" outlineLevel="0" collapsed="false">
      <c r="A11" s="41" t="s">
        <v>73</v>
      </c>
      <c r="B11" s="71" t="s">
        <v>82</v>
      </c>
      <c r="C11" s="71" t="s">
        <v>82</v>
      </c>
      <c r="D11" s="71" t="s">
        <v>82</v>
      </c>
      <c r="E11" s="71" t="s">
        <v>82</v>
      </c>
      <c r="F11" s="71" t="s">
        <v>82</v>
      </c>
      <c r="G11" s="71" t="s">
        <v>82</v>
      </c>
      <c r="H11" s="71" t="s">
        <v>82</v>
      </c>
      <c r="I11" s="65"/>
      <c r="J11" s="71" t="s">
        <v>82</v>
      </c>
      <c r="K11" s="71" t="s">
        <v>82</v>
      </c>
      <c r="L11" s="71" t="s">
        <v>82</v>
      </c>
      <c r="M11" s="71" t="s">
        <v>82</v>
      </c>
      <c r="N11" s="71" t="s">
        <v>82</v>
      </c>
      <c r="O11" s="71" t="s">
        <v>82</v>
      </c>
      <c r="P11" s="71" t="s">
        <v>82</v>
      </c>
    </row>
    <row r="12" customFormat="false" ht="9" hidden="false" customHeight="false" outlineLevel="0" collapsed="false">
      <c r="A12" s="41" t="s">
        <v>74</v>
      </c>
      <c r="B12" s="71" t="s">
        <v>82</v>
      </c>
      <c r="C12" s="71" t="s">
        <v>82</v>
      </c>
      <c r="D12" s="71" t="s">
        <v>82</v>
      </c>
      <c r="E12" s="71" t="s">
        <v>82</v>
      </c>
      <c r="F12" s="71" t="s">
        <v>82</v>
      </c>
      <c r="G12" s="71" t="s">
        <v>82</v>
      </c>
      <c r="H12" s="71" t="s">
        <v>82</v>
      </c>
      <c r="I12" s="65"/>
      <c r="J12" s="71" t="s">
        <v>82</v>
      </c>
      <c r="K12" s="71" t="s">
        <v>82</v>
      </c>
      <c r="L12" s="71" t="s">
        <v>82</v>
      </c>
      <c r="M12" s="71" t="s">
        <v>82</v>
      </c>
      <c r="N12" s="71" t="s">
        <v>82</v>
      </c>
      <c r="O12" s="71" t="s">
        <v>82</v>
      </c>
      <c r="P12" s="71" t="s">
        <v>82</v>
      </c>
    </row>
    <row r="13" customFormat="false" ht="9" hidden="false" customHeight="false" outlineLevel="0" collapsed="false">
      <c r="A13" s="41" t="s">
        <v>200</v>
      </c>
      <c r="B13" s="71" t="s">
        <v>82</v>
      </c>
      <c r="C13" s="71" t="s">
        <v>82</v>
      </c>
      <c r="D13" s="71" t="s">
        <v>82</v>
      </c>
      <c r="E13" s="71" t="s">
        <v>82</v>
      </c>
      <c r="F13" s="71" t="s">
        <v>82</v>
      </c>
      <c r="G13" s="71" t="s">
        <v>82</v>
      </c>
      <c r="H13" s="71" t="s">
        <v>82</v>
      </c>
      <c r="I13" s="65"/>
      <c r="J13" s="71" t="s">
        <v>82</v>
      </c>
      <c r="K13" s="71" t="s">
        <v>82</v>
      </c>
      <c r="L13" s="71" t="s">
        <v>82</v>
      </c>
      <c r="M13" s="71" t="s">
        <v>82</v>
      </c>
      <c r="N13" s="71" t="s">
        <v>82</v>
      </c>
      <c r="O13" s="71" t="s">
        <v>82</v>
      </c>
      <c r="P13" s="71" t="s">
        <v>82</v>
      </c>
    </row>
    <row r="14" customFormat="false" ht="9" hidden="false" customHeight="false" outlineLevel="0" collapsed="false">
      <c r="A14" s="41" t="s">
        <v>201</v>
      </c>
      <c r="B14" s="71" t="s">
        <v>82</v>
      </c>
      <c r="C14" s="71" t="s">
        <v>82</v>
      </c>
      <c r="D14" s="71" t="s">
        <v>82</v>
      </c>
      <c r="E14" s="71" t="s">
        <v>82</v>
      </c>
      <c r="F14" s="71" t="s">
        <v>82</v>
      </c>
      <c r="G14" s="71" t="s">
        <v>82</v>
      </c>
      <c r="H14" s="71" t="s">
        <v>82</v>
      </c>
      <c r="I14" s="65"/>
      <c r="J14" s="71" t="s">
        <v>82</v>
      </c>
      <c r="K14" s="71" t="s">
        <v>82</v>
      </c>
      <c r="L14" s="71" t="s">
        <v>82</v>
      </c>
      <c r="M14" s="71" t="s">
        <v>82</v>
      </c>
      <c r="N14" s="71" t="s">
        <v>82</v>
      </c>
      <c r="O14" s="71" t="s">
        <v>82</v>
      </c>
      <c r="P14" s="71" t="s">
        <v>82</v>
      </c>
    </row>
    <row r="15" customFormat="false" ht="9" hidden="false" customHeight="false" outlineLevel="0" collapsed="false">
      <c r="A15" s="41" t="s">
        <v>77</v>
      </c>
      <c r="B15" s="71" t="s">
        <v>82</v>
      </c>
      <c r="C15" s="71" t="s">
        <v>82</v>
      </c>
      <c r="D15" s="71" t="s">
        <v>82</v>
      </c>
      <c r="E15" s="71" t="s">
        <v>82</v>
      </c>
      <c r="F15" s="71" t="s">
        <v>82</v>
      </c>
      <c r="G15" s="71" t="s">
        <v>82</v>
      </c>
      <c r="H15" s="71" t="s">
        <v>82</v>
      </c>
      <c r="I15" s="65"/>
      <c r="J15" s="71" t="s">
        <v>82</v>
      </c>
      <c r="K15" s="71" t="s">
        <v>82</v>
      </c>
      <c r="L15" s="71" t="s">
        <v>82</v>
      </c>
      <c r="M15" s="71" t="s">
        <v>82</v>
      </c>
      <c r="N15" s="71" t="s">
        <v>82</v>
      </c>
      <c r="O15" s="71" t="s">
        <v>82</v>
      </c>
      <c r="P15" s="71" t="s">
        <v>82</v>
      </c>
    </row>
    <row r="16" customFormat="false" ht="9" hidden="false" customHeight="false" outlineLevel="0" collapsed="false">
      <c r="A16" s="41" t="s">
        <v>78</v>
      </c>
      <c r="B16" s="71" t="s">
        <v>82</v>
      </c>
      <c r="C16" s="71" t="s">
        <v>82</v>
      </c>
      <c r="D16" s="71" t="s">
        <v>82</v>
      </c>
      <c r="E16" s="71" t="s">
        <v>82</v>
      </c>
      <c r="F16" s="71" t="s">
        <v>82</v>
      </c>
      <c r="G16" s="71" t="s">
        <v>82</v>
      </c>
      <c r="H16" s="71" t="s">
        <v>82</v>
      </c>
      <c r="I16" s="65"/>
      <c r="J16" s="71" t="s">
        <v>82</v>
      </c>
      <c r="K16" s="71" t="s">
        <v>82</v>
      </c>
      <c r="L16" s="71" t="s">
        <v>82</v>
      </c>
      <c r="M16" s="71" t="s">
        <v>82</v>
      </c>
      <c r="N16" s="71" t="s">
        <v>82</v>
      </c>
      <c r="O16" s="71" t="s">
        <v>82</v>
      </c>
      <c r="P16" s="71" t="s">
        <v>82</v>
      </c>
    </row>
    <row r="17" customFormat="false" ht="9" hidden="false" customHeight="false" outlineLevel="0" collapsed="false">
      <c r="A17" s="41" t="s">
        <v>79</v>
      </c>
      <c r="B17" s="71" t="s">
        <v>82</v>
      </c>
      <c r="C17" s="71" t="s">
        <v>82</v>
      </c>
      <c r="D17" s="71" t="s">
        <v>82</v>
      </c>
      <c r="E17" s="71" t="s">
        <v>82</v>
      </c>
      <c r="F17" s="71" t="s">
        <v>82</v>
      </c>
      <c r="G17" s="71" t="s">
        <v>82</v>
      </c>
      <c r="H17" s="71" t="s">
        <v>82</v>
      </c>
      <c r="I17" s="65"/>
      <c r="J17" s="71" t="n">
        <v>18</v>
      </c>
      <c r="K17" s="71" t="n">
        <v>18</v>
      </c>
      <c r="L17" s="71" t="n">
        <v>18</v>
      </c>
      <c r="M17" s="71" t="n">
        <v>18</v>
      </c>
      <c r="N17" s="71" t="n">
        <v>18</v>
      </c>
      <c r="O17" s="71" t="n">
        <v>18</v>
      </c>
      <c r="P17" s="71" t="n">
        <v>18</v>
      </c>
    </row>
    <row r="18" customFormat="false" ht="9" hidden="false" customHeight="false" outlineLevel="0" collapsed="false">
      <c r="A18" s="41" t="s">
        <v>80</v>
      </c>
      <c r="B18" s="71" t="s">
        <v>82</v>
      </c>
      <c r="C18" s="71" t="s">
        <v>82</v>
      </c>
      <c r="D18" s="71" t="s">
        <v>82</v>
      </c>
      <c r="E18" s="71" t="s">
        <v>82</v>
      </c>
      <c r="F18" s="71" t="s">
        <v>82</v>
      </c>
      <c r="G18" s="71" t="s">
        <v>82</v>
      </c>
      <c r="H18" s="71" t="s">
        <v>82</v>
      </c>
      <c r="I18" s="65"/>
      <c r="J18" s="71" t="s">
        <v>82</v>
      </c>
      <c r="K18" s="71" t="s">
        <v>82</v>
      </c>
      <c r="L18" s="71" t="s">
        <v>82</v>
      </c>
      <c r="M18" s="71" t="s">
        <v>82</v>
      </c>
      <c r="N18" s="71" t="s">
        <v>82</v>
      </c>
      <c r="O18" s="71" t="s">
        <v>82</v>
      </c>
      <c r="P18" s="71" t="s">
        <v>82</v>
      </c>
    </row>
    <row r="19" customFormat="false" ht="9" hidden="false" customHeight="false" outlineLevel="0" collapsed="false">
      <c r="A19" s="41" t="s">
        <v>81</v>
      </c>
      <c r="B19" s="71" t="s">
        <v>82</v>
      </c>
      <c r="C19" s="71" t="s">
        <v>82</v>
      </c>
      <c r="D19" s="71" t="s">
        <v>82</v>
      </c>
      <c r="E19" s="71" t="s">
        <v>82</v>
      </c>
      <c r="F19" s="71" t="s">
        <v>82</v>
      </c>
      <c r="G19" s="71" t="s">
        <v>82</v>
      </c>
      <c r="H19" s="71" t="s">
        <v>82</v>
      </c>
      <c r="I19" s="65"/>
      <c r="J19" s="71" t="s">
        <v>82</v>
      </c>
      <c r="K19" s="71" t="s">
        <v>82</v>
      </c>
      <c r="L19" s="71" t="s">
        <v>82</v>
      </c>
      <c r="M19" s="71" t="s">
        <v>82</v>
      </c>
      <c r="N19" s="71" t="s">
        <v>82</v>
      </c>
      <c r="O19" s="71" t="s">
        <v>82</v>
      </c>
      <c r="P19" s="71" t="s">
        <v>82</v>
      </c>
    </row>
    <row r="20" customFormat="false" ht="9" hidden="false" customHeight="false" outlineLevel="0" collapsed="false">
      <c r="A20" s="41" t="s">
        <v>83</v>
      </c>
      <c r="B20" s="71" t="s">
        <v>82</v>
      </c>
      <c r="C20" s="71" t="s">
        <v>82</v>
      </c>
      <c r="D20" s="71" t="s">
        <v>82</v>
      </c>
      <c r="E20" s="71" t="s">
        <v>82</v>
      </c>
      <c r="F20" s="71" t="s">
        <v>82</v>
      </c>
      <c r="G20" s="71" t="s">
        <v>82</v>
      </c>
      <c r="H20" s="71" t="s">
        <v>82</v>
      </c>
      <c r="I20" s="65"/>
      <c r="J20" s="71" t="s">
        <v>82</v>
      </c>
      <c r="K20" s="71" t="s">
        <v>82</v>
      </c>
      <c r="L20" s="71" t="s">
        <v>82</v>
      </c>
      <c r="M20" s="71" t="s">
        <v>82</v>
      </c>
      <c r="N20" s="71" t="s">
        <v>82</v>
      </c>
      <c r="O20" s="71" t="s">
        <v>82</v>
      </c>
      <c r="P20" s="71" t="s">
        <v>82</v>
      </c>
    </row>
    <row r="21" customFormat="false" ht="9" hidden="false" customHeight="false" outlineLevel="0" collapsed="false">
      <c r="A21" s="41" t="s">
        <v>84</v>
      </c>
      <c r="B21" s="71" t="s">
        <v>82</v>
      </c>
      <c r="C21" s="71" t="s">
        <v>82</v>
      </c>
      <c r="D21" s="71" t="s">
        <v>82</v>
      </c>
      <c r="E21" s="71" t="s">
        <v>82</v>
      </c>
      <c r="F21" s="71" t="s">
        <v>82</v>
      </c>
      <c r="G21" s="71" t="s">
        <v>82</v>
      </c>
      <c r="H21" s="71" t="s">
        <v>82</v>
      </c>
      <c r="I21" s="65"/>
      <c r="J21" s="71" t="s">
        <v>82</v>
      </c>
      <c r="K21" s="71" t="s">
        <v>82</v>
      </c>
      <c r="L21" s="71" t="s">
        <v>82</v>
      </c>
      <c r="M21" s="71" t="s">
        <v>82</v>
      </c>
      <c r="N21" s="71" t="s">
        <v>82</v>
      </c>
      <c r="O21" s="71" t="s">
        <v>82</v>
      </c>
      <c r="P21" s="71" t="s">
        <v>82</v>
      </c>
    </row>
    <row r="22" customFormat="false" ht="9" hidden="false" customHeight="false" outlineLevel="0" collapsed="false">
      <c r="A22" s="41" t="s">
        <v>85</v>
      </c>
      <c r="B22" s="71" t="s">
        <v>82</v>
      </c>
      <c r="C22" s="71" t="s">
        <v>82</v>
      </c>
      <c r="D22" s="71" t="s">
        <v>82</v>
      </c>
      <c r="E22" s="71" t="s">
        <v>82</v>
      </c>
      <c r="F22" s="71" t="s">
        <v>82</v>
      </c>
      <c r="G22" s="71" t="s">
        <v>82</v>
      </c>
      <c r="H22" s="71" t="s">
        <v>82</v>
      </c>
      <c r="I22" s="65"/>
      <c r="J22" s="71" t="s">
        <v>82</v>
      </c>
      <c r="K22" s="71" t="s">
        <v>82</v>
      </c>
      <c r="L22" s="71" t="s">
        <v>82</v>
      </c>
      <c r="M22" s="71" t="s">
        <v>82</v>
      </c>
      <c r="N22" s="71" t="s">
        <v>82</v>
      </c>
      <c r="O22" s="71" t="s">
        <v>82</v>
      </c>
      <c r="P22" s="71" t="s">
        <v>82</v>
      </c>
    </row>
    <row r="23" customFormat="false" ht="9" hidden="false" customHeight="false" outlineLevel="0" collapsed="false">
      <c r="A23" s="41" t="s">
        <v>86</v>
      </c>
      <c r="B23" s="71" t="n">
        <v>465</v>
      </c>
      <c r="C23" s="71" t="n">
        <v>487</v>
      </c>
      <c r="D23" s="71" t="n">
        <v>493</v>
      </c>
      <c r="E23" s="71" t="n">
        <v>493</v>
      </c>
      <c r="F23" s="71" t="n">
        <v>493</v>
      </c>
      <c r="G23" s="71" t="n">
        <v>407</v>
      </c>
      <c r="H23" s="71" t="n">
        <v>397</v>
      </c>
      <c r="I23" s="65"/>
      <c r="J23" s="71" t="n">
        <v>729</v>
      </c>
      <c r="K23" s="71" t="n">
        <v>789</v>
      </c>
      <c r="L23" s="71" t="n">
        <v>855</v>
      </c>
      <c r="M23" s="71" t="n">
        <v>939</v>
      </c>
      <c r="N23" s="71" t="n">
        <v>921</v>
      </c>
      <c r="O23" s="71" t="n">
        <v>957</v>
      </c>
      <c r="P23" s="71" t="n">
        <v>879</v>
      </c>
    </row>
    <row r="24" customFormat="false" ht="9" hidden="false" customHeight="false" outlineLevel="0" collapsed="false">
      <c r="A24" s="41" t="s">
        <v>87</v>
      </c>
      <c r="B24" s="71" t="s">
        <v>82</v>
      </c>
      <c r="C24" s="71" t="s">
        <v>82</v>
      </c>
      <c r="D24" s="71" t="s">
        <v>82</v>
      </c>
      <c r="E24" s="71" t="s">
        <v>82</v>
      </c>
      <c r="F24" s="71" t="s">
        <v>82</v>
      </c>
      <c r="G24" s="71" t="s">
        <v>82</v>
      </c>
      <c r="H24" s="71" t="s">
        <v>82</v>
      </c>
      <c r="I24" s="65"/>
      <c r="J24" s="71" t="s">
        <v>82</v>
      </c>
      <c r="K24" s="71" t="s">
        <v>82</v>
      </c>
      <c r="L24" s="71" t="s">
        <v>82</v>
      </c>
      <c r="M24" s="71" t="s">
        <v>82</v>
      </c>
      <c r="N24" s="71" t="s">
        <v>82</v>
      </c>
      <c r="O24" s="71" t="s">
        <v>82</v>
      </c>
      <c r="P24" s="71" t="s">
        <v>82</v>
      </c>
    </row>
    <row r="25" customFormat="false" ht="9" hidden="false" customHeight="false" outlineLevel="0" collapsed="false">
      <c r="A25" s="41" t="s">
        <v>350</v>
      </c>
      <c r="B25" s="71" t="s">
        <v>82</v>
      </c>
      <c r="C25" s="71" t="n">
        <v>14</v>
      </c>
      <c r="D25" s="71" t="n">
        <v>14</v>
      </c>
      <c r="E25" s="71" t="n">
        <v>14</v>
      </c>
      <c r="F25" s="71" t="n">
        <v>14</v>
      </c>
      <c r="G25" s="71" t="n">
        <v>14</v>
      </c>
      <c r="H25" s="71" t="n">
        <v>14</v>
      </c>
      <c r="I25" s="65"/>
      <c r="J25" s="71" t="s">
        <v>82</v>
      </c>
      <c r="K25" s="71" t="s">
        <v>82</v>
      </c>
      <c r="L25" s="71" t="s">
        <v>82</v>
      </c>
      <c r="M25" s="71" t="s">
        <v>82</v>
      </c>
      <c r="N25" s="71" t="s">
        <v>82</v>
      </c>
      <c r="O25" s="71" t="s">
        <v>82</v>
      </c>
      <c r="P25" s="71" t="s">
        <v>82</v>
      </c>
    </row>
    <row r="26" customFormat="false" ht="9" hidden="false" customHeight="false" outlineLevel="0" collapsed="false">
      <c r="A26" s="41" t="s">
        <v>89</v>
      </c>
      <c r="B26" s="71" t="s">
        <v>82</v>
      </c>
      <c r="C26" s="71" t="s">
        <v>82</v>
      </c>
      <c r="D26" s="71" t="s">
        <v>82</v>
      </c>
      <c r="E26" s="71" t="s">
        <v>82</v>
      </c>
      <c r="F26" s="71" t="s">
        <v>82</v>
      </c>
      <c r="G26" s="71" t="s">
        <v>82</v>
      </c>
      <c r="H26" s="71" t="s">
        <v>82</v>
      </c>
      <c r="I26" s="65"/>
      <c r="J26" s="71" t="s">
        <v>82</v>
      </c>
      <c r="K26" s="71" t="s">
        <v>82</v>
      </c>
      <c r="L26" s="71" t="s">
        <v>82</v>
      </c>
      <c r="M26" s="71" t="s">
        <v>82</v>
      </c>
      <c r="N26" s="71" t="s">
        <v>82</v>
      </c>
      <c r="O26" s="71" t="n">
        <v>16</v>
      </c>
      <c r="P26" s="71" t="n">
        <v>18</v>
      </c>
    </row>
    <row r="27" customFormat="false" ht="9" hidden="false" customHeight="false" outlineLevel="0" collapsed="false">
      <c r="A27" s="41" t="s">
        <v>90</v>
      </c>
      <c r="B27" s="71" t="s">
        <v>82</v>
      </c>
      <c r="C27" s="71" t="s">
        <v>82</v>
      </c>
      <c r="D27" s="71" t="s">
        <v>82</v>
      </c>
      <c r="E27" s="71" t="s">
        <v>82</v>
      </c>
      <c r="F27" s="71" t="s">
        <v>82</v>
      </c>
      <c r="G27" s="71" t="s">
        <v>82</v>
      </c>
      <c r="H27" s="71" t="s">
        <v>82</v>
      </c>
      <c r="I27" s="65"/>
      <c r="J27" s="71" t="s">
        <v>82</v>
      </c>
      <c r="K27" s="71" t="s">
        <v>82</v>
      </c>
      <c r="L27" s="71" t="s">
        <v>82</v>
      </c>
      <c r="M27" s="71" t="s">
        <v>82</v>
      </c>
      <c r="N27" s="71" t="s">
        <v>82</v>
      </c>
      <c r="O27" s="71" t="s">
        <v>82</v>
      </c>
      <c r="P27" s="71" t="s">
        <v>82</v>
      </c>
    </row>
    <row r="28" customFormat="false" ht="9" hidden="false" customHeight="false" outlineLevel="0" collapsed="false">
      <c r="A28" s="41" t="s">
        <v>203</v>
      </c>
      <c r="B28" s="71" t="s">
        <v>82</v>
      </c>
      <c r="C28" s="71" t="s">
        <v>82</v>
      </c>
      <c r="D28" s="71" t="s">
        <v>82</v>
      </c>
      <c r="E28" s="71" t="s">
        <v>82</v>
      </c>
      <c r="F28" s="71" t="s">
        <v>82</v>
      </c>
      <c r="G28" s="71" t="s">
        <v>82</v>
      </c>
      <c r="H28" s="71" t="s">
        <v>82</v>
      </c>
      <c r="I28" s="65"/>
      <c r="J28" s="71" t="s">
        <v>82</v>
      </c>
      <c r="K28" s="71" t="s">
        <v>82</v>
      </c>
      <c r="L28" s="71" t="s">
        <v>82</v>
      </c>
      <c r="M28" s="71" t="s">
        <v>82</v>
      </c>
      <c r="N28" s="71" t="s">
        <v>82</v>
      </c>
      <c r="O28" s="71" t="s">
        <v>82</v>
      </c>
      <c r="P28" s="71" t="s">
        <v>82</v>
      </c>
    </row>
    <row r="29" customFormat="false" ht="9" hidden="false" customHeight="false" outlineLevel="0" collapsed="false">
      <c r="A29" s="41" t="s">
        <v>92</v>
      </c>
      <c r="B29" s="71" t="s">
        <v>82</v>
      </c>
      <c r="C29" s="71" t="s">
        <v>82</v>
      </c>
      <c r="D29" s="71" t="s">
        <v>82</v>
      </c>
      <c r="E29" s="71" t="s">
        <v>82</v>
      </c>
      <c r="F29" s="71" t="s">
        <v>82</v>
      </c>
      <c r="G29" s="71" t="s">
        <v>82</v>
      </c>
      <c r="H29" s="71" t="s">
        <v>82</v>
      </c>
      <c r="I29" s="65"/>
      <c r="J29" s="71" t="s">
        <v>82</v>
      </c>
      <c r="K29" s="71" t="s">
        <v>82</v>
      </c>
      <c r="L29" s="71" t="s">
        <v>82</v>
      </c>
      <c r="M29" s="71" t="s">
        <v>82</v>
      </c>
      <c r="N29" s="71" t="s">
        <v>82</v>
      </c>
      <c r="O29" s="71" t="s">
        <v>82</v>
      </c>
      <c r="P29" s="71" t="s">
        <v>82</v>
      </c>
    </row>
    <row r="30" customFormat="false" ht="9" hidden="false" customHeight="false" outlineLevel="0" collapsed="false">
      <c r="A30" s="41" t="s">
        <v>93</v>
      </c>
      <c r="B30" s="71" t="s">
        <v>82</v>
      </c>
      <c r="C30" s="71" t="s">
        <v>82</v>
      </c>
      <c r="D30" s="71" t="s">
        <v>82</v>
      </c>
      <c r="E30" s="71" t="s">
        <v>82</v>
      </c>
      <c r="F30" s="71" t="s">
        <v>82</v>
      </c>
      <c r="G30" s="71" t="s">
        <v>82</v>
      </c>
      <c r="H30" s="71" t="s">
        <v>82</v>
      </c>
      <c r="I30" s="65"/>
      <c r="J30" s="71" t="s">
        <v>82</v>
      </c>
      <c r="K30" s="71" t="s">
        <v>82</v>
      </c>
      <c r="L30" s="71" t="s">
        <v>82</v>
      </c>
      <c r="M30" s="71" t="s">
        <v>82</v>
      </c>
      <c r="N30" s="71" t="s">
        <v>82</v>
      </c>
      <c r="O30" s="71" t="s">
        <v>82</v>
      </c>
      <c r="P30" s="71" t="s">
        <v>82</v>
      </c>
    </row>
    <row r="31" customFormat="false" ht="9" hidden="false" customHeight="false" outlineLevel="0" collapsed="false">
      <c r="A31" s="41" t="s">
        <v>204</v>
      </c>
      <c r="B31" s="71" t="s">
        <v>82</v>
      </c>
      <c r="C31" s="71" t="s">
        <v>82</v>
      </c>
      <c r="D31" s="71" t="s">
        <v>82</v>
      </c>
      <c r="E31" s="71" t="s">
        <v>82</v>
      </c>
      <c r="F31" s="71" t="s">
        <v>82</v>
      </c>
      <c r="G31" s="71" t="s">
        <v>82</v>
      </c>
      <c r="H31" s="71" t="s">
        <v>82</v>
      </c>
      <c r="I31" s="65"/>
      <c r="J31" s="71" t="s">
        <v>82</v>
      </c>
      <c r="K31" s="71" t="s">
        <v>82</v>
      </c>
      <c r="L31" s="71" t="s">
        <v>82</v>
      </c>
      <c r="M31" s="71" t="s">
        <v>82</v>
      </c>
      <c r="N31" s="71" t="s">
        <v>82</v>
      </c>
      <c r="O31" s="71" t="s">
        <v>82</v>
      </c>
      <c r="P31" s="71" t="s">
        <v>82</v>
      </c>
    </row>
    <row r="32" customFormat="false" ht="9" hidden="false" customHeight="false" outlineLevel="0" collapsed="false">
      <c r="A32" s="41" t="s">
        <v>95</v>
      </c>
      <c r="B32" s="71" t="s">
        <v>82</v>
      </c>
      <c r="C32" s="71" t="s">
        <v>82</v>
      </c>
      <c r="D32" s="71" t="s">
        <v>82</v>
      </c>
      <c r="E32" s="71" t="s">
        <v>82</v>
      </c>
      <c r="F32" s="71" t="s">
        <v>82</v>
      </c>
      <c r="G32" s="71" t="s">
        <v>82</v>
      </c>
      <c r="H32" s="71" t="s">
        <v>82</v>
      </c>
      <c r="I32" s="65"/>
      <c r="J32" s="71" t="s">
        <v>82</v>
      </c>
      <c r="K32" s="71" t="s">
        <v>82</v>
      </c>
      <c r="L32" s="71" t="s">
        <v>82</v>
      </c>
      <c r="M32" s="71" t="s">
        <v>82</v>
      </c>
      <c r="N32" s="71" t="s">
        <v>82</v>
      </c>
      <c r="O32" s="71" t="s">
        <v>82</v>
      </c>
      <c r="P32" s="71" t="s">
        <v>82</v>
      </c>
    </row>
    <row r="33" customFormat="false" ht="9" hidden="false" customHeight="false" outlineLevel="0" collapsed="false">
      <c r="A33" s="41" t="s">
        <v>96</v>
      </c>
      <c r="B33" s="71" t="s">
        <v>82</v>
      </c>
      <c r="C33" s="71" t="s">
        <v>82</v>
      </c>
      <c r="D33" s="71" t="s">
        <v>82</v>
      </c>
      <c r="E33" s="71" t="s">
        <v>82</v>
      </c>
      <c r="F33" s="71" t="s">
        <v>82</v>
      </c>
      <c r="G33" s="71" t="s">
        <v>82</v>
      </c>
      <c r="H33" s="71" t="s">
        <v>82</v>
      </c>
      <c r="I33" s="65"/>
      <c r="J33" s="71" t="s">
        <v>82</v>
      </c>
      <c r="K33" s="71" t="s">
        <v>82</v>
      </c>
      <c r="L33" s="71" t="s">
        <v>82</v>
      </c>
      <c r="M33" s="71" t="s">
        <v>82</v>
      </c>
      <c r="N33" s="71" t="s">
        <v>82</v>
      </c>
      <c r="O33" s="71" t="s">
        <v>82</v>
      </c>
      <c r="P33" s="71" t="s">
        <v>82</v>
      </c>
    </row>
    <row r="34" customFormat="false" ht="9" hidden="false" customHeight="false" outlineLevel="0" collapsed="false">
      <c r="A34" s="41" t="s">
        <v>97</v>
      </c>
      <c r="B34" s="71" t="s">
        <v>82</v>
      </c>
      <c r="C34" s="71" t="s">
        <v>82</v>
      </c>
      <c r="D34" s="71" t="s">
        <v>82</v>
      </c>
      <c r="E34" s="71" t="s">
        <v>82</v>
      </c>
      <c r="F34" s="71" t="s">
        <v>82</v>
      </c>
      <c r="G34" s="71" t="s">
        <v>82</v>
      </c>
      <c r="H34" s="71" t="s">
        <v>82</v>
      </c>
      <c r="I34" s="65"/>
      <c r="J34" s="71" t="s">
        <v>82</v>
      </c>
      <c r="K34" s="71" t="s">
        <v>82</v>
      </c>
      <c r="L34" s="71" t="s">
        <v>82</v>
      </c>
      <c r="M34" s="71" t="s">
        <v>82</v>
      </c>
      <c r="N34" s="71" t="s">
        <v>82</v>
      </c>
      <c r="O34" s="71" t="s">
        <v>82</v>
      </c>
      <c r="P34" s="71" t="s">
        <v>82</v>
      </c>
    </row>
    <row r="35" customFormat="false" ht="9" hidden="false" customHeight="false" outlineLevel="0" collapsed="false">
      <c r="A35" s="41" t="s">
        <v>98</v>
      </c>
      <c r="B35" s="71" t="s">
        <v>82</v>
      </c>
      <c r="C35" s="71" t="s">
        <v>82</v>
      </c>
      <c r="D35" s="71" t="s">
        <v>82</v>
      </c>
      <c r="E35" s="71" t="s">
        <v>82</v>
      </c>
      <c r="F35" s="71" t="s">
        <v>82</v>
      </c>
      <c r="G35" s="71" t="s">
        <v>82</v>
      </c>
      <c r="H35" s="71" t="s">
        <v>82</v>
      </c>
      <c r="I35" s="65"/>
      <c r="J35" s="71" t="s">
        <v>82</v>
      </c>
      <c r="K35" s="71" t="s">
        <v>82</v>
      </c>
      <c r="L35" s="71" t="s">
        <v>82</v>
      </c>
      <c r="M35" s="71" t="s">
        <v>82</v>
      </c>
      <c r="N35" s="71" t="s">
        <v>82</v>
      </c>
      <c r="O35" s="71" t="s">
        <v>82</v>
      </c>
      <c r="P35" s="71" t="s">
        <v>82</v>
      </c>
    </row>
    <row r="36" customFormat="false" ht="9" hidden="false" customHeight="false" outlineLevel="0" collapsed="false">
      <c r="A36" s="41" t="s">
        <v>99</v>
      </c>
      <c r="B36" s="71" t="s">
        <v>82</v>
      </c>
      <c r="C36" s="71" t="s">
        <v>82</v>
      </c>
      <c r="D36" s="71" t="s">
        <v>82</v>
      </c>
      <c r="E36" s="71" t="s">
        <v>82</v>
      </c>
      <c r="F36" s="71" t="s">
        <v>82</v>
      </c>
      <c r="G36" s="71" t="s">
        <v>82</v>
      </c>
      <c r="H36" s="71" t="s">
        <v>82</v>
      </c>
      <c r="I36" s="65"/>
      <c r="J36" s="71" t="s">
        <v>82</v>
      </c>
      <c r="K36" s="71" t="s">
        <v>82</v>
      </c>
      <c r="L36" s="71" t="s">
        <v>82</v>
      </c>
      <c r="M36" s="71" t="s">
        <v>82</v>
      </c>
      <c r="N36" s="71" t="s">
        <v>82</v>
      </c>
      <c r="O36" s="71" t="s">
        <v>82</v>
      </c>
      <c r="P36" s="71" t="s">
        <v>82</v>
      </c>
    </row>
    <row r="37" customFormat="false" ht="9" hidden="false" customHeight="false" outlineLevel="0" collapsed="false">
      <c r="A37" s="41" t="s">
        <v>100</v>
      </c>
      <c r="B37" s="71" t="s">
        <v>82</v>
      </c>
      <c r="C37" s="71" t="s">
        <v>82</v>
      </c>
      <c r="D37" s="71" t="n">
        <v>6</v>
      </c>
      <c r="E37" s="71" t="n">
        <v>6</v>
      </c>
      <c r="F37" s="71" t="n">
        <v>8</v>
      </c>
      <c r="G37" s="71" t="n">
        <v>8</v>
      </c>
      <c r="H37" s="71" t="n">
        <v>12</v>
      </c>
      <c r="I37" s="65"/>
      <c r="J37" s="71" t="s">
        <v>82</v>
      </c>
      <c r="K37" s="71" t="s">
        <v>82</v>
      </c>
      <c r="L37" s="71" t="s">
        <v>82</v>
      </c>
      <c r="M37" s="71" t="s">
        <v>82</v>
      </c>
      <c r="N37" s="71" t="s">
        <v>82</v>
      </c>
      <c r="O37" s="71" t="s">
        <v>82</v>
      </c>
      <c r="P37" s="71" t="s">
        <v>82</v>
      </c>
    </row>
    <row r="38" customFormat="false" ht="9" hidden="false" customHeight="false" outlineLevel="0" collapsed="false">
      <c r="A38" s="41" t="s">
        <v>101</v>
      </c>
      <c r="B38" s="71" t="n">
        <v>16</v>
      </c>
      <c r="C38" s="71" t="n">
        <v>16</v>
      </c>
      <c r="D38" s="71" t="n">
        <v>16</v>
      </c>
      <c r="E38" s="71" t="n">
        <v>16</v>
      </c>
      <c r="F38" s="71" t="n">
        <v>16</v>
      </c>
      <c r="G38" s="71" t="n">
        <v>16</v>
      </c>
      <c r="H38" s="71" t="n">
        <v>16</v>
      </c>
      <c r="I38" s="65"/>
      <c r="J38" s="71" t="s">
        <v>82</v>
      </c>
      <c r="K38" s="71" t="s">
        <v>82</v>
      </c>
      <c r="L38" s="71" t="s">
        <v>82</v>
      </c>
      <c r="M38" s="71" t="s">
        <v>82</v>
      </c>
      <c r="N38" s="71" t="s">
        <v>82</v>
      </c>
      <c r="O38" s="71" t="s">
        <v>82</v>
      </c>
      <c r="P38" s="71" t="s">
        <v>82</v>
      </c>
    </row>
    <row r="39" customFormat="false" ht="9" hidden="false" customHeight="false" outlineLevel="0" collapsed="false">
      <c r="A39" s="41" t="s">
        <v>102</v>
      </c>
      <c r="B39" s="71" t="s">
        <v>82</v>
      </c>
      <c r="C39" s="71" t="s">
        <v>82</v>
      </c>
      <c r="D39" s="71" t="s">
        <v>82</v>
      </c>
      <c r="E39" s="71" t="s">
        <v>82</v>
      </c>
      <c r="F39" s="71" t="s">
        <v>82</v>
      </c>
      <c r="G39" s="71" t="s">
        <v>82</v>
      </c>
      <c r="H39" s="71" t="s">
        <v>82</v>
      </c>
      <c r="I39" s="65"/>
      <c r="J39" s="71" t="s">
        <v>82</v>
      </c>
      <c r="K39" s="71" t="s">
        <v>82</v>
      </c>
      <c r="L39" s="71" t="s">
        <v>82</v>
      </c>
      <c r="M39" s="71" t="s">
        <v>82</v>
      </c>
      <c r="N39" s="71" t="s">
        <v>82</v>
      </c>
      <c r="O39" s="71" t="s">
        <v>82</v>
      </c>
      <c r="P39" s="71" t="s">
        <v>82</v>
      </c>
    </row>
    <row r="40" customFormat="false" ht="9" hidden="false" customHeight="false" outlineLevel="0" collapsed="false">
      <c r="A40" s="41" t="s">
        <v>103</v>
      </c>
      <c r="B40" s="71" t="s">
        <v>82</v>
      </c>
      <c r="C40" s="71" t="s">
        <v>82</v>
      </c>
      <c r="D40" s="71" t="s">
        <v>82</v>
      </c>
      <c r="E40" s="71" t="s">
        <v>82</v>
      </c>
      <c r="F40" s="71" t="s">
        <v>82</v>
      </c>
      <c r="G40" s="71" t="s">
        <v>82</v>
      </c>
      <c r="H40" s="71" t="s">
        <v>82</v>
      </c>
      <c r="I40" s="65"/>
      <c r="J40" s="71" t="s">
        <v>82</v>
      </c>
      <c r="K40" s="71" t="s">
        <v>82</v>
      </c>
      <c r="L40" s="71" t="s">
        <v>82</v>
      </c>
      <c r="M40" s="71" t="s">
        <v>82</v>
      </c>
      <c r="N40" s="71" t="s">
        <v>82</v>
      </c>
      <c r="O40" s="71" t="s">
        <v>82</v>
      </c>
      <c r="P40" s="71" t="s">
        <v>82</v>
      </c>
    </row>
    <row r="41" customFormat="false" ht="9" hidden="false" customHeight="false" outlineLevel="0" collapsed="false">
      <c r="A41" s="41" t="s">
        <v>104</v>
      </c>
      <c r="B41" s="71" t="s">
        <v>82</v>
      </c>
      <c r="C41" s="71" t="s">
        <v>82</v>
      </c>
      <c r="D41" s="71" t="s">
        <v>82</v>
      </c>
      <c r="E41" s="71" t="s">
        <v>82</v>
      </c>
      <c r="F41" s="71" t="s">
        <v>82</v>
      </c>
      <c r="G41" s="71" t="s">
        <v>82</v>
      </c>
      <c r="H41" s="71" t="s">
        <v>82</v>
      </c>
      <c r="I41" s="65"/>
      <c r="J41" s="71" t="s">
        <v>82</v>
      </c>
      <c r="K41" s="71" t="s">
        <v>82</v>
      </c>
      <c r="L41" s="71" t="s">
        <v>82</v>
      </c>
      <c r="M41" s="71" t="s">
        <v>82</v>
      </c>
      <c r="N41" s="71" t="s">
        <v>82</v>
      </c>
      <c r="O41" s="71" t="s">
        <v>82</v>
      </c>
      <c r="P41" s="71" t="s">
        <v>82</v>
      </c>
    </row>
    <row r="42" customFormat="false" ht="9" hidden="false" customHeight="false" outlineLevel="0" collapsed="false">
      <c r="A42" s="41" t="s">
        <v>105</v>
      </c>
      <c r="B42" s="71" t="s">
        <v>82</v>
      </c>
      <c r="C42" s="71" t="s">
        <v>82</v>
      </c>
      <c r="D42" s="71" t="s">
        <v>82</v>
      </c>
      <c r="E42" s="71" t="s">
        <v>82</v>
      </c>
      <c r="F42" s="71" t="s">
        <v>82</v>
      </c>
      <c r="G42" s="71" t="s">
        <v>82</v>
      </c>
      <c r="H42" s="71" t="s">
        <v>82</v>
      </c>
      <c r="I42" s="65"/>
      <c r="J42" s="71" t="s">
        <v>82</v>
      </c>
      <c r="K42" s="71" t="s">
        <v>82</v>
      </c>
      <c r="L42" s="71" t="s">
        <v>82</v>
      </c>
      <c r="M42" s="71" t="s">
        <v>82</v>
      </c>
      <c r="N42" s="71" t="s">
        <v>82</v>
      </c>
      <c r="O42" s="71" t="s">
        <v>82</v>
      </c>
      <c r="P42" s="71" t="s">
        <v>82</v>
      </c>
    </row>
    <row r="43" customFormat="false" ht="9" hidden="false" customHeight="false" outlineLevel="0" collapsed="false">
      <c r="A43" s="41" t="s">
        <v>205</v>
      </c>
      <c r="B43" s="71" t="n">
        <v>6</v>
      </c>
      <c r="C43" s="71" t="n">
        <v>6</v>
      </c>
      <c r="D43" s="71" t="n">
        <v>6</v>
      </c>
      <c r="E43" s="71" t="n">
        <v>6</v>
      </c>
      <c r="F43" s="71" t="n">
        <v>6</v>
      </c>
      <c r="G43" s="71" t="s">
        <v>82</v>
      </c>
      <c r="H43" s="71" t="n">
        <v>6</v>
      </c>
      <c r="I43" s="65"/>
      <c r="J43" s="71" t="s">
        <v>82</v>
      </c>
      <c r="K43" s="71" t="s">
        <v>82</v>
      </c>
      <c r="L43" s="71" t="s">
        <v>82</v>
      </c>
      <c r="M43" s="71" t="s">
        <v>82</v>
      </c>
      <c r="N43" s="71" t="s">
        <v>82</v>
      </c>
      <c r="O43" s="71" t="s">
        <v>82</v>
      </c>
      <c r="P43" s="71" t="s">
        <v>82</v>
      </c>
    </row>
    <row r="44" customFormat="false" ht="9" hidden="false" customHeight="false" outlineLevel="0" collapsed="false">
      <c r="A44" s="41" t="s">
        <v>206</v>
      </c>
      <c r="B44" s="71" t="s">
        <v>82</v>
      </c>
      <c r="C44" s="71" t="s">
        <v>82</v>
      </c>
      <c r="D44" s="71" t="s">
        <v>82</v>
      </c>
      <c r="E44" s="71" t="s">
        <v>82</v>
      </c>
      <c r="F44" s="71" t="s">
        <v>82</v>
      </c>
      <c r="G44" s="71" t="s">
        <v>82</v>
      </c>
      <c r="H44" s="71" t="s">
        <v>82</v>
      </c>
      <c r="I44" s="65"/>
      <c r="J44" s="71" t="s">
        <v>82</v>
      </c>
      <c r="K44" s="71" t="s">
        <v>82</v>
      </c>
      <c r="L44" s="71" t="s">
        <v>82</v>
      </c>
      <c r="M44" s="71" t="s">
        <v>82</v>
      </c>
      <c r="N44" s="71" t="s">
        <v>82</v>
      </c>
      <c r="O44" s="71" t="s">
        <v>82</v>
      </c>
      <c r="P44" s="71" t="s">
        <v>82</v>
      </c>
    </row>
    <row r="45" customFormat="false" ht="9" hidden="false" customHeight="false" outlineLevel="0" collapsed="false">
      <c r="A45" s="41" t="s">
        <v>108</v>
      </c>
      <c r="B45" s="71" t="s">
        <v>82</v>
      </c>
      <c r="C45" s="71" t="s">
        <v>82</v>
      </c>
      <c r="D45" s="71" t="s">
        <v>82</v>
      </c>
      <c r="E45" s="71" t="s">
        <v>82</v>
      </c>
      <c r="F45" s="71" t="s">
        <v>82</v>
      </c>
      <c r="G45" s="71" t="s">
        <v>82</v>
      </c>
      <c r="H45" s="71" t="s">
        <v>82</v>
      </c>
      <c r="I45" s="65"/>
      <c r="J45" s="71" t="s">
        <v>82</v>
      </c>
      <c r="K45" s="71" t="s">
        <v>82</v>
      </c>
      <c r="L45" s="71" t="s">
        <v>82</v>
      </c>
      <c r="M45" s="71" t="s">
        <v>82</v>
      </c>
      <c r="N45" s="71" t="s">
        <v>82</v>
      </c>
      <c r="O45" s="71" t="s">
        <v>82</v>
      </c>
      <c r="P45" s="71" t="s">
        <v>82</v>
      </c>
    </row>
    <row r="46" customFormat="false" ht="9" hidden="false" customHeight="false" outlineLevel="0" collapsed="false">
      <c r="A46" s="41" t="s">
        <v>109</v>
      </c>
      <c r="B46" s="71" t="s">
        <v>82</v>
      </c>
      <c r="C46" s="71" t="s">
        <v>82</v>
      </c>
      <c r="D46" s="71" t="s">
        <v>82</v>
      </c>
      <c r="E46" s="71" t="s">
        <v>82</v>
      </c>
      <c r="F46" s="71" t="s">
        <v>82</v>
      </c>
      <c r="G46" s="71" t="s">
        <v>82</v>
      </c>
      <c r="H46" s="71" t="s">
        <v>82</v>
      </c>
      <c r="I46" s="65"/>
      <c r="J46" s="71" t="s">
        <v>82</v>
      </c>
      <c r="K46" s="71" t="s">
        <v>82</v>
      </c>
      <c r="L46" s="71" t="s">
        <v>82</v>
      </c>
      <c r="M46" s="71" t="s">
        <v>82</v>
      </c>
      <c r="N46" s="71" t="s">
        <v>82</v>
      </c>
      <c r="O46" s="71" t="s">
        <v>82</v>
      </c>
      <c r="P46" s="71" t="s">
        <v>82</v>
      </c>
    </row>
    <row r="47" customFormat="false" ht="9" hidden="false" customHeight="false" outlineLevel="0" collapsed="false">
      <c r="A47" s="41" t="s">
        <v>110</v>
      </c>
      <c r="B47" s="71" t="s">
        <v>82</v>
      </c>
      <c r="C47" s="71" t="s">
        <v>82</v>
      </c>
      <c r="D47" s="71" t="s">
        <v>82</v>
      </c>
      <c r="E47" s="71" t="s">
        <v>82</v>
      </c>
      <c r="F47" s="71" t="s">
        <v>82</v>
      </c>
      <c r="G47" s="71" t="s">
        <v>82</v>
      </c>
      <c r="H47" s="71" t="s">
        <v>82</v>
      </c>
      <c r="I47" s="65"/>
      <c r="J47" s="71" t="s">
        <v>82</v>
      </c>
      <c r="K47" s="71" t="s">
        <v>82</v>
      </c>
      <c r="L47" s="71" t="s">
        <v>82</v>
      </c>
      <c r="M47" s="71" t="s">
        <v>82</v>
      </c>
      <c r="N47" s="71" t="s">
        <v>82</v>
      </c>
      <c r="O47" s="71" t="s">
        <v>82</v>
      </c>
      <c r="P47" s="71" t="s">
        <v>82</v>
      </c>
    </row>
    <row r="48" customFormat="false" ht="9" hidden="false" customHeight="false" outlineLevel="0" collapsed="false">
      <c r="A48" s="41" t="s">
        <v>111</v>
      </c>
      <c r="B48" s="71" t="s">
        <v>82</v>
      </c>
      <c r="C48" s="71" t="s">
        <v>82</v>
      </c>
      <c r="D48" s="71" t="s">
        <v>82</v>
      </c>
      <c r="E48" s="71" t="s">
        <v>82</v>
      </c>
      <c r="F48" s="71" t="s">
        <v>82</v>
      </c>
      <c r="G48" s="71" t="s">
        <v>82</v>
      </c>
      <c r="H48" s="71" t="s">
        <v>82</v>
      </c>
      <c r="I48" s="65"/>
      <c r="J48" s="71" t="s">
        <v>82</v>
      </c>
      <c r="K48" s="71" t="s">
        <v>82</v>
      </c>
      <c r="L48" s="71" t="s">
        <v>82</v>
      </c>
      <c r="M48" s="71" t="s">
        <v>82</v>
      </c>
      <c r="N48" s="71" t="s">
        <v>82</v>
      </c>
      <c r="O48" s="71" t="s">
        <v>82</v>
      </c>
      <c r="P48" s="71" t="s">
        <v>82</v>
      </c>
    </row>
    <row r="49" customFormat="false" ht="9" hidden="false" customHeight="false" outlineLevel="0" collapsed="false">
      <c r="A49" s="41" t="s">
        <v>112</v>
      </c>
      <c r="B49" s="71" t="s">
        <v>82</v>
      </c>
      <c r="C49" s="71" t="s">
        <v>82</v>
      </c>
      <c r="D49" s="71" t="s">
        <v>82</v>
      </c>
      <c r="E49" s="71" t="s">
        <v>82</v>
      </c>
      <c r="F49" s="71" t="s">
        <v>82</v>
      </c>
      <c r="G49" s="71" t="s">
        <v>82</v>
      </c>
      <c r="H49" s="71" t="s">
        <v>82</v>
      </c>
      <c r="I49" s="65"/>
      <c r="J49" s="71" t="s">
        <v>82</v>
      </c>
      <c r="K49" s="71" t="s">
        <v>82</v>
      </c>
      <c r="L49" s="71" t="s">
        <v>82</v>
      </c>
      <c r="M49" s="71" t="s">
        <v>82</v>
      </c>
      <c r="N49" s="71" t="s">
        <v>82</v>
      </c>
      <c r="O49" s="71" t="s">
        <v>82</v>
      </c>
      <c r="P49" s="71" t="s">
        <v>82</v>
      </c>
    </row>
    <row r="50" customFormat="false" ht="9" hidden="false" customHeight="false" outlineLevel="0" collapsed="false">
      <c r="A50" s="41" t="s">
        <v>207</v>
      </c>
      <c r="B50" s="71" t="s">
        <v>82</v>
      </c>
      <c r="C50" s="71" t="s">
        <v>82</v>
      </c>
      <c r="D50" s="71" t="s">
        <v>82</v>
      </c>
      <c r="E50" s="71" t="s">
        <v>82</v>
      </c>
      <c r="F50" s="71" t="s">
        <v>82</v>
      </c>
      <c r="G50" s="71" t="s">
        <v>82</v>
      </c>
      <c r="H50" s="71" t="s">
        <v>82</v>
      </c>
      <c r="I50" s="65"/>
      <c r="J50" s="71" t="s">
        <v>82</v>
      </c>
      <c r="K50" s="71" t="s">
        <v>82</v>
      </c>
      <c r="L50" s="71" t="s">
        <v>82</v>
      </c>
      <c r="M50" s="71" t="s">
        <v>82</v>
      </c>
      <c r="N50" s="71" t="s">
        <v>82</v>
      </c>
      <c r="O50" s="71" t="s">
        <v>82</v>
      </c>
      <c r="P50" s="71" t="s">
        <v>82</v>
      </c>
    </row>
    <row r="51" customFormat="false" ht="9" hidden="false" customHeight="false" outlineLevel="0" collapsed="false">
      <c r="A51" s="41" t="s">
        <v>114</v>
      </c>
      <c r="B51" s="71" t="s">
        <v>82</v>
      </c>
      <c r="C51" s="71" t="s">
        <v>82</v>
      </c>
      <c r="D51" s="71" t="s">
        <v>82</v>
      </c>
      <c r="E51" s="71" t="s">
        <v>82</v>
      </c>
      <c r="F51" s="71" t="s">
        <v>82</v>
      </c>
      <c r="G51" s="71" t="s">
        <v>82</v>
      </c>
      <c r="H51" s="71" t="s">
        <v>82</v>
      </c>
      <c r="I51" s="65"/>
      <c r="J51" s="71" t="s">
        <v>82</v>
      </c>
      <c r="K51" s="71" t="s">
        <v>82</v>
      </c>
      <c r="L51" s="71" t="s">
        <v>82</v>
      </c>
      <c r="M51" s="71" t="s">
        <v>82</v>
      </c>
      <c r="N51" s="71" t="s">
        <v>82</v>
      </c>
      <c r="O51" s="71" t="s">
        <v>82</v>
      </c>
      <c r="P51" s="71" t="s">
        <v>82</v>
      </c>
    </row>
    <row r="52" customFormat="false" ht="9" hidden="false" customHeight="false" outlineLevel="0" collapsed="false">
      <c r="A52" s="41" t="s">
        <v>115</v>
      </c>
      <c r="B52" s="71" t="s">
        <v>82</v>
      </c>
      <c r="C52" s="71" t="s">
        <v>82</v>
      </c>
      <c r="D52" s="71" t="s">
        <v>82</v>
      </c>
      <c r="E52" s="71" t="s">
        <v>82</v>
      </c>
      <c r="F52" s="71" t="s">
        <v>82</v>
      </c>
      <c r="G52" s="71" t="s">
        <v>82</v>
      </c>
      <c r="H52" s="71" t="s">
        <v>82</v>
      </c>
      <c r="I52" s="65"/>
      <c r="J52" s="71" t="s">
        <v>82</v>
      </c>
      <c r="K52" s="71" t="s">
        <v>82</v>
      </c>
      <c r="L52" s="71" t="s">
        <v>82</v>
      </c>
      <c r="M52" s="71" t="s">
        <v>82</v>
      </c>
      <c r="N52" s="71" t="s">
        <v>82</v>
      </c>
      <c r="O52" s="71" t="s">
        <v>82</v>
      </c>
      <c r="P52" s="71" t="s">
        <v>82</v>
      </c>
    </row>
    <row r="53" customFormat="false" ht="9" hidden="false" customHeight="false" outlineLevel="0" collapsed="false">
      <c r="A53" s="41" t="s">
        <v>116</v>
      </c>
      <c r="B53" s="71" t="s">
        <v>82</v>
      </c>
      <c r="C53" s="71" t="s">
        <v>82</v>
      </c>
      <c r="D53" s="71" t="s">
        <v>82</v>
      </c>
      <c r="E53" s="71" t="s">
        <v>82</v>
      </c>
      <c r="F53" s="71" t="s">
        <v>82</v>
      </c>
      <c r="G53" s="71" t="s">
        <v>82</v>
      </c>
      <c r="H53" s="71" t="s">
        <v>82</v>
      </c>
      <c r="I53" s="65"/>
      <c r="J53" s="71" t="s">
        <v>82</v>
      </c>
      <c r="K53" s="71" t="s">
        <v>82</v>
      </c>
      <c r="L53" s="71" t="s">
        <v>82</v>
      </c>
      <c r="M53" s="71" t="s">
        <v>82</v>
      </c>
      <c r="N53" s="71" t="s">
        <v>82</v>
      </c>
      <c r="O53" s="71" t="s">
        <v>82</v>
      </c>
      <c r="P53" s="71" t="s">
        <v>82</v>
      </c>
    </row>
    <row r="54" customFormat="false" ht="9" hidden="false" customHeight="false" outlineLevel="0" collapsed="false">
      <c r="A54" s="41" t="s">
        <v>117</v>
      </c>
      <c r="B54" s="71" t="s">
        <v>82</v>
      </c>
      <c r="C54" s="71" t="s">
        <v>82</v>
      </c>
      <c r="D54" s="71" t="s">
        <v>82</v>
      </c>
      <c r="E54" s="71" t="s">
        <v>82</v>
      </c>
      <c r="F54" s="71" t="s">
        <v>82</v>
      </c>
      <c r="G54" s="71" t="s">
        <v>82</v>
      </c>
      <c r="H54" s="71" t="s">
        <v>82</v>
      </c>
      <c r="I54" s="65"/>
      <c r="J54" s="71" t="s">
        <v>82</v>
      </c>
      <c r="K54" s="71" t="s">
        <v>82</v>
      </c>
      <c r="L54" s="71" t="s">
        <v>82</v>
      </c>
      <c r="M54" s="71" t="s">
        <v>82</v>
      </c>
      <c r="N54" s="71" t="s">
        <v>82</v>
      </c>
      <c r="O54" s="71" t="s">
        <v>82</v>
      </c>
      <c r="P54" s="71" t="s">
        <v>82</v>
      </c>
    </row>
    <row r="55" customFormat="false" ht="9" hidden="false" customHeight="false" outlineLevel="0" collapsed="false">
      <c r="A55" s="41" t="s">
        <v>118</v>
      </c>
      <c r="B55" s="71" t="s">
        <v>82</v>
      </c>
      <c r="C55" s="71" t="s">
        <v>82</v>
      </c>
      <c r="D55" s="71" t="s">
        <v>82</v>
      </c>
      <c r="E55" s="71" t="s">
        <v>82</v>
      </c>
      <c r="F55" s="71" t="s">
        <v>82</v>
      </c>
      <c r="G55" s="71" t="s">
        <v>82</v>
      </c>
      <c r="H55" s="71" t="s">
        <v>82</v>
      </c>
      <c r="I55" s="65"/>
      <c r="J55" s="71" t="s">
        <v>82</v>
      </c>
      <c r="K55" s="71" t="s">
        <v>82</v>
      </c>
      <c r="L55" s="71" t="s">
        <v>82</v>
      </c>
      <c r="M55" s="71" t="s">
        <v>82</v>
      </c>
      <c r="N55" s="71" t="s">
        <v>82</v>
      </c>
      <c r="O55" s="71" t="s">
        <v>82</v>
      </c>
      <c r="P55" s="71" t="s">
        <v>82</v>
      </c>
    </row>
    <row r="56" customFormat="false" ht="9" hidden="false" customHeight="false" outlineLevel="0" collapsed="false">
      <c r="A56" s="41" t="s">
        <v>119</v>
      </c>
      <c r="B56" s="71" t="s">
        <v>82</v>
      </c>
      <c r="C56" s="71" t="s">
        <v>82</v>
      </c>
      <c r="D56" s="71" t="n">
        <v>17</v>
      </c>
      <c r="E56" s="71" t="n">
        <v>17</v>
      </c>
      <c r="F56" s="71" t="n">
        <v>17</v>
      </c>
      <c r="G56" s="71" t="n">
        <v>17</v>
      </c>
      <c r="H56" s="71" t="n">
        <v>17</v>
      </c>
      <c r="I56" s="65"/>
      <c r="J56" s="71" t="s">
        <v>82</v>
      </c>
      <c r="K56" s="71" t="s">
        <v>82</v>
      </c>
      <c r="L56" s="71" t="s">
        <v>82</v>
      </c>
      <c r="M56" s="71" t="s">
        <v>82</v>
      </c>
      <c r="N56" s="71" t="s">
        <v>82</v>
      </c>
      <c r="O56" s="71" t="s">
        <v>82</v>
      </c>
      <c r="P56" s="71" t="s">
        <v>82</v>
      </c>
    </row>
    <row r="57" customFormat="false" ht="9" hidden="false" customHeight="false" outlineLevel="0" collapsed="false">
      <c r="A57" s="41" t="s">
        <v>120</v>
      </c>
      <c r="B57" s="71" t="s">
        <v>82</v>
      </c>
      <c r="C57" s="71" t="s">
        <v>82</v>
      </c>
      <c r="D57" s="71" t="s">
        <v>82</v>
      </c>
      <c r="E57" s="71" t="s">
        <v>82</v>
      </c>
      <c r="F57" s="71" t="s">
        <v>82</v>
      </c>
      <c r="G57" s="71" t="s">
        <v>82</v>
      </c>
      <c r="H57" s="71" t="s">
        <v>82</v>
      </c>
      <c r="I57" s="65"/>
      <c r="J57" s="71" t="s">
        <v>82</v>
      </c>
      <c r="K57" s="71" t="s">
        <v>82</v>
      </c>
      <c r="L57" s="71" t="s">
        <v>82</v>
      </c>
      <c r="M57" s="71" t="s">
        <v>82</v>
      </c>
      <c r="N57" s="71" t="s">
        <v>82</v>
      </c>
      <c r="O57" s="71" t="s">
        <v>82</v>
      </c>
      <c r="P57" s="71" t="s">
        <v>82</v>
      </c>
    </row>
    <row r="58" customFormat="false" ht="9" hidden="false" customHeight="false" outlineLevel="0" collapsed="false">
      <c r="A58" s="41" t="s">
        <v>121</v>
      </c>
      <c r="B58" s="71" t="s">
        <v>82</v>
      </c>
      <c r="C58" s="71" t="s">
        <v>82</v>
      </c>
      <c r="D58" s="71" t="s">
        <v>82</v>
      </c>
      <c r="E58" s="71" t="s">
        <v>82</v>
      </c>
      <c r="F58" s="71" t="s">
        <v>82</v>
      </c>
      <c r="G58" s="71" t="s">
        <v>82</v>
      </c>
      <c r="H58" s="71" t="s">
        <v>82</v>
      </c>
      <c r="I58" s="65"/>
      <c r="J58" s="71" t="s">
        <v>82</v>
      </c>
      <c r="K58" s="71" t="s">
        <v>82</v>
      </c>
      <c r="L58" s="71" t="s">
        <v>82</v>
      </c>
      <c r="M58" s="71" t="s">
        <v>82</v>
      </c>
      <c r="N58" s="71" t="s">
        <v>82</v>
      </c>
      <c r="O58" s="71" t="s">
        <v>82</v>
      </c>
      <c r="P58" s="71" t="s">
        <v>82</v>
      </c>
    </row>
    <row r="59" customFormat="false" ht="9" hidden="false" customHeight="false" outlineLevel="0" collapsed="false">
      <c r="A59" s="41" t="s">
        <v>122</v>
      </c>
      <c r="B59" s="71" t="s">
        <v>82</v>
      </c>
      <c r="C59" s="71" t="s">
        <v>82</v>
      </c>
      <c r="D59" s="71" t="s">
        <v>82</v>
      </c>
      <c r="E59" s="71" t="s">
        <v>82</v>
      </c>
      <c r="F59" s="71" t="s">
        <v>82</v>
      </c>
      <c r="G59" s="71" t="s">
        <v>82</v>
      </c>
      <c r="H59" s="71" t="s">
        <v>82</v>
      </c>
      <c r="I59" s="65"/>
      <c r="J59" s="71" t="s">
        <v>82</v>
      </c>
      <c r="K59" s="71" t="s">
        <v>82</v>
      </c>
      <c r="L59" s="71" t="s">
        <v>82</v>
      </c>
      <c r="M59" s="71" t="s">
        <v>82</v>
      </c>
      <c r="N59" s="71" t="s">
        <v>82</v>
      </c>
      <c r="O59" s="71" t="s">
        <v>82</v>
      </c>
      <c r="P59" s="71" t="s">
        <v>82</v>
      </c>
    </row>
    <row r="60" customFormat="false" ht="9" hidden="false" customHeight="false" outlineLevel="0" collapsed="false">
      <c r="A60" s="41" t="s">
        <v>123</v>
      </c>
      <c r="B60" s="71" t="s">
        <v>82</v>
      </c>
      <c r="C60" s="71" t="s">
        <v>82</v>
      </c>
      <c r="D60" s="71" t="s">
        <v>82</v>
      </c>
      <c r="E60" s="71" t="s">
        <v>82</v>
      </c>
      <c r="F60" s="71" t="s">
        <v>82</v>
      </c>
      <c r="G60" s="71" t="s">
        <v>82</v>
      </c>
      <c r="H60" s="71" t="s">
        <v>82</v>
      </c>
      <c r="I60" s="65"/>
      <c r="J60" s="71" t="s">
        <v>82</v>
      </c>
      <c r="K60" s="71" t="s">
        <v>82</v>
      </c>
      <c r="L60" s="71" t="s">
        <v>82</v>
      </c>
      <c r="M60" s="71" t="s">
        <v>82</v>
      </c>
      <c r="N60" s="71" t="s">
        <v>82</v>
      </c>
      <c r="O60" s="71" t="s">
        <v>82</v>
      </c>
      <c r="P60" s="71" t="s">
        <v>82</v>
      </c>
    </row>
    <row r="61" customFormat="false" ht="9" hidden="false" customHeight="false" outlineLevel="0" collapsed="false">
      <c r="A61" s="41" t="s">
        <v>124</v>
      </c>
      <c r="B61" s="71" t="s">
        <v>82</v>
      </c>
      <c r="C61" s="71" t="s">
        <v>82</v>
      </c>
      <c r="D61" s="71" t="s">
        <v>82</v>
      </c>
      <c r="E61" s="71" t="s">
        <v>82</v>
      </c>
      <c r="F61" s="71" t="s">
        <v>82</v>
      </c>
      <c r="G61" s="71" t="s">
        <v>82</v>
      </c>
      <c r="H61" s="71" t="s">
        <v>82</v>
      </c>
      <c r="I61" s="65"/>
      <c r="J61" s="71" t="s">
        <v>82</v>
      </c>
      <c r="K61" s="71" t="s">
        <v>82</v>
      </c>
      <c r="L61" s="71" t="s">
        <v>82</v>
      </c>
      <c r="M61" s="71" t="s">
        <v>82</v>
      </c>
      <c r="N61" s="71" t="s">
        <v>82</v>
      </c>
      <c r="O61" s="71" t="s">
        <v>82</v>
      </c>
      <c r="P61" s="71" t="s">
        <v>82</v>
      </c>
    </row>
    <row r="62" customFormat="false" ht="9" hidden="false" customHeight="false" outlineLevel="0" collapsed="false">
      <c r="A62" s="41" t="s">
        <v>125</v>
      </c>
      <c r="B62" s="71" t="s">
        <v>82</v>
      </c>
      <c r="C62" s="71" t="s">
        <v>82</v>
      </c>
      <c r="D62" s="71" t="s">
        <v>82</v>
      </c>
      <c r="E62" s="71" t="s">
        <v>82</v>
      </c>
      <c r="F62" s="71" t="s">
        <v>82</v>
      </c>
      <c r="G62" s="71" t="s">
        <v>82</v>
      </c>
      <c r="H62" s="71" t="s">
        <v>82</v>
      </c>
      <c r="I62" s="65"/>
      <c r="J62" s="71" t="s">
        <v>82</v>
      </c>
      <c r="K62" s="71" t="s">
        <v>82</v>
      </c>
      <c r="L62" s="71" t="s">
        <v>82</v>
      </c>
      <c r="M62" s="71" t="s">
        <v>82</v>
      </c>
      <c r="N62" s="71" t="s">
        <v>82</v>
      </c>
      <c r="O62" s="71" t="s">
        <v>82</v>
      </c>
      <c r="P62" s="71" t="s">
        <v>82</v>
      </c>
    </row>
    <row r="63" customFormat="false" ht="9" hidden="false" customHeight="false" outlineLevel="0" collapsed="false">
      <c r="A63" s="41" t="s">
        <v>126</v>
      </c>
      <c r="B63" s="71" t="s">
        <v>82</v>
      </c>
      <c r="C63" s="71" t="s">
        <v>82</v>
      </c>
      <c r="D63" s="71" t="s">
        <v>82</v>
      </c>
      <c r="E63" s="71" t="s">
        <v>82</v>
      </c>
      <c r="F63" s="71" t="s">
        <v>82</v>
      </c>
      <c r="G63" s="71" t="s">
        <v>82</v>
      </c>
      <c r="H63" s="71" t="s">
        <v>82</v>
      </c>
      <c r="I63" s="65"/>
      <c r="J63" s="71" t="s">
        <v>82</v>
      </c>
      <c r="K63" s="71" t="s">
        <v>82</v>
      </c>
      <c r="L63" s="71" t="s">
        <v>82</v>
      </c>
      <c r="M63" s="71" t="s">
        <v>82</v>
      </c>
      <c r="N63" s="71" t="s">
        <v>82</v>
      </c>
      <c r="O63" s="71" t="s">
        <v>82</v>
      </c>
      <c r="P63" s="71" t="s">
        <v>82</v>
      </c>
    </row>
    <row r="64" customFormat="false" ht="9" hidden="false" customHeight="false" outlineLevel="0" collapsed="false">
      <c r="A64" s="41" t="s">
        <v>127</v>
      </c>
      <c r="B64" s="71" t="s">
        <v>82</v>
      </c>
      <c r="C64" s="71" t="s">
        <v>82</v>
      </c>
      <c r="D64" s="71" t="s">
        <v>82</v>
      </c>
      <c r="E64" s="71" t="s">
        <v>82</v>
      </c>
      <c r="F64" s="71" t="s">
        <v>82</v>
      </c>
      <c r="G64" s="71" t="s">
        <v>82</v>
      </c>
      <c r="H64" s="71" t="s">
        <v>82</v>
      </c>
      <c r="I64" s="65"/>
      <c r="J64" s="71" t="s">
        <v>82</v>
      </c>
      <c r="K64" s="71" t="s">
        <v>82</v>
      </c>
      <c r="L64" s="71" t="s">
        <v>82</v>
      </c>
      <c r="M64" s="71" t="s">
        <v>82</v>
      </c>
      <c r="N64" s="71" t="s">
        <v>82</v>
      </c>
      <c r="O64" s="71" t="s">
        <v>82</v>
      </c>
      <c r="P64" s="71" t="s">
        <v>82</v>
      </c>
    </row>
    <row r="65" customFormat="false" ht="9" hidden="false" customHeight="false" outlineLevel="0" collapsed="false">
      <c r="A65" s="41" t="s">
        <v>128</v>
      </c>
      <c r="B65" s="71" t="s">
        <v>82</v>
      </c>
      <c r="C65" s="71" t="s">
        <v>82</v>
      </c>
      <c r="D65" s="71" t="s">
        <v>82</v>
      </c>
      <c r="E65" s="71" t="s">
        <v>82</v>
      </c>
      <c r="F65" s="71" t="s">
        <v>82</v>
      </c>
      <c r="G65" s="71" t="s">
        <v>82</v>
      </c>
      <c r="H65" s="71" t="s">
        <v>82</v>
      </c>
      <c r="I65" s="65"/>
      <c r="J65" s="71" t="s">
        <v>82</v>
      </c>
      <c r="K65" s="71" t="s">
        <v>82</v>
      </c>
      <c r="L65" s="71" t="s">
        <v>82</v>
      </c>
      <c r="M65" s="71" t="s">
        <v>82</v>
      </c>
      <c r="N65" s="71" t="s">
        <v>82</v>
      </c>
      <c r="O65" s="71" t="s">
        <v>82</v>
      </c>
      <c r="P65" s="71" t="s">
        <v>82</v>
      </c>
    </row>
    <row r="66" customFormat="false" ht="9" hidden="false" customHeight="false" outlineLevel="0" collapsed="false">
      <c r="A66" s="41" t="s">
        <v>129</v>
      </c>
      <c r="B66" s="71" t="s">
        <v>82</v>
      </c>
      <c r="C66" s="71" t="s">
        <v>82</v>
      </c>
      <c r="D66" s="71" t="s">
        <v>82</v>
      </c>
      <c r="E66" s="71" t="s">
        <v>82</v>
      </c>
      <c r="F66" s="71" t="s">
        <v>82</v>
      </c>
      <c r="G66" s="71" t="s">
        <v>82</v>
      </c>
      <c r="H66" s="71" t="s">
        <v>82</v>
      </c>
      <c r="I66" s="65"/>
      <c r="J66" s="71" t="s">
        <v>82</v>
      </c>
      <c r="K66" s="71" t="s">
        <v>82</v>
      </c>
      <c r="L66" s="71" t="s">
        <v>82</v>
      </c>
      <c r="M66" s="71" t="s">
        <v>82</v>
      </c>
      <c r="N66" s="71" t="s">
        <v>82</v>
      </c>
      <c r="O66" s="71" t="s">
        <v>82</v>
      </c>
      <c r="P66" s="71" t="s">
        <v>82</v>
      </c>
    </row>
    <row r="67" customFormat="false" ht="9" hidden="false" customHeight="false" outlineLevel="0" collapsed="false">
      <c r="A67" s="41" t="s">
        <v>130</v>
      </c>
      <c r="B67" s="71" t="s">
        <v>82</v>
      </c>
      <c r="C67" s="71" t="s">
        <v>82</v>
      </c>
      <c r="D67" s="71" t="s">
        <v>82</v>
      </c>
      <c r="E67" s="71" t="s">
        <v>82</v>
      </c>
      <c r="F67" s="71" t="s">
        <v>82</v>
      </c>
      <c r="G67" s="71" t="s">
        <v>82</v>
      </c>
      <c r="H67" s="71" t="s">
        <v>82</v>
      </c>
      <c r="I67" s="65"/>
      <c r="J67" s="71" t="s">
        <v>82</v>
      </c>
      <c r="K67" s="71" t="s">
        <v>82</v>
      </c>
      <c r="L67" s="71" t="s">
        <v>82</v>
      </c>
      <c r="M67" s="71" t="s">
        <v>82</v>
      </c>
      <c r="N67" s="71" t="s">
        <v>82</v>
      </c>
      <c r="O67" s="71" t="s">
        <v>82</v>
      </c>
      <c r="P67" s="71" t="s">
        <v>82</v>
      </c>
    </row>
    <row r="68" customFormat="false" ht="9" hidden="false" customHeight="false" outlineLevel="0" collapsed="false">
      <c r="A68" s="41" t="s">
        <v>131</v>
      </c>
      <c r="B68" s="71" t="s">
        <v>82</v>
      </c>
      <c r="C68" s="71" t="s">
        <v>82</v>
      </c>
      <c r="D68" s="71" t="s">
        <v>82</v>
      </c>
      <c r="E68" s="71" t="s">
        <v>82</v>
      </c>
      <c r="F68" s="71" t="s">
        <v>82</v>
      </c>
      <c r="G68" s="71" t="s">
        <v>82</v>
      </c>
      <c r="H68" s="71" t="s">
        <v>82</v>
      </c>
      <c r="I68" s="65"/>
      <c r="J68" s="71" t="s">
        <v>82</v>
      </c>
      <c r="K68" s="71" t="s">
        <v>82</v>
      </c>
      <c r="L68" s="71" t="s">
        <v>82</v>
      </c>
      <c r="M68" s="71" t="s">
        <v>82</v>
      </c>
      <c r="N68" s="71" t="s">
        <v>82</v>
      </c>
      <c r="O68" s="71" t="s">
        <v>82</v>
      </c>
      <c r="P68" s="71" t="s">
        <v>82</v>
      </c>
    </row>
    <row r="69" customFormat="false" ht="9" hidden="false" customHeight="false" outlineLevel="0" collapsed="false">
      <c r="A69" s="41" t="s">
        <v>132</v>
      </c>
      <c r="B69" s="71" t="s">
        <v>82</v>
      </c>
      <c r="C69" s="71" t="s">
        <v>82</v>
      </c>
      <c r="D69" s="71" t="s">
        <v>82</v>
      </c>
      <c r="E69" s="71" t="s">
        <v>82</v>
      </c>
      <c r="F69" s="71" t="s">
        <v>82</v>
      </c>
      <c r="G69" s="71" t="s">
        <v>82</v>
      </c>
      <c r="H69" s="71" t="s">
        <v>82</v>
      </c>
      <c r="I69" s="65"/>
      <c r="J69" s="71" t="s">
        <v>82</v>
      </c>
      <c r="K69" s="71" t="s">
        <v>82</v>
      </c>
      <c r="L69" s="71" t="s">
        <v>82</v>
      </c>
      <c r="M69" s="71" t="s">
        <v>82</v>
      </c>
      <c r="N69" s="71" t="s">
        <v>82</v>
      </c>
      <c r="O69" s="71" t="s">
        <v>82</v>
      </c>
      <c r="P69" s="71" t="s">
        <v>82</v>
      </c>
    </row>
    <row r="70" customFormat="false" ht="9" hidden="false" customHeight="false" outlineLevel="0" collapsed="false">
      <c r="A70" s="41" t="s">
        <v>133</v>
      </c>
      <c r="B70" s="71" t="s">
        <v>82</v>
      </c>
      <c r="C70" s="71" t="s">
        <v>82</v>
      </c>
      <c r="D70" s="71" t="s">
        <v>82</v>
      </c>
      <c r="E70" s="71" t="s">
        <v>82</v>
      </c>
      <c r="F70" s="71" t="s">
        <v>82</v>
      </c>
      <c r="G70" s="71" t="s">
        <v>82</v>
      </c>
      <c r="H70" s="71" t="s">
        <v>82</v>
      </c>
      <c r="I70" s="65"/>
      <c r="J70" s="71" t="s">
        <v>82</v>
      </c>
      <c r="K70" s="71" t="s">
        <v>82</v>
      </c>
      <c r="L70" s="71" t="s">
        <v>82</v>
      </c>
      <c r="M70" s="71" t="s">
        <v>82</v>
      </c>
      <c r="N70" s="71" t="s">
        <v>82</v>
      </c>
      <c r="O70" s="71" t="s">
        <v>82</v>
      </c>
      <c r="P70" s="71" t="s">
        <v>82</v>
      </c>
    </row>
    <row r="71" customFormat="false" ht="9" hidden="false" customHeight="false" outlineLevel="0" collapsed="false">
      <c r="A71" s="41" t="s">
        <v>134</v>
      </c>
      <c r="B71" s="71" t="s">
        <v>82</v>
      </c>
      <c r="C71" s="71" t="s">
        <v>82</v>
      </c>
      <c r="D71" s="71" t="s">
        <v>82</v>
      </c>
      <c r="E71" s="71" t="s">
        <v>82</v>
      </c>
      <c r="F71" s="71" t="s">
        <v>82</v>
      </c>
      <c r="G71" s="71" t="s">
        <v>82</v>
      </c>
      <c r="H71" s="71" t="s">
        <v>82</v>
      </c>
      <c r="I71" s="65"/>
      <c r="J71" s="71" t="s">
        <v>82</v>
      </c>
      <c r="K71" s="71" t="s">
        <v>82</v>
      </c>
      <c r="L71" s="71" t="s">
        <v>82</v>
      </c>
      <c r="M71" s="71" t="s">
        <v>82</v>
      </c>
      <c r="N71" s="71" t="s">
        <v>82</v>
      </c>
      <c r="O71" s="71" t="s">
        <v>82</v>
      </c>
      <c r="P71" s="71" t="s">
        <v>82</v>
      </c>
    </row>
    <row r="72" customFormat="false" ht="9" hidden="false" customHeight="false" outlineLevel="0" collapsed="false">
      <c r="A72" s="41" t="s">
        <v>252</v>
      </c>
      <c r="B72" s="71" t="n">
        <v>164</v>
      </c>
      <c r="C72" s="71" t="n">
        <v>164</v>
      </c>
      <c r="D72" s="71" t="n">
        <v>165</v>
      </c>
      <c r="E72" s="71" t="n">
        <v>165</v>
      </c>
      <c r="F72" s="71" t="n">
        <v>165</v>
      </c>
      <c r="G72" s="71" t="n">
        <v>165</v>
      </c>
      <c r="H72" s="71" t="n">
        <v>164</v>
      </c>
      <c r="I72" s="65"/>
      <c r="J72" s="71" t="n">
        <v>451</v>
      </c>
      <c r="K72" s="71" t="n">
        <v>542</v>
      </c>
      <c r="L72" s="71" t="n">
        <v>550</v>
      </c>
      <c r="M72" s="71" t="n">
        <v>550</v>
      </c>
      <c r="N72" s="71" t="n">
        <v>540</v>
      </c>
      <c r="O72" s="71" t="n">
        <v>540</v>
      </c>
      <c r="P72" s="71" t="n">
        <v>592</v>
      </c>
    </row>
    <row r="73" customFormat="false" ht="9" hidden="false" customHeight="false" outlineLevel="0" collapsed="false">
      <c r="A73" s="41" t="s">
        <v>136</v>
      </c>
      <c r="B73" s="71" t="s">
        <v>82</v>
      </c>
      <c r="C73" s="71" t="s">
        <v>82</v>
      </c>
      <c r="D73" s="71" t="s">
        <v>82</v>
      </c>
      <c r="E73" s="71" t="s">
        <v>82</v>
      </c>
      <c r="F73" s="71" t="s">
        <v>82</v>
      </c>
      <c r="G73" s="71" t="s">
        <v>82</v>
      </c>
      <c r="H73" s="71" t="s">
        <v>82</v>
      </c>
      <c r="I73" s="65"/>
      <c r="J73" s="71" t="s">
        <v>82</v>
      </c>
      <c r="K73" s="71" t="s">
        <v>82</v>
      </c>
      <c r="L73" s="71" t="s">
        <v>82</v>
      </c>
      <c r="M73" s="71" t="s">
        <v>82</v>
      </c>
      <c r="N73" s="71" t="s">
        <v>82</v>
      </c>
      <c r="O73" s="71" t="s">
        <v>82</v>
      </c>
      <c r="P73" s="71" t="s">
        <v>82</v>
      </c>
    </row>
    <row r="74" customFormat="false" ht="9" hidden="false" customHeight="false" outlineLevel="0" collapsed="false">
      <c r="A74" s="41" t="s">
        <v>137</v>
      </c>
      <c r="B74" s="71" t="s">
        <v>82</v>
      </c>
      <c r="C74" s="71" t="s">
        <v>82</v>
      </c>
      <c r="D74" s="71" t="s">
        <v>82</v>
      </c>
      <c r="E74" s="71" t="s">
        <v>82</v>
      </c>
      <c r="F74" s="71" t="s">
        <v>82</v>
      </c>
      <c r="G74" s="71" t="s">
        <v>82</v>
      </c>
      <c r="H74" s="71" t="s">
        <v>82</v>
      </c>
      <c r="I74" s="65"/>
      <c r="J74" s="71" t="s">
        <v>82</v>
      </c>
      <c r="K74" s="71" t="s">
        <v>82</v>
      </c>
      <c r="L74" s="71" t="s">
        <v>82</v>
      </c>
      <c r="M74" s="71" t="s">
        <v>82</v>
      </c>
      <c r="N74" s="71" t="s">
        <v>82</v>
      </c>
      <c r="O74" s="71" t="s">
        <v>82</v>
      </c>
      <c r="P74" s="71" t="s">
        <v>82</v>
      </c>
    </row>
    <row r="75" customFormat="false" ht="9" hidden="false" customHeight="false" outlineLevel="0" collapsed="false">
      <c r="A75" s="41" t="s">
        <v>138</v>
      </c>
      <c r="B75" s="71" t="s">
        <v>82</v>
      </c>
      <c r="C75" s="71" t="s">
        <v>82</v>
      </c>
      <c r="D75" s="71" t="s">
        <v>82</v>
      </c>
      <c r="E75" s="71" t="s">
        <v>82</v>
      </c>
      <c r="F75" s="71" t="s">
        <v>82</v>
      </c>
      <c r="G75" s="71" t="s">
        <v>82</v>
      </c>
      <c r="H75" s="71" t="s">
        <v>82</v>
      </c>
      <c r="I75" s="65"/>
      <c r="J75" s="71" t="s">
        <v>82</v>
      </c>
      <c r="K75" s="71" t="s">
        <v>82</v>
      </c>
      <c r="L75" s="71" t="s">
        <v>82</v>
      </c>
      <c r="M75" s="71" t="s">
        <v>82</v>
      </c>
      <c r="N75" s="71" t="s">
        <v>82</v>
      </c>
      <c r="O75" s="71" t="s">
        <v>82</v>
      </c>
      <c r="P75" s="71" t="s">
        <v>82</v>
      </c>
    </row>
    <row r="76" customFormat="false" ht="9" hidden="false" customHeight="false" outlineLevel="0" collapsed="false">
      <c r="A76" s="41" t="s">
        <v>139</v>
      </c>
      <c r="B76" s="71" t="s">
        <v>82</v>
      </c>
      <c r="C76" s="71" t="s">
        <v>82</v>
      </c>
      <c r="D76" s="71" t="s">
        <v>82</v>
      </c>
      <c r="E76" s="71" t="s">
        <v>82</v>
      </c>
      <c r="F76" s="71" t="s">
        <v>82</v>
      </c>
      <c r="G76" s="71" t="s">
        <v>82</v>
      </c>
      <c r="H76" s="71" t="s">
        <v>82</v>
      </c>
      <c r="I76" s="65"/>
      <c r="J76" s="71" t="s">
        <v>82</v>
      </c>
      <c r="K76" s="71" t="s">
        <v>82</v>
      </c>
      <c r="L76" s="71" t="s">
        <v>82</v>
      </c>
      <c r="M76" s="71" t="s">
        <v>82</v>
      </c>
      <c r="N76" s="71" t="s">
        <v>82</v>
      </c>
      <c r="O76" s="71" t="s">
        <v>82</v>
      </c>
      <c r="P76" s="71" t="s">
        <v>82</v>
      </c>
    </row>
    <row r="77" customFormat="false" ht="9" hidden="false" customHeight="false" outlineLevel="0" collapsed="false">
      <c r="A77" s="41" t="s">
        <v>140</v>
      </c>
      <c r="B77" s="71" t="s">
        <v>82</v>
      </c>
      <c r="C77" s="71" t="s">
        <v>82</v>
      </c>
      <c r="D77" s="71" t="s">
        <v>82</v>
      </c>
      <c r="E77" s="71" t="s">
        <v>82</v>
      </c>
      <c r="F77" s="71" t="s">
        <v>82</v>
      </c>
      <c r="G77" s="71" t="s">
        <v>82</v>
      </c>
      <c r="H77" s="71" t="s">
        <v>82</v>
      </c>
      <c r="I77" s="65"/>
      <c r="J77" s="71" t="s">
        <v>82</v>
      </c>
      <c r="K77" s="71" t="s">
        <v>82</v>
      </c>
      <c r="L77" s="71" t="s">
        <v>82</v>
      </c>
      <c r="M77" s="71" t="s">
        <v>82</v>
      </c>
      <c r="N77" s="71" t="s">
        <v>82</v>
      </c>
      <c r="O77" s="71" t="s">
        <v>82</v>
      </c>
      <c r="P77" s="71" t="s">
        <v>82</v>
      </c>
    </row>
    <row r="78" customFormat="false" ht="9" hidden="false" customHeight="false" outlineLevel="0" collapsed="false">
      <c r="A78" s="41" t="s">
        <v>141</v>
      </c>
      <c r="B78" s="71" t="s">
        <v>82</v>
      </c>
      <c r="C78" s="71" t="s">
        <v>82</v>
      </c>
      <c r="D78" s="71" t="s">
        <v>82</v>
      </c>
      <c r="E78" s="71" t="s">
        <v>82</v>
      </c>
      <c r="F78" s="71" t="s">
        <v>82</v>
      </c>
      <c r="G78" s="71" t="s">
        <v>82</v>
      </c>
      <c r="H78" s="71" t="s">
        <v>82</v>
      </c>
      <c r="I78" s="65"/>
      <c r="J78" s="71" t="s">
        <v>82</v>
      </c>
      <c r="K78" s="71" t="s">
        <v>82</v>
      </c>
      <c r="L78" s="71" t="s">
        <v>82</v>
      </c>
      <c r="M78" s="71" t="s">
        <v>82</v>
      </c>
      <c r="N78" s="71" t="s">
        <v>82</v>
      </c>
      <c r="O78" s="71" t="s">
        <v>82</v>
      </c>
      <c r="P78" s="71" t="s">
        <v>82</v>
      </c>
    </row>
    <row r="79" customFormat="false" ht="9" hidden="false" customHeight="false" outlineLevel="0" collapsed="false">
      <c r="A79" s="41" t="s">
        <v>142</v>
      </c>
      <c r="B79" s="71" t="s">
        <v>82</v>
      </c>
      <c r="C79" s="71" t="s">
        <v>82</v>
      </c>
      <c r="D79" s="71" t="s">
        <v>82</v>
      </c>
      <c r="E79" s="71" t="s">
        <v>82</v>
      </c>
      <c r="F79" s="71" t="s">
        <v>82</v>
      </c>
      <c r="G79" s="71" t="s">
        <v>82</v>
      </c>
      <c r="H79" s="71" t="s">
        <v>82</v>
      </c>
      <c r="I79" s="65"/>
      <c r="J79" s="71" t="s">
        <v>82</v>
      </c>
      <c r="K79" s="71" t="s">
        <v>82</v>
      </c>
      <c r="L79" s="71" t="s">
        <v>82</v>
      </c>
      <c r="M79" s="71" t="s">
        <v>82</v>
      </c>
      <c r="N79" s="71" t="s">
        <v>82</v>
      </c>
      <c r="O79" s="71" t="s">
        <v>82</v>
      </c>
      <c r="P79" s="71" t="s">
        <v>82</v>
      </c>
    </row>
    <row r="80" customFormat="false" ht="9" hidden="false" customHeight="false" outlineLevel="0" collapsed="false">
      <c r="A80" s="41" t="s">
        <v>143</v>
      </c>
      <c r="B80" s="71" t="s">
        <v>82</v>
      </c>
      <c r="C80" s="71" t="s">
        <v>82</v>
      </c>
      <c r="D80" s="71" t="s">
        <v>82</v>
      </c>
      <c r="E80" s="71" t="s">
        <v>82</v>
      </c>
      <c r="F80" s="71" t="s">
        <v>82</v>
      </c>
      <c r="G80" s="71" t="s">
        <v>82</v>
      </c>
      <c r="H80" s="71" t="s">
        <v>82</v>
      </c>
      <c r="I80" s="65"/>
      <c r="J80" s="71" t="s">
        <v>82</v>
      </c>
      <c r="K80" s="71" t="s">
        <v>82</v>
      </c>
      <c r="L80" s="71" t="s">
        <v>82</v>
      </c>
      <c r="M80" s="71" t="s">
        <v>82</v>
      </c>
      <c r="N80" s="71" t="s">
        <v>82</v>
      </c>
      <c r="O80" s="71" t="s">
        <v>82</v>
      </c>
      <c r="P80" s="71" t="s">
        <v>82</v>
      </c>
    </row>
    <row r="81" customFormat="false" ht="9" hidden="false" customHeight="false" outlineLevel="0" collapsed="false">
      <c r="A81" s="41" t="s">
        <v>144</v>
      </c>
      <c r="B81" s="71" t="s">
        <v>82</v>
      </c>
      <c r="C81" s="71" t="s">
        <v>82</v>
      </c>
      <c r="D81" s="71" t="s">
        <v>82</v>
      </c>
      <c r="E81" s="71" t="s">
        <v>82</v>
      </c>
      <c r="F81" s="71" t="s">
        <v>82</v>
      </c>
      <c r="G81" s="71" t="s">
        <v>82</v>
      </c>
      <c r="H81" s="71" t="s">
        <v>82</v>
      </c>
      <c r="I81" s="65"/>
      <c r="J81" s="71" t="s">
        <v>82</v>
      </c>
      <c r="K81" s="71" t="s">
        <v>82</v>
      </c>
      <c r="L81" s="71" t="s">
        <v>82</v>
      </c>
      <c r="M81" s="71" t="s">
        <v>82</v>
      </c>
      <c r="N81" s="71" t="s">
        <v>82</v>
      </c>
      <c r="O81" s="71" t="s">
        <v>82</v>
      </c>
      <c r="P81" s="71" t="s">
        <v>82</v>
      </c>
    </row>
    <row r="82" customFormat="false" ht="9" hidden="false" customHeight="false" outlineLevel="0" collapsed="false">
      <c r="A82" s="41" t="s">
        <v>209</v>
      </c>
      <c r="B82" s="71" t="s">
        <v>82</v>
      </c>
      <c r="C82" s="71" t="s">
        <v>82</v>
      </c>
      <c r="D82" s="71" t="s">
        <v>82</v>
      </c>
      <c r="E82" s="71" t="s">
        <v>82</v>
      </c>
      <c r="F82" s="71" t="s">
        <v>82</v>
      </c>
      <c r="G82" s="71" t="s">
        <v>82</v>
      </c>
      <c r="H82" s="71" t="s">
        <v>82</v>
      </c>
      <c r="I82" s="65"/>
      <c r="J82" s="71" t="s">
        <v>82</v>
      </c>
      <c r="K82" s="71" t="s">
        <v>82</v>
      </c>
      <c r="L82" s="71" t="s">
        <v>82</v>
      </c>
      <c r="M82" s="71" t="s">
        <v>82</v>
      </c>
      <c r="N82" s="71" t="s">
        <v>82</v>
      </c>
      <c r="O82" s="71" t="s">
        <v>82</v>
      </c>
      <c r="P82" s="71" t="s">
        <v>82</v>
      </c>
    </row>
    <row r="83" customFormat="false" ht="9" hidden="false" customHeight="false" outlineLevel="0" collapsed="false">
      <c r="A83" s="41" t="s">
        <v>146</v>
      </c>
      <c r="B83" s="71" t="n">
        <v>52</v>
      </c>
      <c r="C83" s="71" t="n">
        <v>52</v>
      </c>
      <c r="D83" s="71" t="n">
        <v>52</v>
      </c>
      <c r="E83" s="71" t="n">
        <v>52</v>
      </c>
      <c r="F83" s="71" t="n">
        <v>44</v>
      </c>
      <c r="G83" s="71" t="n">
        <v>43</v>
      </c>
      <c r="H83" s="71" t="n">
        <v>42</v>
      </c>
      <c r="I83" s="65"/>
      <c r="J83" s="71" t="n">
        <v>54</v>
      </c>
      <c r="K83" s="71" t="n">
        <v>54</v>
      </c>
      <c r="L83" s="71" t="n">
        <v>54</v>
      </c>
      <c r="M83" s="71" t="n">
        <v>54</v>
      </c>
      <c r="N83" s="71" t="n">
        <v>60</v>
      </c>
      <c r="O83" s="71" t="n">
        <v>60</v>
      </c>
      <c r="P83" s="71" t="n">
        <v>50</v>
      </c>
    </row>
    <row r="84" customFormat="false" ht="9" hidden="false" customHeight="false" outlineLevel="0" collapsed="false">
      <c r="A84" s="41" t="s">
        <v>147</v>
      </c>
      <c r="B84" s="71" t="s">
        <v>82</v>
      </c>
      <c r="C84" s="71" t="s">
        <v>82</v>
      </c>
      <c r="D84" s="71" t="s">
        <v>82</v>
      </c>
      <c r="E84" s="71" t="s">
        <v>82</v>
      </c>
      <c r="F84" s="71" t="s">
        <v>82</v>
      </c>
      <c r="G84" s="71" t="s">
        <v>82</v>
      </c>
      <c r="H84" s="71" t="s">
        <v>82</v>
      </c>
      <c r="I84" s="65"/>
      <c r="J84" s="71" t="s">
        <v>82</v>
      </c>
      <c r="K84" s="71" t="s">
        <v>82</v>
      </c>
      <c r="L84" s="71" t="s">
        <v>82</v>
      </c>
      <c r="M84" s="71" t="s">
        <v>82</v>
      </c>
      <c r="N84" s="71" t="s">
        <v>82</v>
      </c>
      <c r="O84" s="71" t="s">
        <v>82</v>
      </c>
      <c r="P84" s="71" t="s">
        <v>82</v>
      </c>
    </row>
    <row r="85" customFormat="false" ht="9" hidden="false" customHeight="false" outlineLevel="0" collapsed="false">
      <c r="A85" s="41" t="s">
        <v>148</v>
      </c>
      <c r="B85" s="71" t="s">
        <v>82</v>
      </c>
      <c r="C85" s="71" t="s">
        <v>82</v>
      </c>
      <c r="D85" s="71" t="s">
        <v>82</v>
      </c>
      <c r="E85" s="71" t="s">
        <v>82</v>
      </c>
      <c r="F85" s="71" t="s">
        <v>82</v>
      </c>
      <c r="G85" s="71" t="s">
        <v>82</v>
      </c>
      <c r="H85" s="71" t="s">
        <v>82</v>
      </c>
      <c r="I85" s="65"/>
      <c r="J85" s="71" t="s">
        <v>82</v>
      </c>
      <c r="K85" s="71" t="s">
        <v>82</v>
      </c>
      <c r="L85" s="71" t="s">
        <v>82</v>
      </c>
      <c r="M85" s="71" t="s">
        <v>82</v>
      </c>
      <c r="N85" s="71" t="s">
        <v>82</v>
      </c>
      <c r="O85" s="71" t="s">
        <v>82</v>
      </c>
      <c r="P85" s="71" t="s">
        <v>82</v>
      </c>
    </row>
    <row r="86" customFormat="false" ht="9" hidden="false" customHeight="false" outlineLevel="0" collapsed="false">
      <c r="A86" s="41" t="s">
        <v>149</v>
      </c>
      <c r="B86" s="71" t="s">
        <v>82</v>
      </c>
      <c r="C86" s="71" t="s">
        <v>82</v>
      </c>
      <c r="D86" s="71" t="s">
        <v>82</v>
      </c>
      <c r="E86" s="71" t="s">
        <v>82</v>
      </c>
      <c r="F86" s="71" t="s">
        <v>82</v>
      </c>
      <c r="G86" s="71" t="s">
        <v>82</v>
      </c>
      <c r="H86" s="71" t="s">
        <v>82</v>
      </c>
      <c r="I86" s="65"/>
      <c r="J86" s="71" t="s">
        <v>82</v>
      </c>
      <c r="K86" s="71" t="s">
        <v>82</v>
      </c>
      <c r="L86" s="71" t="s">
        <v>82</v>
      </c>
      <c r="M86" s="71" t="s">
        <v>82</v>
      </c>
      <c r="N86" s="71" t="s">
        <v>82</v>
      </c>
      <c r="O86" s="71" t="s">
        <v>82</v>
      </c>
      <c r="P86" s="71" t="s">
        <v>82</v>
      </c>
    </row>
    <row r="87" customFormat="false" ht="9" hidden="false" customHeight="false" outlineLevel="0" collapsed="false">
      <c r="A87" s="41" t="s">
        <v>150</v>
      </c>
      <c r="B87" s="71" t="s">
        <v>82</v>
      </c>
      <c r="C87" s="71" t="s">
        <v>82</v>
      </c>
      <c r="D87" s="71" t="s">
        <v>82</v>
      </c>
      <c r="E87" s="71" t="s">
        <v>82</v>
      </c>
      <c r="F87" s="71" t="s">
        <v>82</v>
      </c>
      <c r="G87" s="71" t="s">
        <v>82</v>
      </c>
      <c r="H87" s="71" t="s">
        <v>82</v>
      </c>
      <c r="I87" s="65"/>
      <c r="J87" s="71" t="s">
        <v>82</v>
      </c>
      <c r="K87" s="71" t="s">
        <v>82</v>
      </c>
      <c r="L87" s="71" t="s">
        <v>82</v>
      </c>
      <c r="M87" s="71" t="s">
        <v>82</v>
      </c>
      <c r="N87" s="71" t="s">
        <v>82</v>
      </c>
      <c r="O87" s="71" t="s">
        <v>82</v>
      </c>
      <c r="P87" s="71" t="s">
        <v>82</v>
      </c>
    </row>
    <row r="88" customFormat="false" ht="9" hidden="false" customHeight="false" outlineLevel="0" collapsed="false">
      <c r="A88" s="41" t="s">
        <v>151</v>
      </c>
      <c r="B88" s="71" t="s">
        <v>82</v>
      </c>
      <c r="C88" s="71" t="s">
        <v>82</v>
      </c>
      <c r="D88" s="71" t="s">
        <v>82</v>
      </c>
      <c r="E88" s="71" t="s">
        <v>82</v>
      </c>
      <c r="F88" s="71" t="s">
        <v>82</v>
      </c>
      <c r="G88" s="71" t="s">
        <v>82</v>
      </c>
      <c r="H88" s="71" t="s">
        <v>82</v>
      </c>
      <c r="I88" s="65"/>
      <c r="J88" s="71" t="s">
        <v>82</v>
      </c>
      <c r="K88" s="71" t="s">
        <v>82</v>
      </c>
      <c r="L88" s="71" t="s">
        <v>82</v>
      </c>
      <c r="M88" s="71" t="s">
        <v>82</v>
      </c>
      <c r="N88" s="71" t="s">
        <v>82</v>
      </c>
      <c r="O88" s="71" t="s">
        <v>82</v>
      </c>
      <c r="P88" s="71" t="s">
        <v>82</v>
      </c>
    </row>
    <row r="89" customFormat="false" ht="9" hidden="false" customHeight="false" outlineLevel="0" collapsed="false">
      <c r="A89" s="41" t="s">
        <v>152</v>
      </c>
      <c r="B89" s="71" t="s">
        <v>82</v>
      </c>
      <c r="C89" s="71" t="s">
        <v>82</v>
      </c>
      <c r="D89" s="71" t="s">
        <v>82</v>
      </c>
      <c r="E89" s="71" t="s">
        <v>82</v>
      </c>
      <c r="F89" s="71" t="s">
        <v>82</v>
      </c>
      <c r="G89" s="71" t="s">
        <v>82</v>
      </c>
      <c r="H89" s="71" t="s">
        <v>82</v>
      </c>
      <c r="I89" s="65"/>
      <c r="J89" s="71" t="s">
        <v>82</v>
      </c>
      <c r="K89" s="71" t="s">
        <v>82</v>
      </c>
      <c r="L89" s="71" t="s">
        <v>82</v>
      </c>
      <c r="M89" s="71" t="s">
        <v>82</v>
      </c>
      <c r="N89" s="71" t="s">
        <v>82</v>
      </c>
      <c r="O89" s="71" t="s">
        <v>82</v>
      </c>
      <c r="P89" s="71" t="s">
        <v>82</v>
      </c>
    </row>
    <row r="90" customFormat="false" ht="9" hidden="false" customHeight="false" outlineLevel="0" collapsed="false">
      <c r="A90" s="41" t="s">
        <v>153</v>
      </c>
      <c r="B90" s="71" t="s">
        <v>82</v>
      </c>
      <c r="C90" s="71" t="s">
        <v>82</v>
      </c>
      <c r="D90" s="71" t="s">
        <v>82</v>
      </c>
      <c r="E90" s="71" t="s">
        <v>82</v>
      </c>
      <c r="F90" s="71" t="s">
        <v>82</v>
      </c>
      <c r="G90" s="71" t="s">
        <v>82</v>
      </c>
      <c r="H90" s="71" t="s">
        <v>82</v>
      </c>
      <c r="I90" s="65"/>
      <c r="J90" s="71" t="s">
        <v>82</v>
      </c>
      <c r="K90" s="71" t="s">
        <v>82</v>
      </c>
      <c r="L90" s="71" t="s">
        <v>82</v>
      </c>
      <c r="M90" s="71" t="s">
        <v>82</v>
      </c>
      <c r="N90" s="71" t="s">
        <v>82</v>
      </c>
      <c r="O90" s="71" t="s">
        <v>82</v>
      </c>
      <c r="P90" s="71" t="s">
        <v>82</v>
      </c>
    </row>
    <row r="91" customFormat="false" ht="9" hidden="false" customHeight="false" outlineLevel="0" collapsed="false">
      <c r="A91" s="41" t="s">
        <v>154</v>
      </c>
      <c r="B91" s="71" t="s">
        <v>82</v>
      </c>
      <c r="C91" s="71" t="s">
        <v>82</v>
      </c>
      <c r="D91" s="71" t="s">
        <v>82</v>
      </c>
      <c r="E91" s="71" t="s">
        <v>82</v>
      </c>
      <c r="F91" s="71" t="s">
        <v>82</v>
      </c>
      <c r="G91" s="71" t="s">
        <v>82</v>
      </c>
      <c r="H91" s="71" t="s">
        <v>82</v>
      </c>
      <c r="I91" s="65"/>
      <c r="J91" s="71" t="s">
        <v>82</v>
      </c>
      <c r="K91" s="71" t="s">
        <v>82</v>
      </c>
      <c r="L91" s="71" t="s">
        <v>82</v>
      </c>
      <c r="M91" s="71" t="s">
        <v>82</v>
      </c>
      <c r="N91" s="71" t="s">
        <v>82</v>
      </c>
      <c r="O91" s="71" t="s">
        <v>82</v>
      </c>
      <c r="P91" s="71" t="s">
        <v>82</v>
      </c>
    </row>
    <row r="92" customFormat="false" ht="9" hidden="false" customHeight="false" outlineLevel="0" collapsed="false">
      <c r="A92" s="41" t="s">
        <v>155</v>
      </c>
      <c r="B92" s="71" t="s">
        <v>82</v>
      </c>
      <c r="C92" s="71" t="s">
        <v>82</v>
      </c>
      <c r="D92" s="71" t="s">
        <v>82</v>
      </c>
      <c r="E92" s="71" t="s">
        <v>82</v>
      </c>
      <c r="F92" s="71" t="s">
        <v>82</v>
      </c>
      <c r="G92" s="71" t="s">
        <v>82</v>
      </c>
      <c r="H92" s="71" t="s">
        <v>82</v>
      </c>
      <c r="I92" s="65"/>
      <c r="J92" s="71" t="s">
        <v>82</v>
      </c>
      <c r="K92" s="71" t="s">
        <v>82</v>
      </c>
      <c r="L92" s="71" t="s">
        <v>82</v>
      </c>
      <c r="M92" s="71" t="s">
        <v>82</v>
      </c>
      <c r="N92" s="71" t="s">
        <v>82</v>
      </c>
      <c r="O92" s="71" t="s">
        <v>82</v>
      </c>
      <c r="P92" s="71" t="s">
        <v>82</v>
      </c>
    </row>
    <row r="93" customFormat="false" ht="9" hidden="false" customHeight="false" outlineLevel="0" collapsed="false">
      <c r="A93" s="41" t="s">
        <v>156</v>
      </c>
      <c r="B93" s="71" t="s">
        <v>82</v>
      </c>
      <c r="C93" s="71" t="s">
        <v>82</v>
      </c>
      <c r="D93" s="71" t="s">
        <v>82</v>
      </c>
      <c r="E93" s="71" t="s">
        <v>82</v>
      </c>
      <c r="F93" s="71" t="s">
        <v>82</v>
      </c>
      <c r="G93" s="71" t="s">
        <v>82</v>
      </c>
      <c r="H93" s="71" t="s">
        <v>82</v>
      </c>
      <c r="I93" s="65"/>
      <c r="J93" s="71" t="s">
        <v>82</v>
      </c>
      <c r="K93" s="71" t="s">
        <v>82</v>
      </c>
      <c r="L93" s="71" t="s">
        <v>82</v>
      </c>
      <c r="M93" s="71" t="s">
        <v>82</v>
      </c>
      <c r="N93" s="71" t="s">
        <v>82</v>
      </c>
      <c r="O93" s="71" t="s">
        <v>82</v>
      </c>
      <c r="P93" s="71" t="s">
        <v>82</v>
      </c>
    </row>
    <row r="94" customFormat="false" ht="9" hidden="false" customHeight="false" outlineLevel="0" collapsed="false">
      <c r="A94" s="41" t="s">
        <v>157</v>
      </c>
      <c r="B94" s="71" t="s">
        <v>82</v>
      </c>
      <c r="C94" s="71" t="s">
        <v>82</v>
      </c>
      <c r="D94" s="71" t="s">
        <v>82</v>
      </c>
      <c r="E94" s="71" t="s">
        <v>82</v>
      </c>
      <c r="F94" s="71" t="s">
        <v>82</v>
      </c>
      <c r="G94" s="71" t="s">
        <v>82</v>
      </c>
      <c r="H94" s="71" t="s">
        <v>82</v>
      </c>
      <c r="I94" s="65"/>
      <c r="J94" s="71" t="s">
        <v>82</v>
      </c>
      <c r="K94" s="71" t="s">
        <v>82</v>
      </c>
      <c r="L94" s="71" t="s">
        <v>82</v>
      </c>
      <c r="M94" s="71" t="s">
        <v>82</v>
      </c>
      <c r="N94" s="71" t="s">
        <v>82</v>
      </c>
      <c r="O94" s="71" t="s">
        <v>82</v>
      </c>
      <c r="P94" s="71" t="s">
        <v>82</v>
      </c>
    </row>
    <row r="95" customFormat="false" ht="9" hidden="false" customHeight="false" outlineLevel="0" collapsed="false">
      <c r="A95" s="41" t="s">
        <v>158</v>
      </c>
      <c r="B95" s="71" t="s">
        <v>82</v>
      </c>
      <c r="C95" s="71" t="s">
        <v>82</v>
      </c>
      <c r="D95" s="71" t="s">
        <v>82</v>
      </c>
      <c r="E95" s="71" t="s">
        <v>82</v>
      </c>
      <c r="F95" s="71" t="s">
        <v>82</v>
      </c>
      <c r="G95" s="71" t="s">
        <v>82</v>
      </c>
      <c r="H95" s="71" t="s">
        <v>82</v>
      </c>
      <c r="I95" s="65"/>
      <c r="J95" s="71" t="s">
        <v>82</v>
      </c>
      <c r="K95" s="71" t="s">
        <v>82</v>
      </c>
      <c r="L95" s="71" t="s">
        <v>82</v>
      </c>
      <c r="M95" s="71" t="s">
        <v>82</v>
      </c>
      <c r="N95" s="71" t="s">
        <v>82</v>
      </c>
      <c r="O95" s="71" t="s">
        <v>82</v>
      </c>
      <c r="P95" s="71" t="s">
        <v>82</v>
      </c>
    </row>
    <row r="96" customFormat="false" ht="9" hidden="false" customHeight="false" outlineLevel="0" collapsed="false">
      <c r="A96" s="41" t="s">
        <v>159</v>
      </c>
      <c r="B96" s="71" t="s">
        <v>82</v>
      </c>
      <c r="C96" s="71" t="s">
        <v>82</v>
      </c>
      <c r="D96" s="71" t="s">
        <v>82</v>
      </c>
      <c r="E96" s="71" t="s">
        <v>82</v>
      </c>
      <c r="F96" s="71" t="s">
        <v>82</v>
      </c>
      <c r="G96" s="71" t="s">
        <v>82</v>
      </c>
      <c r="H96" s="71" t="s">
        <v>82</v>
      </c>
      <c r="I96" s="65"/>
      <c r="J96" s="71" t="s">
        <v>82</v>
      </c>
      <c r="K96" s="71" t="s">
        <v>82</v>
      </c>
      <c r="L96" s="71" t="s">
        <v>82</v>
      </c>
      <c r="M96" s="71" t="s">
        <v>82</v>
      </c>
      <c r="N96" s="71" t="s">
        <v>82</v>
      </c>
      <c r="O96" s="71" t="s">
        <v>82</v>
      </c>
      <c r="P96" s="71" t="s">
        <v>82</v>
      </c>
    </row>
    <row r="97" customFormat="false" ht="9" hidden="false" customHeight="false" outlineLevel="0" collapsed="false">
      <c r="A97" s="41" t="s">
        <v>160</v>
      </c>
      <c r="B97" s="71" t="s">
        <v>82</v>
      </c>
      <c r="C97" s="71" t="s">
        <v>82</v>
      </c>
      <c r="D97" s="71" t="s">
        <v>82</v>
      </c>
      <c r="E97" s="71" t="s">
        <v>82</v>
      </c>
      <c r="F97" s="71" t="s">
        <v>82</v>
      </c>
      <c r="G97" s="71" t="s">
        <v>82</v>
      </c>
      <c r="H97" s="71" t="s">
        <v>82</v>
      </c>
      <c r="I97" s="65"/>
      <c r="J97" s="71" t="s">
        <v>82</v>
      </c>
      <c r="K97" s="71" t="s">
        <v>82</v>
      </c>
      <c r="L97" s="71" t="s">
        <v>82</v>
      </c>
      <c r="M97" s="71" t="s">
        <v>82</v>
      </c>
      <c r="N97" s="71" t="s">
        <v>82</v>
      </c>
      <c r="O97" s="71" t="s">
        <v>82</v>
      </c>
      <c r="P97" s="71" t="s">
        <v>82</v>
      </c>
    </row>
    <row r="98" customFormat="false" ht="9" hidden="false" customHeight="false" outlineLevel="0" collapsed="false">
      <c r="A98" s="41" t="s">
        <v>161</v>
      </c>
      <c r="B98" s="71" t="s">
        <v>82</v>
      </c>
      <c r="C98" s="71" t="s">
        <v>82</v>
      </c>
      <c r="D98" s="71" t="s">
        <v>82</v>
      </c>
      <c r="E98" s="71" t="s">
        <v>82</v>
      </c>
      <c r="F98" s="71" t="s">
        <v>82</v>
      </c>
      <c r="G98" s="71" t="s">
        <v>82</v>
      </c>
      <c r="H98" s="71" t="s">
        <v>82</v>
      </c>
      <c r="I98" s="65"/>
      <c r="J98" s="71" t="s">
        <v>82</v>
      </c>
      <c r="K98" s="71" t="s">
        <v>82</v>
      </c>
      <c r="L98" s="71" t="s">
        <v>82</v>
      </c>
      <c r="M98" s="71" t="s">
        <v>82</v>
      </c>
      <c r="N98" s="71" t="s">
        <v>82</v>
      </c>
      <c r="O98" s="71" t="s">
        <v>82</v>
      </c>
      <c r="P98" s="71" t="s">
        <v>82</v>
      </c>
    </row>
    <row r="99" customFormat="false" ht="9" hidden="false" customHeight="false" outlineLevel="0" collapsed="false">
      <c r="A99" s="41" t="s">
        <v>162</v>
      </c>
      <c r="B99" s="71" t="s">
        <v>82</v>
      </c>
      <c r="C99" s="71" t="s">
        <v>82</v>
      </c>
      <c r="D99" s="71" t="s">
        <v>82</v>
      </c>
      <c r="E99" s="71" t="s">
        <v>82</v>
      </c>
      <c r="F99" s="71" t="s">
        <v>82</v>
      </c>
      <c r="G99" s="71" t="s">
        <v>82</v>
      </c>
      <c r="H99" s="71" t="s">
        <v>82</v>
      </c>
      <c r="I99" s="65"/>
      <c r="J99" s="71" t="s">
        <v>82</v>
      </c>
      <c r="K99" s="71" t="s">
        <v>82</v>
      </c>
      <c r="L99" s="71" t="s">
        <v>82</v>
      </c>
      <c r="M99" s="71" t="s">
        <v>82</v>
      </c>
      <c r="N99" s="71" t="s">
        <v>82</v>
      </c>
      <c r="O99" s="71" t="s">
        <v>82</v>
      </c>
      <c r="P99" s="71" t="s">
        <v>82</v>
      </c>
    </row>
    <row r="100" customFormat="false" ht="9" hidden="false" customHeight="false" outlineLevel="0" collapsed="false">
      <c r="A100" s="41" t="s">
        <v>163</v>
      </c>
      <c r="B100" s="71" t="s">
        <v>82</v>
      </c>
      <c r="C100" s="71" t="s">
        <v>82</v>
      </c>
      <c r="D100" s="71" t="s">
        <v>82</v>
      </c>
      <c r="E100" s="71" t="s">
        <v>82</v>
      </c>
      <c r="F100" s="71" t="s">
        <v>82</v>
      </c>
      <c r="G100" s="71" t="s">
        <v>82</v>
      </c>
      <c r="H100" s="71" t="s">
        <v>82</v>
      </c>
      <c r="I100" s="65"/>
      <c r="J100" s="71" t="s">
        <v>82</v>
      </c>
      <c r="K100" s="71" t="s">
        <v>82</v>
      </c>
      <c r="L100" s="71" t="s">
        <v>82</v>
      </c>
      <c r="M100" s="71" t="s">
        <v>82</v>
      </c>
      <c r="N100" s="71" t="s">
        <v>82</v>
      </c>
      <c r="O100" s="71" t="s">
        <v>82</v>
      </c>
      <c r="P100" s="71" t="s">
        <v>82</v>
      </c>
    </row>
    <row r="101" customFormat="false" ht="9" hidden="false" customHeight="false" outlineLevel="0" collapsed="false">
      <c r="A101" s="41" t="s">
        <v>164</v>
      </c>
      <c r="B101" s="71" t="s">
        <v>82</v>
      </c>
      <c r="C101" s="71" t="s">
        <v>82</v>
      </c>
      <c r="D101" s="71" t="s">
        <v>82</v>
      </c>
      <c r="E101" s="71" t="s">
        <v>82</v>
      </c>
      <c r="F101" s="71" t="s">
        <v>82</v>
      </c>
      <c r="G101" s="71" t="s">
        <v>82</v>
      </c>
      <c r="H101" s="71" t="s">
        <v>82</v>
      </c>
      <c r="I101" s="65"/>
      <c r="J101" s="71" t="s">
        <v>82</v>
      </c>
      <c r="K101" s="71" t="s">
        <v>82</v>
      </c>
      <c r="L101" s="71" t="s">
        <v>82</v>
      </c>
      <c r="M101" s="71" t="s">
        <v>82</v>
      </c>
      <c r="N101" s="71" t="s">
        <v>82</v>
      </c>
      <c r="O101" s="71" t="s">
        <v>82</v>
      </c>
      <c r="P101" s="71" t="s">
        <v>82</v>
      </c>
    </row>
    <row r="102" customFormat="false" ht="9" hidden="false" customHeight="false" outlineLevel="0" collapsed="false">
      <c r="A102" s="41" t="s">
        <v>165</v>
      </c>
      <c r="B102" s="71" t="s">
        <v>82</v>
      </c>
      <c r="C102" s="71" t="s">
        <v>82</v>
      </c>
      <c r="D102" s="71" t="s">
        <v>82</v>
      </c>
      <c r="E102" s="71" t="s">
        <v>82</v>
      </c>
      <c r="F102" s="71" t="s">
        <v>82</v>
      </c>
      <c r="G102" s="71" t="s">
        <v>82</v>
      </c>
      <c r="H102" s="71" t="s">
        <v>82</v>
      </c>
      <c r="I102" s="65"/>
      <c r="J102" s="71" t="s">
        <v>82</v>
      </c>
      <c r="K102" s="71" t="s">
        <v>82</v>
      </c>
      <c r="L102" s="71" t="s">
        <v>82</v>
      </c>
      <c r="M102" s="71" t="s">
        <v>82</v>
      </c>
      <c r="N102" s="71" t="s">
        <v>82</v>
      </c>
      <c r="O102" s="71" t="s">
        <v>82</v>
      </c>
      <c r="P102" s="71" t="s">
        <v>82</v>
      </c>
    </row>
    <row r="103" customFormat="false" ht="9" hidden="false" customHeight="false" outlineLevel="0" collapsed="false">
      <c r="A103" s="41" t="s">
        <v>166</v>
      </c>
      <c r="B103" s="71" t="n">
        <v>9</v>
      </c>
      <c r="C103" s="71" t="n">
        <v>9</v>
      </c>
      <c r="D103" s="71" t="n">
        <v>9</v>
      </c>
      <c r="E103" s="71" t="n">
        <v>8</v>
      </c>
      <c r="F103" s="71" t="n">
        <v>6</v>
      </c>
      <c r="G103" s="71" t="n">
        <v>6</v>
      </c>
      <c r="H103" s="71" t="n">
        <v>6</v>
      </c>
      <c r="I103" s="65"/>
      <c r="J103" s="71" t="s">
        <v>82</v>
      </c>
      <c r="K103" s="71" t="s">
        <v>82</v>
      </c>
      <c r="L103" s="71" t="s">
        <v>82</v>
      </c>
      <c r="M103" s="71" t="s">
        <v>82</v>
      </c>
      <c r="N103" s="71" t="s">
        <v>82</v>
      </c>
      <c r="O103" s="71" t="s">
        <v>82</v>
      </c>
      <c r="P103" s="71" t="s">
        <v>82</v>
      </c>
    </row>
    <row r="104" customFormat="false" ht="9" hidden="false" customHeight="false" outlineLevel="0" collapsed="false">
      <c r="A104" s="41" t="s">
        <v>167</v>
      </c>
      <c r="B104" s="71" t="s">
        <v>82</v>
      </c>
      <c r="C104" s="71" t="s">
        <v>82</v>
      </c>
      <c r="D104" s="71" t="s">
        <v>82</v>
      </c>
      <c r="E104" s="71" t="s">
        <v>82</v>
      </c>
      <c r="F104" s="71" t="s">
        <v>82</v>
      </c>
      <c r="G104" s="71" t="s">
        <v>82</v>
      </c>
      <c r="H104" s="71" t="s">
        <v>82</v>
      </c>
      <c r="I104" s="65"/>
      <c r="J104" s="71" t="s">
        <v>82</v>
      </c>
      <c r="K104" s="71" t="s">
        <v>82</v>
      </c>
      <c r="L104" s="71" t="s">
        <v>82</v>
      </c>
      <c r="M104" s="71" t="s">
        <v>82</v>
      </c>
      <c r="N104" s="71" t="s">
        <v>82</v>
      </c>
      <c r="O104" s="71" t="s">
        <v>82</v>
      </c>
      <c r="P104" s="71" t="s">
        <v>82</v>
      </c>
    </row>
    <row r="105" customFormat="false" ht="9" hidden="false" customHeight="false" outlineLevel="0" collapsed="false">
      <c r="A105" s="41" t="s">
        <v>168</v>
      </c>
      <c r="B105" s="71" t="s">
        <v>82</v>
      </c>
      <c r="C105" s="71" t="s">
        <v>82</v>
      </c>
      <c r="D105" s="71" t="s">
        <v>82</v>
      </c>
      <c r="E105" s="71" t="s">
        <v>82</v>
      </c>
      <c r="F105" s="71" t="s">
        <v>82</v>
      </c>
      <c r="G105" s="71" t="s">
        <v>82</v>
      </c>
      <c r="H105" s="71" t="s">
        <v>82</v>
      </c>
      <c r="I105" s="65"/>
      <c r="J105" s="71" t="s">
        <v>82</v>
      </c>
      <c r="K105" s="71" t="s">
        <v>82</v>
      </c>
      <c r="L105" s="71" t="s">
        <v>82</v>
      </c>
      <c r="M105" s="71" t="s">
        <v>82</v>
      </c>
      <c r="N105" s="71" t="s">
        <v>82</v>
      </c>
      <c r="O105" s="71" t="s">
        <v>82</v>
      </c>
      <c r="P105" s="71" t="s">
        <v>82</v>
      </c>
    </row>
    <row r="106" customFormat="false" ht="9" hidden="false" customHeight="false" outlineLevel="0" collapsed="false">
      <c r="A106" s="41" t="s">
        <v>169</v>
      </c>
      <c r="B106" s="71" t="s">
        <v>82</v>
      </c>
      <c r="C106" s="71" t="s">
        <v>82</v>
      </c>
      <c r="D106" s="71" t="s">
        <v>82</v>
      </c>
      <c r="E106" s="71" t="s">
        <v>82</v>
      </c>
      <c r="F106" s="71" t="s">
        <v>82</v>
      </c>
      <c r="G106" s="71" t="s">
        <v>82</v>
      </c>
      <c r="H106" s="71" t="s">
        <v>82</v>
      </c>
      <c r="I106" s="65"/>
      <c r="J106" s="71" t="s">
        <v>82</v>
      </c>
      <c r="K106" s="71" t="s">
        <v>82</v>
      </c>
      <c r="L106" s="71" t="s">
        <v>82</v>
      </c>
      <c r="M106" s="71" t="s">
        <v>82</v>
      </c>
      <c r="N106" s="71" t="s">
        <v>82</v>
      </c>
      <c r="O106" s="71" t="s">
        <v>82</v>
      </c>
      <c r="P106" s="71" t="s">
        <v>82</v>
      </c>
    </row>
    <row r="107" customFormat="false" ht="9" hidden="false" customHeight="false" outlineLevel="0" collapsed="false">
      <c r="A107" s="41" t="s">
        <v>170</v>
      </c>
      <c r="B107" s="71" t="s">
        <v>82</v>
      </c>
      <c r="C107" s="71" t="s">
        <v>82</v>
      </c>
      <c r="D107" s="71" t="s">
        <v>82</v>
      </c>
      <c r="E107" s="71" t="s">
        <v>82</v>
      </c>
      <c r="F107" s="71" t="s">
        <v>82</v>
      </c>
      <c r="G107" s="71" t="s">
        <v>82</v>
      </c>
      <c r="H107" s="71" t="s">
        <v>82</v>
      </c>
      <c r="I107" s="65"/>
      <c r="J107" s="71" t="n">
        <v>5</v>
      </c>
      <c r="K107" s="71" t="n">
        <v>5</v>
      </c>
      <c r="L107" s="71" t="n">
        <v>5</v>
      </c>
      <c r="M107" s="71" t="n">
        <v>5</v>
      </c>
      <c r="N107" s="71" t="n">
        <v>5</v>
      </c>
      <c r="O107" s="71" t="n">
        <v>4</v>
      </c>
      <c r="P107" s="71" t="n">
        <v>4</v>
      </c>
    </row>
    <row r="108" customFormat="false" ht="9" hidden="false" customHeight="false" outlineLevel="0" collapsed="false">
      <c r="A108" s="41" t="s">
        <v>171</v>
      </c>
      <c r="B108" s="71" t="s">
        <v>82</v>
      </c>
      <c r="C108" s="71" t="s">
        <v>82</v>
      </c>
      <c r="D108" s="71" t="s">
        <v>82</v>
      </c>
      <c r="E108" s="71" t="s">
        <v>82</v>
      </c>
      <c r="F108" s="71" t="s">
        <v>82</v>
      </c>
      <c r="G108" s="71" t="s">
        <v>82</v>
      </c>
      <c r="H108" s="71" t="s">
        <v>82</v>
      </c>
      <c r="I108" s="65"/>
      <c r="J108" s="71" t="s">
        <v>82</v>
      </c>
      <c r="K108" s="71" t="s">
        <v>82</v>
      </c>
      <c r="L108" s="71" t="s">
        <v>82</v>
      </c>
      <c r="M108" s="71" t="s">
        <v>82</v>
      </c>
      <c r="N108" s="71" t="s">
        <v>82</v>
      </c>
      <c r="O108" s="71" t="s">
        <v>82</v>
      </c>
      <c r="P108" s="71" t="s">
        <v>82</v>
      </c>
    </row>
    <row r="109" customFormat="false" ht="9" hidden="false" customHeight="false" outlineLevel="0" collapsed="false">
      <c r="A109" s="41" t="s">
        <v>172</v>
      </c>
      <c r="B109" s="71" t="s">
        <v>82</v>
      </c>
      <c r="C109" s="71" t="s">
        <v>82</v>
      </c>
      <c r="D109" s="71" t="s">
        <v>82</v>
      </c>
      <c r="E109" s="71" t="s">
        <v>82</v>
      </c>
      <c r="F109" s="71" t="s">
        <v>82</v>
      </c>
      <c r="G109" s="71" t="s">
        <v>82</v>
      </c>
      <c r="H109" s="71" t="s">
        <v>82</v>
      </c>
      <c r="I109" s="65"/>
      <c r="J109" s="71" t="s">
        <v>82</v>
      </c>
      <c r="K109" s="71" t="s">
        <v>82</v>
      </c>
      <c r="L109" s="71" t="s">
        <v>82</v>
      </c>
      <c r="M109" s="71" t="s">
        <v>82</v>
      </c>
      <c r="N109" s="71" t="s">
        <v>82</v>
      </c>
      <c r="O109" s="71" t="s">
        <v>82</v>
      </c>
      <c r="P109" s="71" t="s">
        <v>82</v>
      </c>
    </row>
    <row r="110" customFormat="false" ht="9" hidden="false" customHeight="false" outlineLevel="0" collapsed="false">
      <c r="A110" s="41" t="s">
        <v>173</v>
      </c>
      <c r="B110" s="71" t="n">
        <v>3</v>
      </c>
      <c r="C110" s="71" t="n">
        <v>4</v>
      </c>
      <c r="D110" s="71" t="n">
        <v>4</v>
      </c>
      <c r="E110" s="71" t="n">
        <v>4</v>
      </c>
      <c r="F110" s="71" t="n">
        <v>4</v>
      </c>
      <c r="G110" s="71" t="n">
        <v>4</v>
      </c>
      <c r="H110" s="71" t="n">
        <v>4</v>
      </c>
      <c r="I110" s="65"/>
      <c r="J110" s="71" t="s">
        <v>82</v>
      </c>
      <c r="K110" s="71" t="s">
        <v>82</v>
      </c>
      <c r="L110" s="71" t="s">
        <v>82</v>
      </c>
      <c r="M110" s="71" t="s">
        <v>82</v>
      </c>
      <c r="N110" s="71" t="s">
        <v>82</v>
      </c>
      <c r="O110" s="71" t="s">
        <v>82</v>
      </c>
      <c r="P110" s="71" t="s">
        <v>82</v>
      </c>
    </row>
    <row r="111" customFormat="false" ht="9" hidden="false" customHeight="false" outlineLevel="0" collapsed="false">
      <c r="A111" s="41" t="s">
        <v>174</v>
      </c>
      <c r="B111" s="71" t="s">
        <v>82</v>
      </c>
      <c r="C111" s="71" t="s">
        <v>82</v>
      </c>
      <c r="D111" s="71" t="s">
        <v>82</v>
      </c>
      <c r="E111" s="71" t="s">
        <v>82</v>
      </c>
      <c r="F111" s="71" t="s">
        <v>82</v>
      </c>
      <c r="G111" s="71" t="s">
        <v>82</v>
      </c>
      <c r="H111" s="71" t="s">
        <v>82</v>
      </c>
      <c r="I111" s="65"/>
      <c r="J111" s="71" t="s">
        <v>82</v>
      </c>
      <c r="K111" s="71" t="s">
        <v>82</v>
      </c>
      <c r="L111" s="71" t="s">
        <v>82</v>
      </c>
      <c r="M111" s="71" t="s">
        <v>82</v>
      </c>
      <c r="N111" s="71" t="s">
        <v>82</v>
      </c>
      <c r="O111" s="71" t="s">
        <v>82</v>
      </c>
      <c r="P111" s="71" t="s">
        <v>82</v>
      </c>
    </row>
    <row r="112" customFormat="false" ht="9" hidden="false" customHeight="false" outlineLevel="0" collapsed="false">
      <c r="A112" s="41" t="s">
        <v>175</v>
      </c>
      <c r="B112" s="71" t="s">
        <v>82</v>
      </c>
      <c r="C112" s="71" t="s">
        <v>82</v>
      </c>
      <c r="D112" s="71" t="s">
        <v>82</v>
      </c>
      <c r="E112" s="71" t="s">
        <v>82</v>
      </c>
      <c r="F112" s="71" t="s">
        <v>82</v>
      </c>
      <c r="G112" s="71" t="s">
        <v>82</v>
      </c>
      <c r="H112" s="71" t="s">
        <v>82</v>
      </c>
      <c r="I112" s="65"/>
      <c r="J112" s="71" t="s">
        <v>82</v>
      </c>
      <c r="K112" s="71" t="s">
        <v>82</v>
      </c>
      <c r="L112" s="71" t="s">
        <v>82</v>
      </c>
      <c r="M112" s="71" t="s">
        <v>82</v>
      </c>
      <c r="N112" s="71" t="s">
        <v>82</v>
      </c>
      <c r="O112" s="71" t="s">
        <v>82</v>
      </c>
      <c r="P112" s="71" t="s">
        <v>82</v>
      </c>
    </row>
    <row r="113" customFormat="false" ht="9" hidden="false" customHeight="false" outlineLevel="0" collapsed="false">
      <c r="A113" s="41" t="s">
        <v>176</v>
      </c>
      <c r="B113" s="71" t="n">
        <v>6</v>
      </c>
      <c r="C113" s="71" t="n">
        <v>6</v>
      </c>
      <c r="D113" s="71" t="n">
        <v>9</v>
      </c>
      <c r="E113" s="71" t="n">
        <v>9</v>
      </c>
      <c r="F113" s="71" t="n">
        <v>9</v>
      </c>
      <c r="G113" s="71" t="n">
        <v>9</v>
      </c>
      <c r="H113" s="71" t="n">
        <v>9</v>
      </c>
      <c r="I113" s="65"/>
      <c r="J113" s="71" t="s">
        <v>82</v>
      </c>
      <c r="K113" s="71" t="s">
        <v>82</v>
      </c>
      <c r="L113" s="71" t="s">
        <v>82</v>
      </c>
      <c r="M113" s="71" t="s">
        <v>82</v>
      </c>
      <c r="N113" s="71" t="s">
        <v>82</v>
      </c>
      <c r="O113" s="71" t="s">
        <v>82</v>
      </c>
      <c r="P113" s="71" t="s">
        <v>82</v>
      </c>
    </row>
    <row r="114" customFormat="false" ht="9" hidden="false" customHeight="false" outlineLevel="0" collapsed="false">
      <c r="A114" s="41" t="s">
        <v>177</v>
      </c>
      <c r="B114" s="71" t="s">
        <v>82</v>
      </c>
      <c r="C114" s="71" t="s">
        <v>82</v>
      </c>
      <c r="D114" s="71" t="s">
        <v>82</v>
      </c>
      <c r="E114" s="71" t="s">
        <v>82</v>
      </c>
      <c r="F114" s="71" t="s">
        <v>82</v>
      </c>
      <c r="G114" s="71" t="s">
        <v>82</v>
      </c>
      <c r="H114" s="71" t="s">
        <v>82</v>
      </c>
      <c r="I114" s="65"/>
      <c r="J114" s="71" t="s">
        <v>82</v>
      </c>
      <c r="K114" s="71" t="s">
        <v>82</v>
      </c>
      <c r="L114" s="71" t="s">
        <v>82</v>
      </c>
      <c r="M114" s="71" t="s">
        <v>82</v>
      </c>
      <c r="N114" s="71" t="s">
        <v>82</v>
      </c>
      <c r="O114" s="71" t="s">
        <v>82</v>
      </c>
      <c r="P114" s="71" t="s">
        <v>82</v>
      </c>
    </row>
    <row r="115" customFormat="false" ht="9" hidden="false" customHeight="false" outlineLevel="0" collapsed="false">
      <c r="A115" s="41" t="s">
        <v>178</v>
      </c>
      <c r="B115" s="71" t="s">
        <v>82</v>
      </c>
      <c r="C115" s="71" t="s">
        <v>82</v>
      </c>
      <c r="D115" s="71" t="s">
        <v>82</v>
      </c>
      <c r="E115" s="71" t="s">
        <v>82</v>
      </c>
      <c r="F115" s="71" t="s">
        <v>82</v>
      </c>
      <c r="G115" s="71" t="s">
        <v>82</v>
      </c>
      <c r="H115" s="71" t="s">
        <v>82</v>
      </c>
      <c r="I115" s="65"/>
      <c r="J115" s="71" t="s">
        <v>82</v>
      </c>
      <c r="K115" s="71" t="s">
        <v>82</v>
      </c>
      <c r="L115" s="71" t="s">
        <v>82</v>
      </c>
      <c r="M115" s="71" t="s">
        <v>82</v>
      </c>
      <c r="N115" s="71" t="s">
        <v>82</v>
      </c>
      <c r="O115" s="71" t="s">
        <v>82</v>
      </c>
      <c r="P115" s="71" t="s">
        <v>82</v>
      </c>
    </row>
    <row r="116" customFormat="false" ht="9" hidden="false" customHeight="false" outlineLevel="0" collapsed="false">
      <c r="A116" s="41" t="s">
        <v>179</v>
      </c>
      <c r="B116" s="71" t="s">
        <v>82</v>
      </c>
      <c r="C116" s="71" t="s">
        <v>82</v>
      </c>
      <c r="D116" s="71" t="s">
        <v>82</v>
      </c>
      <c r="E116" s="71" t="s">
        <v>82</v>
      </c>
      <c r="F116" s="71" t="s">
        <v>82</v>
      </c>
      <c r="G116" s="71" t="s">
        <v>82</v>
      </c>
      <c r="H116" s="71" t="s">
        <v>82</v>
      </c>
      <c r="I116" s="65"/>
      <c r="J116" s="71" t="s">
        <v>82</v>
      </c>
      <c r="K116" s="71" t="s">
        <v>82</v>
      </c>
      <c r="L116" s="71" t="s">
        <v>82</v>
      </c>
      <c r="M116" s="71" t="s">
        <v>82</v>
      </c>
      <c r="N116" s="71" t="s">
        <v>82</v>
      </c>
      <c r="O116" s="71" t="s">
        <v>82</v>
      </c>
      <c r="P116" s="71" t="s">
        <v>82</v>
      </c>
    </row>
    <row r="117" customFormat="false" ht="9" hidden="false" customHeight="false" outlineLevel="0" collapsed="false">
      <c r="A117" s="41" t="s">
        <v>180</v>
      </c>
      <c r="B117" s="71" t="s">
        <v>82</v>
      </c>
      <c r="C117" s="71" t="s">
        <v>82</v>
      </c>
      <c r="D117" s="71" t="s">
        <v>82</v>
      </c>
      <c r="E117" s="71" t="s">
        <v>82</v>
      </c>
      <c r="F117" s="71" t="s">
        <v>82</v>
      </c>
      <c r="G117" s="71" t="s">
        <v>82</v>
      </c>
      <c r="H117" s="71" t="s">
        <v>82</v>
      </c>
      <c r="I117" s="65"/>
      <c r="J117" s="71" t="s">
        <v>82</v>
      </c>
      <c r="K117" s="71" t="s">
        <v>82</v>
      </c>
      <c r="L117" s="71" t="s">
        <v>82</v>
      </c>
      <c r="M117" s="71" t="s">
        <v>82</v>
      </c>
      <c r="N117" s="71" t="s">
        <v>82</v>
      </c>
      <c r="O117" s="71" t="s">
        <v>82</v>
      </c>
      <c r="P117" s="71" t="s">
        <v>82</v>
      </c>
    </row>
    <row r="118" customFormat="false" ht="9" hidden="false" customHeight="false" outlineLevel="0" collapsed="false">
      <c r="A118" s="41" t="s">
        <v>181</v>
      </c>
      <c r="B118" s="71" t="s">
        <v>82</v>
      </c>
      <c r="C118" s="71" t="s">
        <v>82</v>
      </c>
      <c r="D118" s="71" t="s">
        <v>82</v>
      </c>
      <c r="E118" s="71" t="s">
        <v>82</v>
      </c>
      <c r="F118" s="71" t="s">
        <v>82</v>
      </c>
      <c r="G118" s="71" t="s">
        <v>82</v>
      </c>
      <c r="H118" s="71" t="s">
        <v>82</v>
      </c>
      <c r="I118" s="65"/>
      <c r="J118" s="71" t="s">
        <v>82</v>
      </c>
      <c r="K118" s="71" t="s">
        <v>82</v>
      </c>
      <c r="L118" s="71" t="s">
        <v>82</v>
      </c>
      <c r="M118" s="71" t="s">
        <v>82</v>
      </c>
      <c r="N118" s="71" t="s">
        <v>82</v>
      </c>
      <c r="O118" s="71" t="s">
        <v>82</v>
      </c>
      <c r="P118" s="71" t="s">
        <v>82</v>
      </c>
    </row>
    <row r="119" customFormat="false" ht="9" hidden="false" customHeight="false" outlineLevel="0" collapsed="false">
      <c r="A119" s="41" t="s">
        <v>182</v>
      </c>
      <c r="B119" s="71" t="s">
        <v>82</v>
      </c>
      <c r="C119" s="71" t="s">
        <v>82</v>
      </c>
      <c r="D119" s="71" t="s">
        <v>82</v>
      </c>
      <c r="E119" s="71" t="s">
        <v>82</v>
      </c>
      <c r="F119" s="71" t="s">
        <v>82</v>
      </c>
      <c r="G119" s="71" t="s">
        <v>82</v>
      </c>
      <c r="H119" s="71" t="s">
        <v>82</v>
      </c>
      <c r="I119" s="65"/>
      <c r="J119" s="71" t="s">
        <v>82</v>
      </c>
      <c r="K119" s="71" t="s">
        <v>82</v>
      </c>
      <c r="L119" s="71" t="s">
        <v>82</v>
      </c>
      <c r="M119" s="71" t="s">
        <v>82</v>
      </c>
      <c r="N119" s="71" t="s">
        <v>82</v>
      </c>
      <c r="O119" s="71" t="s">
        <v>82</v>
      </c>
      <c r="P119" s="71" t="s">
        <v>82</v>
      </c>
    </row>
    <row r="120" customFormat="false" ht="9" hidden="false" customHeight="false" outlineLevel="0" collapsed="false">
      <c r="A120" s="41" t="s">
        <v>183</v>
      </c>
      <c r="B120" s="71" t="s">
        <v>82</v>
      </c>
      <c r="C120" s="71" t="s">
        <v>82</v>
      </c>
      <c r="D120" s="71" t="s">
        <v>82</v>
      </c>
      <c r="E120" s="71" t="s">
        <v>82</v>
      </c>
      <c r="F120" s="71" t="s">
        <v>82</v>
      </c>
      <c r="G120" s="71" t="s">
        <v>82</v>
      </c>
      <c r="H120" s="71" t="s">
        <v>82</v>
      </c>
      <c r="I120" s="65"/>
      <c r="J120" s="71" t="s">
        <v>82</v>
      </c>
      <c r="K120" s="71" t="s">
        <v>82</v>
      </c>
      <c r="L120" s="71" t="s">
        <v>82</v>
      </c>
      <c r="M120" s="71" t="s">
        <v>82</v>
      </c>
      <c r="N120" s="71" t="s">
        <v>82</v>
      </c>
      <c r="O120" s="71" t="s">
        <v>82</v>
      </c>
      <c r="P120" s="71" t="s">
        <v>82</v>
      </c>
    </row>
    <row r="121" customFormat="false" ht="9" hidden="false" customHeight="false" outlineLevel="0" collapsed="false">
      <c r="A121" s="45" t="s">
        <v>184</v>
      </c>
      <c r="B121" s="71" t="s">
        <v>82</v>
      </c>
      <c r="C121" s="71" t="s">
        <v>82</v>
      </c>
      <c r="D121" s="71" t="s">
        <v>82</v>
      </c>
      <c r="E121" s="71" t="s">
        <v>82</v>
      </c>
      <c r="F121" s="71" t="s">
        <v>82</v>
      </c>
      <c r="G121" s="71" t="s">
        <v>82</v>
      </c>
      <c r="H121" s="71" t="s">
        <v>82</v>
      </c>
      <c r="I121" s="65"/>
      <c r="J121" s="71" t="s">
        <v>82</v>
      </c>
      <c r="K121" s="71" t="s">
        <v>82</v>
      </c>
      <c r="L121" s="71" t="s">
        <v>82</v>
      </c>
      <c r="M121" s="71" t="s">
        <v>82</v>
      </c>
      <c r="N121" s="71" t="s">
        <v>82</v>
      </c>
      <c r="O121" s="71" t="s">
        <v>82</v>
      </c>
      <c r="P121" s="71" t="s">
        <v>82</v>
      </c>
    </row>
    <row r="122" customFormat="false" ht="9" hidden="false" customHeight="false" outlineLevel="0" collapsed="false">
      <c r="A122" s="46" t="s">
        <v>310</v>
      </c>
      <c r="B122" s="68" t="n">
        <v>944</v>
      </c>
      <c r="C122" s="68" t="n">
        <v>984</v>
      </c>
      <c r="D122" s="68" t="n">
        <v>1017</v>
      </c>
      <c r="E122" s="68" t="n">
        <v>1003</v>
      </c>
      <c r="F122" s="68" t="n">
        <v>996</v>
      </c>
      <c r="G122" s="68" t="n">
        <v>929</v>
      </c>
      <c r="H122" s="68" t="n">
        <v>881</v>
      </c>
      <c r="I122" s="69"/>
      <c r="J122" s="68" t="n">
        <v>1309</v>
      </c>
      <c r="K122" s="68" t="n">
        <v>1466</v>
      </c>
      <c r="L122" s="68" t="n">
        <v>1540</v>
      </c>
      <c r="M122" s="68" t="n">
        <v>1624</v>
      </c>
      <c r="N122" s="68" t="n">
        <v>1602</v>
      </c>
      <c r="O122" s="68" t="n">
        <v>1653</v>
      </c>
      <c r="P122" s="68" t="n">
        <v>1619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1" t="s">
        <v>35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s="11" customFormat="true" ht="12" hidden="false" customHeight="false" outlineLevel="0" collapsed="false">
      <c r="A127" s="52" t="s">
        <v>312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</sheetData>
  <mergeCells count="7">
    <mergeCell ref="A1:P1"/>
    <mergeCell ref="A3:A4"/>
    <mergeCell ref="B3:H3"/>
    <mergeCell ref="J3:P3"/>
    <mergeCell ref="A125:P125"/>
    <mergeCell ref="A126:P126"/>
    <mergeCell ref="A127:P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2.42"/>
    <col collapsed="false" customWidth="true" hidden="false" outlineLevel="0" max="2" min="2" style="8" width="8.7"/>
    <col collapsed="false" customWidth="true" hidden="false" outlineLevel="0" max="8" min="3" style="9" width="8.7"/>
    <col collapsed="false" customWidth="true" hidden="false" outlineLevel="0" max="9" min="9" style="9" width="11.85"/>
    <col collapsed="false" customWidth="false" hidden="false" outlineLevel="0" max="240" min="10" style="8" width="9.14"/>
    <col collapsed="false" customWidth="true" hidden="false" outlineLevel="0" max="241" min="241" style="8" width="17.14"/>
    <col collapsed="false" customWidth="true" hidden="false" outlineLevel="0" max="247" min="242" style="8" width="12.85"/>
    <col collapsed="false" customWidth="false" hidden="false" outlineLevel="0" max="257" min="248" style="8" width="9.14"/>
  </cols>
  <sheetData>
    <row r="1" s="11" customFormat="true" ht="27.75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</row>
    <row r="2" s="11" customFormat="true" ht="9" hidden="false" customHeight="true" outlineLevel="0" collapsed="false">
      <c r="A2" s="12"/>
      <c r="C2" s="13"/>
      <c r="D2" s="13"/>
      <c r="E2" s="13"/>
      <c r="F2" s="13"/>
      <c r="G2" s="13"/>
      <c r="H2" s="13"/>
      <c r="I2" s="9"/>
    </row>
    <row r="3" s="17" customFormat="true" ht="33" hidden="false" customHeight="true" outlineLevel="0" collapsed="false">
      <c r="A3" s="14" t="s">
        <v>66</v>
      </c>
      <c r="B3" s="15" t="n">
        <v>2008</v>
      </c>
      <c r="C3" s="15" t="n">
        <v>2009</v>
      </c>
      <c r="D3" s="15" t="n">
        <v>2010</v>
      </c>
      <c r="E3" s="15" t="n">
        <v>2011</v>
      </c>
      <c r="F3" s="15" t="n">
        <v>2012</v>
      </c>
      <c r="G3" s="15" t="n">
        <v>2013</v>
      </c>
      <c r="H3" s="15" t="n">
        <v>2014</v>
      </c>
      <c r="I3" s="16" t="s">
        <v>67</v>
      </c>
    </row>
    <row r="4" customFormat="false" ht="7.5" hidden="false" customHeight="true" outlineLevel="0" collapsed="false">
      <c r="A4" s="18"/>
      <c r="B4" s="19"/>
      <c r="C4" s="20"/>
      <c r="D4" s="20"/>
      <c r="E4" s="20"/>
      <c r="F4" s="20"/>
      <c r="G4" s="20"/>
      <c r="H4" s="20"/>
      <c r="I4" s="8"/>
    </row>
    <row r="5" customFormat="false" ht="9" hidden="false" customHeight="false" outlineLevel="0" collapsed="false">
      <c r="A5" s="21" t="s">
        <v>68</v>
      </c>
      <c r="B5" s="22" t="n">
        <v>1</v>
      </c>
      <c r="C5" s="22" t="n">
        <v>1</v>
      </c>
      <c r="D5" s="22" t="n">
        <v>1</v>
      </c>
      <c r="E5" s="22" t="n">
        <v>1</v>
      </c>
      <c r="F5" s="22" t="n">
        <v>1</v>
      </c>
      <c r="G5" s="22" t="n">
        <v>1</v>
      </c>
      <c r="H5" s="22" t="n">
        <v>1</v>
      </c>
      <c r="I5" s="23" t="n">
        <v>2002</v>
      </c>
    </row>
    <row r="6" customFormat="false" ht="9" hidden="false" customHeight="false" outlineLevel="0" collapsed="false">
      <c r="A6" s="21" t="s">
        <v>69</v>
      </c>
      <c r="B6" s="22" t="n">
        <v>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3" t="n">
        <v>2001</v>
      </c>
    </row>
    <row r="7" customFormat="false" ht="9" hidden="false" customHeight="false" outlineLevel="0" collapsed="false">
      <c r="A7" s="21" t="s">
        <v>70</v>
      </c>
      <c r="B7" s="22" t="n">
        <v>1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3" t="n">
        <v>2014</v>
      </c>
    </row>
    <row r="8" customFormat="false" ht="9" hidden="false" customHeight="false" outlineLevel="0" collapsed="false">
      <c r="A8" s="21" t="s">
        <v>71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3" t="n">
        <v>1997</v>
      </c>
    </row>
    <row r="9" customFormat="false" ht="9" hidden="false" customHeight="false" outlineLevel="0" collapsed="false">
      <c r="A9" s="21" t="s">
        <v>72</v>
      </c>
      <c r="B9" s="22" t="n">
        <v>1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3" t="n">
        <v>2001</v>
      </c>
    </row>
    <row r="10" customFormat="false" ht="9" hidden="false" customHeight="false" outlineLevel="0" collapsed="false">
      <c r="A10" s="21" t="s">
        <v>73</v>
      </c>
      <c r="B10" s="22" t="n">
        <v>1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3" t="n">
        <v>1998</v>
      </c>
    </row>
    <row r="11" customFormat="false" ht="9" hidden="false" customHeight="false" outlineLevel="0" collapsed="false">
      <c r="A11" s="21" t="s">
        <v>74</v>
      </c>
      <c r="B11" s="22" t="n">
        <v>1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3" t="n">
        <v>2000</v>
      </c>
    </row>
    <row r="12" customFormat="false" ht="9" hidden="false" customHeight="false" outlineLevel="0" collapsed="false">
      <c r="A12" s="21" t="s">
        <v>75</v>
      </c>
      <c r="B12" s="22" t="n">
        <v>2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3" t="n">
        <v>2009</v>
      </c>
    </row>
    <row r="13" customFormat="false" ht="9" hidden="false" customHeight="false" outlineLevel="0" collapsed="false">
      <c r="A13" s="21" t="s">
        <v>76</v>
      </c>
      <c r="B13" s="22" t="n">
        <v>2</v>
      </c>
      <c r="C13" s="22" t="n">
        <v>2</v>
      </c>
      <c r="D13" s="22" t="n">
        <v>2</v>
      </c>
      <c r="E13" s="22" t="n">
        <v>1</v>
      </c>
      <c r="F13" s="22" t="n">
        <v>1</v>
      </c>
      <c r="G13" s="22" t="n">
        <v>1</v>
      </c>
      <c r="H13" s="22" t="n">
        <v>1</v>
      </c>
      <c r="I13" s="23" t="n">
        <v>2011</v>
      </c>
    </row>
    <row r="14" customFormat="false" ht="9" hidden="false" customHeight="false" outlineLevel="0" collapsed="false">
      <c r="A14" s="21" t="s">
        <v>77</v>
      </c>
      <c r="B14" s="22" t="n">
        <v>1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3" t="n">
        <v>2002</v>
      </c>
    </row>
    <row r="15" customFormat="false" ht="9" hidden="false" customHeight="false" outlineLevel="0" collapsed="false">
      <c r="A15" s="21" t="s">
        <v>78</v>
      </c>
      <c r="B15" s="22" t="n">
        <v>1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3" t="n">
        <v>2003</v>
      </c>
    </row>
    <row r="16" customFormat="false" ht="9" hidden="false" customHeight="false" outlineLevel="0" collapsed="false">
      <c r="A16" s="21" t="s">
        <v>79</v>
      </c>
      <c r="B16" s="22" t="n">
        <v>1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3" t="n">
        <v>2000</v>
      </c>
    </row>
    <row r="17" customFormat="false" ht="9" hidden="false" customHeight="false" outlineLevel="0" collapsed="false">
      <c r="A17" s="21" t="s">
        <v>80</v>
      </c>
      <c r="B17" s="22" t="n">
        <v>1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3" t="n">
        <v>2006</v>
      </c>
    </row>
    <row r="18" customFormat="false" ht="9" hidden="false" customHeight="false" outlineLevel="0" collapsed="false">
      <c r="A18" s="21" t="s">
        <v>81</v>
      </c>
      <c r="B18" s="22" t="s">
        <v>82</v>
      </c>
      <c r="C18" s="22" t="s">
        <v>82</v>
      </c>
      <c r="D18" s="22" t="s">
        <v>82</v>
      </c>
      <c r="E18" s="22" t="s">
        <v>82</v>
      </c>
      <c r="F18" s="22" t="s">
        <v>82</v>
      </c>
      <c r="G18" s="23" t="n">
        <v>2</v>
      </c>
      <c r="H18" s="23" t="n">
        <v>2</v>
      </c>
      <c r="I18" s="23" t="n">
        <v>2013</v>
      </c>
    </row>
    <row r="19" customFormat="false" ht="9" hidden="false" customHeight="false" outlineLevel="0" collapsed="false">
      <c r="A19" s="21" t="s">
        <v>83</v>
      </c>
      <c r="B19" s="22" t="n">
        <v>1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3" t="n">
        <v>2001</v>
      </c>
    </row>
    <row r="20" customFormat="false" ht="9" hidden="false" customHeight="false" outlineLevel="0" collapsed="false">
      <c r="A20" s="21" t="s">
        <v>84</v>
      </c>
      <c r="B20" s="22" t="s">
        <v>82</v>
      </c>
      <c r="C20" s="22" t="s">
        <v>82</v>
      </c>
      <c r="D20" s="22" t="s">
        <v>82</v>
      </c>
      <c r="E20" s="22" t="s">
        <v>82</v>
      </c>
      <c r="F20" s="22" t="s">
        <v>82</v>
      </c>
      <c r="G20" s="23" t="s">
        <v>82</v>
      </c>
      <c r="H20" s="23" t="s">
        <v>82</v>
      </c>
      <c r="I20" s="23" t="s">
        <v>82</v>
      </c>
    </row>
    <row r="21" customFormat="false" ht="9" hidden="false" customHeight="false" outlineLevel="0" collapsed="false">
      <c r="A21" s="21" t="s">
        <v>85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3" t="n">
        <v>2005</v>
      </c>
    </row>
    <row r="22" customFormat="false" ht="9" hidden="false" customHeight="false" outlineLevel="0" collapsed="false">
      <c r="A22" s="21" t="s">
        <v>86</v>
      </c>
      <c r="B22" s="22" t="n">
        <v>1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3" t="n">
        <v>2003</v>
      </c>
    </row>
    <row r="23" customFormat="false" ht="9" hidden="false" customHeight="false" outlineLevel="0" collapsed="false">
      <c r="A23" s="21" t="s">
        <v>87</v>
      </c>
      <c r="B23" s="22" t="s">
        <v>82</v>
      </c>
      <c r="C23" s="22" t="s">
        <v>82</v>
      </c>
      <c r="D23" s="22" t="s">
        <v>82</v>
      </c>
      <c r="E23" s="22" t="s">
        <v>82</v>
      </c>
      <c r="F23" s="22" t="s">
        <v>82</v>
      </c>
      <c r="G23" s="23" t="s">
        <v>82</v>
      </c>
      <c r="H23" s="23" t="s">
        <v>82</v>
      </c>
      <c r="I23" s="23" t="s">
        <v>82</v>
      </c>
    </row>
    <row r="24" customFormat="false" ht="9" hidden="false" customHeight="false" outlineLevel="0" collapsed="false">
      <c r="A24" s="21" t="s">
        <v>88</v>
      </c>
      <c r="B24" s="22" t="n">
        <v>1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3" t="n">
        <v>2013</v>
      </c>
    </row>
    <row r="25" customFormat="false" ht="9" hidden="false" customHeight="false" outlineLevel="0" collapsed="false">
      <c r="A25" s="21" t="s">
        <v>89</v>
      </c>
      <c r="B25" s="22" t="n">
        <v>1</v>
      </c>
      <c r="C25" s="22" t="n">
        <v>1</v>
      </c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3" t="n">
        <v>1998</v>
      </c>
    </row>
    <row r="26" customFormat="false" ht="9" hidden="false" customHeight="false" outlineLevel="0" collapsed="false">
      <c r="A26" s="21" t="s">
        <v>90</v>
      </c>
      <c r="B26" s="22" t="n">
        <v>1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3" t="n">
        <v>1997</v>
      </c>
    </row>
    <row r="27" customFormat="false" ht="9" hidden="false" customHeight="false" outlineLevel="0" collapsed="false">
      <c r="A27" s="21" t="s">
        <v>91</v>
      </c>
      <c r="B27" s="22" t="n">
        <v>2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3" t="n">
        <v>2009</v>
      </c>
    </row>
    <row r="28" customFormat="false" ht="9" hidden="false" customHeight="false" outlineLevel="0" collapsed="false">
      <c r="A28" s="21" t="s">
        <v>92</v>
      </c>
      <c r="B28" s="22" t="n">
        <v>1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3" t="n">
        <v>1999</v>
      </c>
    </row>
    <row r="29" customFormat="false" ht="9" hidden="false" customHeight="false" outlineLevel="0" collapsed="false">
      <c r="A29" s="21" t="s">
        <v>93</v>
      </c>
      <c r="B29" s="22" t="n">
        <v>1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3" t="n">
        <v>2007</v>
      </c>
    </row>
    <row r="30" customFormat="false" ht="9" hidden="false" customHeight="false" outlineLevel="0" collapsed="false">
      <c r="A30" s="21" t="s">
        <v>94</v>
      </c>
      <c r="B30" s="22" t="n">
        <v>1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3" t="n">
        <v>2014</v>
      </c>
    </row>
    <row r="31" customFormat="false" ht="9" hidden="false" customHeight="false" outlineLevel="0" collapsed="false">
      <c r="A31" s="21" t="s">
        <v>95</v>
      </c>
      <c r="B31" s="22" t="n">
        <v>1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3" t="n">
        <v>1999</v>
      </c>
    </row>
    <row r="32" customFormat="false" ht="9" hidden="false" customHeight="false" outlineLevel="0" collapsed="false">
      <c r="A32" s="21" t="s">
        <v>96</v>
      </c>
      <c r="B32" s="22" t="n">
        <v>1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3" t="n">
        <v>1997</v>
      </c>
    </row>
    <row r="33" customFormat="false" ht="9" hidden="false" customHeight="false" outlineLevel="0" collapsed="false">
      <c r="A33" s="21" t="s">
        <v>97</v>
      </c>
      <c r="B33" s="22" t="n">
        <v>1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3" t="n">
        <v>1999</v>
      </c>
    </row>
    <row r="34" customFormat="false" ht="9" hidden="false" customHeight="false" outlineLevel="0" collapsed="false">
      <c r="A34" s="21" t="s">
        <v>98</v>
      </c>
      <c r="B34" s="22" t="n">
        <v>1</v>
      </c>
      <c r="C34" s="22" t="n">
        <v>1</v>
      </c>
      <c r="D34" s="22" t="n">
        <v>1</v>
      </c>
      <c r="E34" s="22" t="n">
        <v>1</v>
      </c>
      <c r="F34" s="22" t="n">
        <v>1</v>
      </c>
      <c r="G34" s="22" t="n">
        <v>1</v>
      </c>
      <c r="H34" s="22" t="n">
        <v>1</v>
      </c>
      <c r="I34" s="23" t="n">
        <v>2006</v>
      </c>
    </row>
    <row r="35" customFormat="false" ht="9" hidden="false" customHeight="false" outlineLevel="0" collapsed="false">
      <c r="A35" s="21" t="s">
        <v>99</v>
      </c>
      <c r="B35" s="22" t="n">
        <v>1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1</v>
      </c>
      <c r="H35" s="22" t="n">
        <v>1</v>
      </c>
      <c r="I35" s="23" t="n">
        <v>1999</v>
      </c>
    </row>
    <row r="36" customFormat="false" ht="9" hidden="false" customHeight="false" outlineLevel="0" collapsed="false">
      <c r="A36" s="21" t="s">
        <v>100</v>
      </c>
      <c r="B36" s="22" t="n">
        <v>1</v>
      </c>
      <c r="C36" s="22" t="n">
        <v>1</v>
      </c>
      <c r="D36" s="22" t="n">
        <v>1</v>
      </c>
      <c r="E36" s="22" t="n">
        <v>1</v>
      </c>
      <c r="F36" s="22" t="n">
        <v>1</v>
      </c>
      <c r="G36" s="22" t="n">
        <v>1</v>
      </c>
      <c r="H36" s="22" t="n">
        <v>1</v>
      </c>
      <c r="I36" s="23" t="n">
        <v>2002</v>
      </c>
    </row>
    <row r="37" customFormat="false" ht="9" hidden="false" customHeight="false" outlineLevel="0" collapsed="false">
      <c r="A37" s="21" t="s">
        <v>101</v>
      </c>
      <c r="B37" s="22" t="n">
        <v>1</v>
      </c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  <c r="I37" s="23" t="n">
        <v>2003</v>
      </c>
    </row>
    <row r="38" customFormat="false" ht="9" hidden="false" customHeight="false" outlineLevel="0" collapsed="false">
      <c r="A38" s="21" t="s">
        <v>102</v>
      </c>
      <c r="B38" s="22" t="s">
        <v>82</v>
      </c>
      <c r="C38" s="22" t="s">
        <v>82</v>
      </c>
      <c r="D38" s="22" t="s">
        <v>82</v>
      </c>
      <c r="E38" s="22" t="s">
        <v>82</v>
      </c>
      <c r="F38" s="22" t="s">
        <v>82</v>
      </c>
      <c r="G38" s="22" t="n">
        <v>1</v>
      </c>
      <c r="H38" s="22" t="n">
        <v>1</v>
      </c>
      <c r="I38" s="23" t="n">
        <v>2013</v>
      </c>
    </row>
    <row r="39" customFormat="false" ht="9" hidden="false" customHeight="false" outlineLevel="0" collapsed="false">
      <c r="A39" s="21" t="s">
        <v>103</v>
      </c>
      <c r="B39" s="22" t="n">
        <v>1</v>
      </c>
      <c r="C39" s="22" t="n">
        <v>1</v>
      </c>
      <c r="D39" s="22" t="n">
        <v>1</v>
      </c>
      <c r="E39" s="22" t="n">
        <v>1</v>
      </c>
      <c r="F39" s="22" t="n">
        <v>1</v>
      </c>
      <c r="G39" s="22" t="n">
        <v>1</v>
      </c>
      <c r="H39" s="22" t="n">
        <v>1</v>
      </c>
      <c r="I39" s="23" t="n">
        <v>2004</v>
      </c>
    </row>
    <row r="40" customFormat="false" ht="9" hidden="false" customHeight="false" outlineLevel="0" collapsed="false">
      <c r="A40" s="21" t="s">
        <v>104</v>
      </c>
      <c r="B40" s="22" t="n">
        <v>1</v>
      </c>
      <c r="C40" s="22" t="n">
        <v>1</v>
      </c>
      <c r="D40" s="22" t="n">
        <v>1</v>
      </c>
      <c r="E40" s="22" t="n">
        <v>1</v>
      </c>
      <c r="F40" s="22" t="n">
        <v>1</v>
      </c>
      <c r="G40" s="22" t="n">
        <v>1</v>
      </c>
      <c r="H40" s="22" t="n">
        <v>1</v>
      </c>
      <c r="I40" s="23" t="n">
        <v>2002</v>
      </c>
    </row>
    <row r="41" customFormat="false" ht="9" hidden="false" customHeight="false" outlineLevel="0" collapsed="false">
      <c r="A41" s="21" t="s">
        <v>105</v>
      </c>
      <c r="B41" s="22" t="n">
        <v>1</v>
      </c>
      <c r="C41" s="22" t="n">
        <v>1</v>
      </c>
      <c r="D41" s="22" t="n">
        <v>1</v>
      </c>
      <c r="E41" s="22" t="n">
        <v>1</v>
      </c>
      <c r="F41" s="22" t="n">
        <v>1</v>
      </c>
      <c r="G41" s="22" t="n">
        <v>1</v>
      </c>
      <c r="H41" s="22" t="n">
        <v>1</v>
      </c>
      <c r="I41" s="23" t="n">
        <v>2005</v>
      </c>
    </row>
    <row r="42" customFormat="false" ht="9" hidden="false" customHeight="false" outlineLevel="0" collapsed="false">
      <c r="A42" s="21" t="s">
        <v>106</v>
      </c>
      <c r="B42" s="22" t="n">
        <v>1</v>
      </c>
      <c r="C42" s="22" t="n">
        <v>1</v>
      </c>
      <c r="D42" s="22" t="n">
        <v>1</v>
      </c>
      <c r="E42" s="22" t="n">
        <v>1</v>
      </c>
      <c r="F42" s="22" t="n">
        <v>1</v>
      </c>
      <c r="G42" s="22" t="n">
        <v>1</v>
      </c>
      <c r="H42" s="22" t="n">
        <v>1</v>
      </c>
      <c r="I42" s="23" t="n">
        <v>2013</v>
      </c>
    </row>
    <row r="43" customFormat="false" ht="9" hidden="false" customHeight="false" outlineLevel="0" collapsed="false">
      <c r="A43" s="21" t="s">
        <v>107</v>
      </c>
      <c r="B43" s="22" t="n">
        <v>1</v>
      </c>
      <c r="C43" s="22" t="n">
        <v>1</v>
      </c>
      <c r="D43" s="22" t="n">
        <v>1</v>
      </c>
      <c r="E43" s="22" t="n">
        <v>1</v>
      </c>
      <c r="F43" s="22" t="n">
        <v>1</v>
      </c>
      <c r="G43" s="22" t="n">
        <v>1</v>
      </c>
      <c r="H43" s="22" t="n">
        <v>1</v>
      </c>
      <c r="I43" s="23" t="n">
        <v>2009</v>
      </c>
    </row>
    <row r="44" customFormat="false" ht="9" hidden="false" customHeight="false" outlineLevel="0" collapsed="false">
      <c r="A44" s="21" t="s">
        <v>108</v>
      </c>
      <c r="B44" s="22" t="s">
        <v>82</v>
      </c>
      <c r="C44" s="22" t="s">
        <v>82</v>
      </c>
      <c r="D44" s="22" t="s">
        <v>82</v>
      </c>
      <c r="E44" s="22" t="n">
        <v>2</v>
      </c>
      <c r="F44" s="22" t="n">
        <v>2</v>
      </c>
      <c r="G44" s="22" t="n">
        <v>2</v>
      </c>
      <c r="H44" s="22" t="n">
        <v>2</v>
      </c>
      <c r="I44" s="23" t="n">
        <v>2011</v>
      </c>
    </row>
    <row r="45" customFormat="false" ht="9" hidden="false" customHeight="false" outlineLevel="0" collapsed="false">
      <c r="A45" s="21" t="s">
        <v>109</v>
      </c>
      <c r="B45" s="22" t="n">
        <v>1</v>
      </c>
      <c r="C45" s="22" t="n">
        <v>1</v>
      </c>
      <c r="D45" s="22" t="n">
        <v>1</v>
      </c>
      <c r="E45" s="22" t="n">
        <v>1</v>
      </c>
      <c r="F45" s="22" t="n">
        <v>1</v>
      </c>
      <c r="G45" s="22" t="n">
        <v>1</v>
      </c>
      <c r="H45" s="22" t="n">
        <v>1</v>
      </c>
      <c r="I45" s="23" t="n">
        <v>2000</v>
      </c>
    </row>
    <row r="46" customFormat="false" ht="9" hidden="false" customHeight="false" outlineLevel="0" collapsed="false">
      <c r="A46" s="21" t="s">
        <v>110</v>
      </c>
      <c r="B46" s="22" t="n">
        <v>1</v>
      </c>
      <c r="C46" s="22" t="n">
        <v>1</v>
      </c>
      <c r="D46" s="22" t="n">
        <v>1</v>
      </c>
      <c r="E46" s="22" t="n">
        <v>1</v>
      </c>
      <c r="F46" s="22" t="n">
        <v>1</v>
      </c>
      <c r="G46" s="22" t="n">
        <v>1</v>
      </c>
      <c r="H46" s="22" t="n">
        <v>1</v>
      </c>
      <c r="I46" s="23" t="n">
        <v>2001</v>
      </c>
    </row>
    <row r="47" customFormat="false" ht="9" hidden="false" customHeight="false" outlineLevel="0" collapsed="false">
      <c r="A47" s="21" t="s">
        <v>111</v>
      </c>
      <c r="B47" s="22" t="n">
        <v>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3" t="n">
        <v>2007</v>
      </c>
    </row>
    <row r="48" customFormat="false" ht="9" hidden="false" customHeight="false" outlineLevel="0" collapsed="false">
      <c r="A48" s="21" t="s">
        <v>112</v>
      </c>
      <c r="B48" s="22" t="n">
        <v>1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3" t="n">
        <v>1998</v>
      </c>
    </row>
    <row r="49" customFormat="false" ht="9" hidden="false" customHeight="false" outlineLevel="0" collapsed="false">
      <c r="A49" s="21" t="s">
        <v>113</v>
      </c>
      <c r="B49" s="22" t="n">
        <v>2</v>
      </c>
      <c r="C49" s="22" t="n">
        <v>1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3" t="n">
        <v>2009</v>
      </c>
    </row>
    <row r="50" customFormat="false" ht="9" hidden="false" customHeight="false" outlineLevel="0" collapsed="false">
      <c r="A50" s="21" t="s">
        <v>114</v>
      </c>
      <c r="B50" s="22" t="n">
        <v>1</v>
      </c>
      <c r="C50" s="22" t="n">
        <v>1</v>
      </c>
      <c r="D50" s="22" t="n">
        <v>1</v>
      </c>
      <c r="E50" s="22" t="n">
        <v>1</v>
      </c>
      <c r="F50" s="22" t="n">
        <v>1</v>
      </c>
      <c r="G50" s="22" t="n">
        <v>1</v>
      </c>
      <c r="H50" s="22" t="n">
        <v>1</v>
      </c>
      <c r="I50" s="23" t="n">
        <v>2007</v>
      </c>
    </row>
    <row r="51" customFormat="false" ht="9" hidden="false" customHeight="false" outlineLevel="0" collapsed="false">
      <c r="A51" s="21" t="s">
        <v>115</v>
      </c>
      <c r="B51" s="22" t="s">
        <v>82</v>
      </c>
      <c r="C51" s="22" t="s">
        <v>82</v>
      </c>
      <c r="D51" s="22" t="s">
        <v>82</v>
      </c>
      <c r="E51" s="22" t="s">
        <v>82</v>
      </c>
      <c r="F51" s="22" t="s">
        <v>82</v>
      </c>
      <c r="G51" s="23" t="s">
        <v>82</v>
      </c>
      <c r="H51" s="23" t="s">
        <v>82</v>
      </c>
      <c r="I51" s="23" t="s">
        <v>82</v>
      </c>
    </row>
    <row r="52" customFormat="false" ht="9" hidden="false" customHeight="false" outlineLevel="0" collapsed="false">
      <c r="A52" s="21" t="s">
        <v>116</v>
      </c>
      <c r="B52" s="22" t="s">
        <v>82</v>
      </c>
      <c r="C52" s="22" t="s">
        <v>82</v>
      </c>
      <c r="D52" s="22" t="n">
        <v>1</v>
      </c>
      <c r="E52" s="22" t="n">
        <v>1</v>
      </c>
      <c r="F52" s="22" t="n">
        <v>1</v>
      </c>
      <c r="G52" s="22" t="n">
        <v>1</v>
      </c>
      <c r="H52" s="22" t="n">
        <v>1</v>
      </c>
      <c r="I52" s="23" t="n">
        <v>2010</v>
      </c>
    </row>
    <row r="53" customFormat="false" ht="9" hidden="false" customHeight="false" outlineLevel="0" collapsed="false">
      <c r="A53" s="21" t="s">
        <v>117</v>
      </c>
      <c r="B53" s="22" t="s">
        <v>82</v>
      </c>
      <c r="C53" s="22" t="s">
        <v>82</v>
      </c>
      <c r="D53" s="22" t="s">
        <v>82</v>
      </c>
      <c r="E53" s="22" t="s">
        <v>82</v>
      </c>
      <c r="F53" s="22" t="s">
        <v>82</v>
      </c>
      <c r="G53" s="23" t="s">
        <v>82</v>
      </c>
      <c r="H53" s="23" t="s">
        <v>82</v>
      </c>
      <c r="I53" s="23" t="s">
        <v>82</v>
      </c>
    </row>
    <row r="54" customFormat="false" ht="9" hidden="false" customHeight="false" outlineLevel="0" collapsed="false">
      <c r="A54" s="21" t="s">
        <v>118</v>
      </c>
      <c r="B54" s="22" t="n">
        <v>1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1</v>
      </c>
      <c r="H54" s="22" t="n">
        <v>1</v>
      </c>
      <c r="I54" s="23" t="n">
        <v>1997</v>
      </c>
    </row>
    <row r="55" customFormat="false" ht="9" hidden="false" customHeight="false" outlineLevel="0" collapsed="false">
      <c r="A55" s="21" t="s">
        <v>119</v>
      </c>
      <c r="B55" s="22" t="n">
        <v>1</v>
      </c>
      <c r="C55" s="22" t="n">
        <v>1</v>
      </c>
      <c r="D55" s="22" t="n">
        <v>1</v>
      </c>
      <c r="E55" s="22" t="n">
        <v>1</v>
      </c>
      <c r="F55" s="22" t="n">
        <v>1</v>
      </c>
      <c r="G55" s="22" t="n">
        <v>1</v>
      </c>
      <c r="H55" s="22" t="n">
        <v>1</v>
      </c>
      <c r="I55" s="23" t="n">
        <v>2008</v>
      </c>
    </row>
    <row r="56" customFormat="false" ht="9" hidden="false" customHeight="false" outlineLevel="0" collapsed="false">
      <c r="A56" s="21" t="s">
        <v>120</v>
      </c>
      <c r="B56" s="22" t="n">
        <v>1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3" t="n">
        <v>1998</v>
      </c>
    </row>
    <row r="57" customFormat="false" ht="9" hidden="false" customHeight="false" outlineLevel="0" collapsed="false">
      <c r="A57" s="21" t="s">
        <v>121</v>
      </c>
      <c r="B57" s="22" t="n">
        <v>1</v>
      </c>
      <c r="C57" s="22" t="n">
        <v>1</v>
      </c>
      <c r="D57" s="22" t="n">
        <v>1</v>
      </c>
      <c r="E57" s="22" t="n">
        <v>1</v>
      </c>
      <c r="F57" s="22" t="n">
        <v>1</v>
      </c>
      <c r="G57" s="22" t="n">
        <v>1</v>
      </c>
      <c r="H57" s="22" t="n">
        <v>1</v>
      </c>
      <c r="I57" s="23" t="n">
        <v>2000</v>
      </c>
    </row>
    <row r="58" customFormat="false" ht="9" hidden="false" customHeight="false" outlineLevel="0" collapsed="false">
      <c r="A58" s="21" t="s">
        <v>122</v>
      </c>
      <c r="B58" s="22" t="n">
        <v>1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3" t="n">
        <v>2002</v>
      </c>
    </row>
    <row r="59" customFormat="false" ht="9" hidden="false" customHeight="false" outlineLevel="0" collapsed="false">
      <c r="A59" s="21" t="s">
        <v>123</v>
      </c>
      <c r="B59" s="22" t="n">
        <v>1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3" t="n">
        <v>2002</v>
      </c>
    </row>
    <row r="60" customFormat="false" ht="9" hidden="false" customHeight="false" outlineLevel="0" collapsed="false">
      <c r="A60" s="21" t="s">
        <v>124</v>
      </c>
      <c r="B60" s="22" t="n">
        <v>1</v>
      </c>
      <c r="C60" s="22" t="n">
        <v>1</v>
      </c>
      <c r="D60" s="22" t="n">
        <v>1</v>
      </c>
      <c r="E60" s="22" t="n">
        <v>1</v>
      </c>
      <c r="F60" s="22" t="n">
        <v>1</v>
      </c>
      <c r="G60" s="22" t="n">
        <v>1</v>
      </c>
      <c r="H60" s="22" t="n">
        <v>1</v>
      </c>
      <c r="I60" s="23" t="n">
        <v>2000</v>
      </c>
    </row>
    <row r="61" customFormat="false" ht="9" hidden="false" customHeight="false" outlineLevel="0" collapsed="false">
      <c r="A61" s="21" t="s">
        <v>125</v>
      </c>
      <c r="B61" s="22" t="n">
        <v>1</v>
      </c>
      <c r="C61" s="22" t="n">
        <v>1</v>
      </c>
      <c r="D61" s="22" t="n">
        <v>1</v>
      </c>
      <c r="E61" s="22" t="n">
        <v>1</v>
      </c>
      <c r="F61" s="22" t="n">
        <v>1</v>
      </c>
      <c r="G61" s="22" t="n">
        <v>1</v>
      </c>
      <c r="H61" s="22" t="n">
        <v>1</v>
      </c>
      <c r="I61" s="23" t="n">
        <v>2004</v>
      </c>
    </row>
    <row r="62" customFormat="false" ht="9" hidden="false" customHeight="false" outlineLevel="0" collapsed="false">
      <c r="A62" s="21" t="s">
        <v>126</v>
      </c>
      <c r="B62" s="22" t="n">
        <v>1</v>
      </c>
      <c r="C62" s="22" t="n">
        <v>1</v>
      </c>
      <c r="D62" s="22" t="n">
        <v>1</v>
      </c>
      <c r="E62" s="22" t="n">
        <v>1</v>
      </c>
      <c r="F62" s="22" t="n">
        <v>1</v>
      </c>
      <c r="G62" s="22" t="n">
        <v>1</v>
      </c>
      <c r="H62" s="22" t="n">
        <v>1</v>
      </c>
      <c r="I62" s="23" t="n">
        <v>2006</v>
      </c>
    </row>
    <row r="63" customFormat="false" ht="9" hidden="false" customHeight="false" outlineLevel="0" collapsed="false">
      <c r="A63" s="21" t="s">
        <v>127</v>
      </c>
      <c r="B63" s="22" t="n">
        <v>1</v>
      </c>
      <c r="C63" s="22" t="n">
        <v>1</v>
      </c>
      <c r="D63" s="22" t="n">
        <v>1</v>
      </c>
      <c r="E63" s="22" t="n">
        <v>1</v>
      </c>
      <c r="F63" s="22" t="n">
        <v>1</v>
      </c>
      <c r="G63" s="22" t="n">
        <v>1</v>
      </c>
      <c r="H63" s="22" t="n">
        <v>1</v>
      </c>
      <c r="I63" s="23" t="n">
        <v>2006</v>
      </c>
    </row>
    <row r="64" customFormat="false" ht="9" hidden="false" customHeight="false" outlineLevel="0" collapsed="false">
      <c r="A64" s="21" t="s">
        <v>128</v>
      </c>
      <c r="B64" s="22" t="n">
        <v>1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3" t="n">
        <v>2003</v>
      </c>
    </row>
    <row r="65" customFormat="false" ht="9" hidden="false" customHeight="false" outlineLevel="0" collapsed="false">
      <c r="A65" s="21" t="s">
        <v>129</v>
      </c>
      <c r="B65" s="22" t="n">
        <v>1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3" t="n">
        <v>1998</v>
      </c>
    </row>
    <row r="66" customFormat="false" ht="9" hidden="false" customHeight="false" outlineLevel="0" collapsed="false">
      <c r="A66" s="21" t="s">
        <v>130</v>
      </c>
      <c r="B66" s="22" t="n">
        <v>1</v>
      </c>
      <c r="C66" s="22" t="n">
        <v>1</v>
      </c>
      <c r="D66" s="22" t="n">
        <v>1</v>
      </c>
      <c r="E66" s="22" t="n">
        <v>1</v>
      </c>
      <c r="F66" s="22" t="n">
        <v>1</v>
      </c>
      <c r="G66" s="22" t="n">
        <v>1</v>
      </c>
      <c r="H66" s="22" t="n">
        <v>1</v>
      </c>
      <c r="I66" s="23" t="n">
        <v>1997</v>
      </c>
    </row>
    <row r="67" customFormat="false" ht="9" hidden="false" customHeight="false" outlineLevel="0" collapsed="false">
      <c r="A67" s="21" t="s">
        <v>131</v>
      </c>
      <c r="B67" s="22" t="n">
        <v>1</v>
      </c>
      <c r="C67" s="22" t="n">
        <v>1</v>
      </c>
      <c r="D67" s="22" t="n">
        <v>1</v>
      </c>
      <c r="E67" s="22" t="n">
        <v>1</v>
      </c>
      <c r="F67" s="22" t="n">
        <v>1</v>
      </c>
      <c r="G67" s="22" t="n">
        <v>1</v>
      </c>
      <c r="H67" s="22" t="n">
        <v>1</v>
      </c>
      <c r="I67" s="23" t="n">
        <v>2000</v>
      </c>
    </row>
    <row r="68" customFormat="false" ht="9" hidden="false" customHeight="false" outlineLevel="0" collapsed="false">
      <c r="A68" s="21" t="s">
        <v>132</v>
      </c>
      <c r="B68" s="22" t="n">
        <v>1</v>
      </c>
      <c r="C68" s="22" t="n">
        <v>1</v>
      </c>
      <c r="D68" s="22" t="n">
        <v>1</v>
      </c>
      <c r="E68" s="22" t="n">
        <v>1</v>
      </c>
      <c r="F68" s="22" t="n">
        <v>1</v>
      </c>
      <c r="G68" s="22" t="n">
        <v>1</v>
      </c>
      <c r="H68" s="22" t="n">
        <v>1</v>
      </c>
      <c r="I68" s="23" t="n">
        <v>1998</v>
      </c>
    </row>
    <row r="69" customFormat="false" ht="9" hidden="false" customHeight="false" outlineLevel="0" collapsed="false">
      <c r="A69" s="21" t="s">
        <v>133</v>
      </c>
      <c r="B69" s="22" t="n">
        <v>1</v>
      </c>
      <c r="C69" s="22" t="n">
        <v>1</v>
      </c>
      <c r="D69" s="22" t="n">
        <v>1</v>
      </c>
      <c r="E69" s="22" t="n">
        <v>1</v>
      </c>
      <c r="F69" s="22" t="n">
        <v>1</v>
      </c>
      <c r="G69" s="22" t="n">
        <v>1</v>
      </c>
      <c r="H69" s="22" t="n">
        <v>1</v>
      </c>
      <c r="I69" s="23" t="n">
        <v>2002</v>
      </c>
    </row>
    <row r="70" customFormat="false" ht="9" hidden="false" customHeight="false" outlineLevel="0" collapsed="false">
      <c r="A70" s="21" t="s">
        <v>134</v>
      </c>
      <c r="B70" s="22" t="n">
        <v>1</v>
      </c>
      <c r="C70" s="22" t="n">
        <v>1</v>
      </c>
      <c r="D70" s="22" t="n">
        <v>1</v>
      </c>
      <c r="E70" s="22" t="n">
        <v>1</v>
      </c>
      <c r="F70" s="22" t="n">
        <v>1</v>
      </c>
      <c r="G70" s="22" t="n">
        <v>1</v>
      </c>
      <c r="H70" s="22" t="n">
        <v>1</v>
      </c>
      <c r="I70" s="23" t="n">
        <v>1998</v>
      </c>
    </row>
    <row r="71" customFormat="false" ht="9" hidden="false" customHeight="false" outlineLevel="0" collapsed="false">
      <c r="A71" s="21" t="s">
        <v>135</v>
      </c>
      <c r="B71" s="22" t="n">
        <v>1</v>
      </c>
      <c r="C71" s="22" t="n">
        <v>1</v>
      </c>
      <c r="D71" s="22" t="n">
        <v>1</v>
      </c>
      <c r="E71" s="22" t="n">
        <v>1</v>
      </c>
      <c r="F71" s="22" t="n">
        <v>1</v>
      </c>
      <c r="G71" s="22" t="n">
        <v>1</v>
      </c>
      <c r="H71" s="23" t="n">
        <v>2</v>
      </c>
      <c r="I71" s="23" t="n">
        <v>2014</v>
      </c>
    </row>
    <row r="72" customFormat="false" ht="9" hidden="false" customHeight="false" outlineLevel="0" collapsed="false">
      <c r="A72" s="21" t="s">
        <v>136</v>
      </c>
      <c r="B72" s="22" t="n">
        <v>1</v>
      </c>
      <c r="C72" s="22" t="n">
        <v>1</v>
      </c>
      <c r="D72" s="22" t="n">
        <v>1</v>
      </c>
      <c r="E72" s="22" t="n">
        <v>1</v>
      </c>
      <c r="F72" s="22" t="n">
        <v>1</v>
      </c>
      <c r="G72" s="22" t="n">
        <v>1</v>
      </c>
      <c r="H72" s="22" t="n">
        <v>1</v>
      </c>
      <c r="I72" s="23" t="n">
        <v>2005</v>
      </c>
    </row>
    <row r="73" customFormat="false" ht="9" hidden="false" customHeight="false" outlineLevel="0" collapsed="false">
      <c r="A73" s="21" t="s">
        <v>137</v>
      </c>
      <c r="B73" s="22" t="s">
        <v>82</v>
      </c>
      <c r="C73" s="22" t="s">
        <v>82</v>
      </c>
      <c r="D73" s="22" t="n">
        <v>1</v>
      </c>
      <c r="E73" s="22" t="n">
        <v>1</v>
      </c>
      <c r="F73" s="22" t="n">
        <v>1</v>
      </c>
      <c r="G73" s="22" t="n">
        <v>1</v>
      </c>
      <c r="H73" s="22" t="n">
        <v>1</v>
      </c>
      <c r="I73" s="23" t="n">
        <v>2010</v>
      </c>
    </row>
    <row r="74" customFormat="false" ht="9" hidden="false" customHeight="false" outlineLevel="0" collapsed="false">
      <c r="A74" s="21" t="s">
        <v>138</v>
      </c>
      <c r="B74" s="22" t="n">
        <v>1</v>
      </c>
      <c r="C74" s="22" t="n">
        <v>1</v>
      </c>
      <c r="D74" s="22" t="n">
        <v>1</v>
      </c>
      <c r="E74" s="22" t="s">
        <v>82</v>
      </c>
      <c r="F74" s="22" t="s">
        <v>82</v>
      </c>
      <c r="G74" s="23" t="s">
        <v>82</v>
      </c>
      <c r="H74" s="23" t="s">
        <v>82</v>
      </c>
      <c r="I74" s="23" t="s">
        <v>82</v>
      </c>
    </row>
    <row r="75" customFormat="false" ht="9" hidden="false" customHeight="false" outlineLevel="0" collapsed="false">
      <c r="A75" s="21" t="s">
        <v>139</v>
      </c>
      <c r="B75" s="22" t="n">
        <v>1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3" t="n">
        <v>1998</v>
      </c>
    </row>
    <row r="76" customFormat="false" ht="9" hidden="false" customHeight="false" outlineLevel="0" collapsed="false">
      <c r="A76" s="21" t="s">
        <v>140</v>
      </c>
      <c r="B76" s="22" t="n">
        <v>1</v>
      </c>
      <c r="C76" s="22" t="n">
        <v>1</v>
      </c>
      <c r="D76" s="22" t="n">
        <v>1</v>
      </c>
      <c r="E76" s="22" t="n">
        <v>1</v>
      </c>
      <c r="F76" s="22" t="n">
        <v>1</v>
      </c>
      <c r="G76" s="22" t="n">
        <v>1</v>
      </c>
      <c r="H76" s="22" t="n">
        <v>1</v>
      </c>
      <c r="I76" s="23" t="n">
        <v>2005</v>
      </c>
    </row>
    <row r="77" customFormat="false" ht="9" hidden="false" customHeight="false" outlineLevel="0" collapsed="false">
      <c r="A77" s="21" t="s">
        <v>141</v>
      </c>
      <c r="B77" s="22" t="s">
        <v>82</v>
      </c>
      <c r="C77" s="22" t="s">
        <v>82</v>
      </c>
      <c r="D77" s="22" t="s">
        <v>82</v>
      </c>
      <c r="E77" s="22" t="s">
        <v>82</v>
      </c>
      <c r="F77" s="22" t="s">
        <v>82</v>
      </c>
      <c r="G77" s="23" t="s">
        <v>82</v>
      </c>
      <c r="H77" s="23" t="s">
        <v>82</v>
      </c>
      <c r="I77" s="23" t="s">
        <v>82</v>
      </c>
    </row>
    <row r="78" customFormat="false" ht="9" hidden="false" customHeight="false" outlineLevel="0" collapsed="false">
      <c r="A78" s="21" t="s">
        <v>142</v>
      </c>
      <c r="B78" s="22" t="n">
        <v>1</v>
      </c>
      <c r="C78" s="22" t="n">
        <v>1</v>
      </c>
      <c r="D78" s="22" t="n">
        <v>1</v>
      </c>
      <c r="E78" s="22" t="n">
        <v>1</v>
      </c>
      <c r="F78" s="22" t="n">
        <v>1</v>
      </c>
      <c r="G78" s="22" t="n">
        <v>1</v>
      </c>
      <c r="H78" s="22" t="n">
        <v>1</v>
      </c>
      <c r="I78" s="23" t="n">
        <v>2000</v>
      </c>
    </row>
    <row r="79" customFormat="false" ht="9" hidden="false" customHeight="false" outlineLevel="0" collapsed="false">
      <c r="A79" s="21" t="s">
        <v>143</v>
      </c>
      <c r="B79" s="22" t="n">
        <v>1</v>
      </c>
      <c r="C79" s="22" t="n">
        <v>1</v>
      </c>
      <c r="D79" s="22" t="n">
        <v>1</v>
      </c>
      <c r="E79" s="22" t="n">
        <v>1</v>
      </c>
      <c r="F79" s="22" t="n">
        <v>1</v>
      </c>
      <c r="G79" s="22" t="n">
        <v>1</v>
      </c>
      <c r="H79" s="22" t="n">
        <v>1</v>
      </c>
      <c r="I79" s="23" t="n">
        <v>2008</v>
      </c>
    </row>
    <row r="80" customFormat="false" ht="9" hidden="false" customHeight="false" outlineLevel="0" collapsed="false">
      <c r="A80" s="21" t="s">
        <v>144</v>
      </c>
      <c r="B80" s="22" t="n">
        <v>1</v>
      </c>
      <c r="C80" s="22" t="n">
        <v>1</v>
      </c>
      <c r="D80" s="22" t="n">
        <v>1</v>
      </c>
      <c r="E80" s="22" t="n">
        <v>1</v>
      </c>
      <c r="F80" s="22" t="n">
        <v>1</v>
      </c>
      <c r="G80" s="22" t="n">
        <v>1</v>
      </c>
      <c r="H80" s="22" t="n">
        <v>1</v>
      </c>
      <c r="I80" s="23" t="n">
        <v>1997</v>
      </c>
    </row>
    <row r="81" customFormat="false" ht="9" hidden="false" customHeight="false" outlineLevel="0" collapsed="false">
      <c r="A81" s="21" t="s">
        <v>145</v>
      </c>
      <c r="B81" s="22" t="n">
        <v>2</v>
      </c>
      <c r="C81" s="22" t="n">
        <v>1</v>
      </c>
      <c r="D81" s="22" t="n">
        <v>1</v>
      </c>
      <c r="E81" s="22" t="n">
        <v>1</v>
      </c>
      <c r="F81" s="22" t="n">
        <v>1</v>
      </c>
      <c r="G81" s="22" t="n">
        <v>1</v>
      </c>
      <c r="H81" s="22" t="n">
        <v>1</v>
      </c>
      <c r="I81" s="23" t="n">
        <v>2009</v>
      </c>
    </row>
    <row r="82" customFormat="false" ht="9" hidden="false" customHeight="false" outlineLevel="0" collapsed="false">
      <c r="A82" s="21" t="s">
        <v>146</v>
      </c>
      <c r="B82" s="22" t="n">
        <v>1</v>
      </c>
      <c r="C82" s="22" t="n">
        <v>1</v>
      </c>
      <c r="D82" s="22" t="n">
        <v>1</v>
      </c>
      <c r="E82" s="22" t="n">
        <v>1</v>
      </c>
      <c r="F82" s="22" t="n">
        <v>1</v>
      </c>
      <c r="G82" s="22" t="n">
        <v>1</v>
      </c>
      <c r="H82" s="22" t="n">
        <v>1</v>
      </c>
      <c r="I82" s="23" t="n">
        <v>2003</v>
      </c>
    </row>
    <row r="83" customFormat="false" ht="9" hidden="false" customHeight="false" outlineLevel="0" collapsed="false">
      <c r="A83" s="21" t="s">
        <v>147</v>
      </c>
      <c r="B83" s="22" t="n">
        <v>1</v>
      </c>
      <c r="C83" s="22" t="n">
        <v>1</v>
      </c>
      <c r="D83" s="22" t="n">
        <v>1</v>
      </c>
      <c r="E83" s="22" t="n">
        <v>1</v>
      </c>
      <c r="F83" s="22" t="n">
        <v>1</v>
      </c>
      <c r="G83" s="22" t="n">
        <v>1</v>
      </c>
      <c r="H83" s="22" t="n">
        <v>1</v>
      </c>
      <c r="I83" s="23" t="n">
        <v>2000</v>
      </c>
    </row>
    <row r="84" customFormat="false" ht="9" hidden="false" customHeight="false" outlineLevel="0" collapsed="false">
      <c r="A84" s="21" t="s">
        <v>148</v>
      </c>
      <c r="B84" s="22" t="n">
        <v>1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3" t="n">
        <v>2005</v>
      </c>
    </row>
    <row r="85" customFormat="false" ht="9" hidden="false" customHeight="false" outlineLevel="0" collapsed="false">
      <c r="A85" s="21" t="s">
        <v>149</v>
      </c>
      <c r="B85" s="22" t="n">
        <v>1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3" t="n">
        <v>2007</v>
      </c>
    </row>
    <row r="86" customFormat="false" ht="9" hidden="false" customHeight="false" outlineLevel="0" collapsed="false">
      <c r="A86" s="21" t="s">
        <v>150</v>
      </c>
      <c r="B86" s="22" t="n">
        <v>1</v>
      </c>
      <c r="C86" s="22" t="n">
        <v>1</v>
      </c>
      <c r="D86" s="22" t="n">
        <v>1</v>
      </c>
      <c r="E86" s="22" t="n">
        <v>1</v>
      </c>
      <c r="F86" s="22" t="n">
        <v>1</v>
      </c>
      <c r="G86" s="22" t="n">
        <v>1</v>
      </c>
      <c r="H86" s="22" t="n">
        <v>1</v>
      </c>
      <c r="I86" s="23" t="n">
        <v>1998</v>
      </c>
    </row>
    <row r="87" customFormat="false" ht="9" hidden="false" customHeight="false" outlineLevel="0" collapsed="false">
      <c r="A87" s="21" t="s">
        <v>151</v>
      </c>
      <c r="B87" s="22" t="n">
        <v>1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3" t="n">
        <v>2006</v>
      </c>
    </row>
    <row r="88" customFormat="false" ht="9" hidden="false" customHeight="false" outlineLevel="0" collapsed="false">
      <c r="A88" s="21" t="s">
        <v>152</v>
      </c>
      <c r="B88" s="22" t="n">
        <v>1</v>
      </c>
      <c r="C88" s="22" t="n">
        <v>1</v>
      </c>
      <c r="D88" s="22" t="n">
        <v>1</v>
      </c>
      <c r="E88" s="22" t="n">
        <v>1</v>
      </c>
      <c r="F88" s="22" t="n">
        <v>1</v>
      </c>
      <c r="G88" s="22" t="n">
        <v>1</v>
      </c>
      <c r="H88" s="22" t="n">
        <v>1</v>
      </c>
      <c r="I88" s="23" t="n">
        <v>2008</v>
      </c>
    </row>
    <row r="89" customFormat="false" ht="9" hidden="false" customHeight="false" outlineLevel="0" collapsed="false">
      <c r="A89" s="21" t="s">
        <v>153</v>
      </c>
      <c r="B89" s="22" t="n">
        <v>1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1</v>
      </c>
      <c r="H89" s="22" t="n">
        <v>1</v>
      </c>
      <c r="I89" s="23" t="n">
        <v>2003</v>
      </c>
    </row>
    <row r="90" customFormat="false" ht="9" hidden="false" customHeight="false" outlineLevel="0" collapsed="false">
      <c r="A90" s="21" t="s">
        <v>154</v>
      </c>
      <c r="B90" s="22" t="n">
        <v>1</v>
      </c>
      <c r="C90" s="22" t="n">
        <v>1</v>
      </c>
      <c r="D90" s="22" t="n">
        <v>1</v>
      </c>
      <c r="E90" s="22" t="n">
        <v>1</v>
      </c>
      <c r="F90" s="22" t="n">
        <v>1</v>
      </c>
      <c r="G90" s="22" t="n">
        <v>1</v>
      </c>
      <c r="H90" s="22" t="n">
        <v>1</v>
      </c>
      <c r="I90" s="23" t="n">
        <v>2002</v>
      </c>
    </row>
    <row r="91" customFormat="false" ht="9" hidden="false" customHeight="false" outlineLevel="0" collapsed="false">
      <c r="A91" s="21" t="s">
        <v>155</v>
      </c>
      <c r="B91" s="22" t="n">
        <v>1</v>
      </c>
      <c r="C91" s="22" t="n">
        <v>1</v>
      </c>
      <c r="D91" s="22" t="n">
        <v>1</v>
      </c>
      <c r="E91" s="22" t="n">
        <v>1</v>
      </c>
      <c r="F91" s="22" t="n">
        <v>1</v>
      </c>
      <c r="G91" s="22" t="n">
        <v>1</v>
      </c>
      <c r="H91" s="22" t="n">
        <v>1</v>
      </c>
      <c r="I91" s="23" t="n">
        <v>2001</v>
      </c>
    </row>
    <row r="92" customFormat="false" ht="9" hidden="false" customHeight="false" outlineLevel="0" collapsed="false">
      <c r="A92" s="21" t="s">
        <v>156</v>
      </c>
      <c r="B92" s="22" t="n">
        <v>1</v>
      </c>
      <c r="C92" s="22" t="n">
        <v>1</v>
      </c>
      <c r="D92" s="22" t="n">
        <v>1</v>
      </c>
      <c r="E92" s="22" t="n">
        <v>1</v>
      </c>
      <c r="F92" s="22" t="n">
        <v>1</v>
      </c>
      <c r="G92" s="22" t="n">
        <v>1</v>
      </c>
      <c r="H92" s="22" t="n">
        <v>1</v>
      </c>
      <c r="I92" s="23" t="n">
        <v>2001</v>
      </c>
    </row>
    <row r="93" customFormat="false" ht="9" hidden="false" customHeight="false" outlineLevel="0" collapsed="false">
      <c r="A93" s="21" t="s">
        <v>157</v>
      </c>
      <c r="B93" s="22" t="n">
        <v>1</v>
      </c>
      <c r="C93" s="22" t="n">
        <v>1</v>
      </c>
      <c r="D93" s="22" t="n">
        <v>1</v>
      </c>
      <c r="E93" s="22" t="n">
        <v>1</v>
      </c>
      <c r="F93" s="22" t="n">
        <v>1</v>
      </c>
      <c r="G93" s="22" t="n">
        <v>1</v>
      </c>
      <c r="H93" s="22" t="n">
        <v>1</v>
      </c>
      <c r="I93" s="23" t="n">
        <v>1998</v>
      </c>
    </row>
    <row r="94" customFormat="false" ht="9" hidden="false" customHeight="false" outlineLevel="0" collapsed="false">
      <c r="A94" s="21" t="s">
        <v>158</v>
      </c>
      <c r="B94" s="22" t="n">
        <v>1</v>
      </c>
      <c r="C94" s="22" t="n">
        <v>1</v>
      </c>
      <c r="D94" s="22" t="n">
        <v>1</v>
      </c>
      <c r="E94" s="22" t="n">
        <v>1</v>
      </c>
      <c r="F94" s="22" t="n">
        <v>1</v>
      </c>
      <c r="G94" s="22" t="n">
        <v>1</v>
      </c>
      <c r="H94" s="22" t="n">
        <v>1</v>
      </c>
      <c r="I94" s="23" t="n">
        <v>2001</v>
      </c>
    </row>
    <row r="95" customFormat="false" ht="9" hidden="false" customHeight="false" outlineLevel="0" collapsed="false">
      <c r="A95" s="21" t="s">
        <v>159</v>
      </c>
      <c r="B95" s="22" t="n">
        <v>1</v>
      </c>
      <c r="C95" s="22" t="n">
        <v>1</v>
      </c>
      <c r="D95" s="22" t="n">
        <v>1</v>
      </c>
      <c r="E95" s="22" t="n">
        <v>1</v>
      </c>
      <c r="F95" s="22" t="n">
        <v>1</v>
      </c>
      <c r="G95" s="22" t="n">
        <v>1</v>
      </c>
      <c r="H95" s="22" t="n">
        <v>1</v>
      </c>
      <c r="I95" s="23" t="n">
        <v>2002</v>
      </c>
    </row>
    <row r="96" customFormat="false" ht="9" hidden="false" customHeight="false" outlineLevel="0" collapsed="false">
      <c r="A96" s="21" t="s">
        <v>160</v>
      </c>
      <c r="B96" s="22" t="n">
        <v>1</v>
      </c>
      <c r="C96" s="22" t="n">
        <v>1</v>
      </c>
      <c r="D96" s="22" t="n">
        <v>1</v>
      </c>
      <c r="E96" s="22" t="n">
        <v>1</v>
      </c>
      <c r="F96" s="22" t="n">
        <v>1</v>
      </c>
      <c r="G96" s="22" t="n">
        <v>1</v>
      </c>
      <c r="H96" s="22" t="n">
        <v>1</v>
      </c>
      <c r="I96" s="23" t="n">
        <v>1999</v>
      </c>
    </row>
    <row r="97" customFormat="false" ht="9" hidden="false" customHeight="false" outlineLevel="0" collapsed="false">
      <c r="A97" s="21" t="s">
        <v>161</v>
      </c>
      <c r="B97" s="22" t="n">
        <v>1</v>
      </c>
      <c r="C97" s="22" t="n">
        <v>1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3" t="n">
        <v>1998</v>
      </c>
    </row>
    <row r="98" customFormat="false" ht="9" hidden="false" customHeight="false" outlineLevel="0" collapsed="false">
      <c r="A98" s="21" t="s">
        <v>162</v>
      </c>
      <c r="B98" s="22" t="s">
        <v>82</v>
      </c>
      <c r="C98" s="22" t="s">
        <v>82</v>
      </c>
      <c r="D98" s="22" t="s">
        <v>82</v>
      </c>
      <c r="E98" s="22" t="s">
        <v>82</v>
      </c>
      <c r="F98" s="22" t="s">
        <v>82</v>
      </c>
      <c r="G98" s="23" t="s">
        <v>82</v>
      </c>
      <c r="H98" s="23" t="s">
        <v>82</v>
      </c>
      <c r="I98" s="23" t="s">
        <v>82</v>
      </c>
    </row>
    <row r="99" customFormat="false" ht="9" hidden="false" customHeight="false" outlineLevel="0" collapsed="false">
      <c r="A99" s="21" t="s">
        <v>163</v>
      </c>
      <c r="B99" s="22" t="n">
        <v>2</v>
      </c>
      <c r="C99" s="22" t="n">
        <v>2</v>
      </c>
      <c r="D99" s="22" t="n">
        <v>2</v>
      </c>
      <c r="E99" s="22" t="n">
        <v>2</v>
      </c>
      <c r="F99" s="22" t="n">
        <v>2</v>
      </c>
      <c r="G99" s="22" t="n">
        <v>2</v>
      </c>
      <c r="H99" s="22" t="n">
        <v>2</v>
      </c>
      <c r="I99" s="23" t="n">
        <v>2003</v>
      </c>
    </row>
    <row r="100" customFormat="false" ht="9" hidden="false" customHeight="false" outlineLevel="0" collapsed="false">
      <c r="A100" s="21" t="s">
        <v>164</v>
      </c>
      <c r="B100" s="22" t="n">
        <v>1</v>
      </c>
      <c r="C100" s="22" t="n">
        <v>1</v>
      </c>
      <c r="D100" s="22" t="n">
        <v>1</v>
      </c>
      <c r="E100" s="22" t="n">
        <v>1</v>
      </c>
      <c r="F100" s="22" t="n">
        <v>1</v>
      </c>
      <c r="G100" s="22" t="n">
        <v>1</v>
      </c>
      <c r="H100" s="22" t="n">
        <v>1</v>
      </c>
      <c r="I100" s="23" t="n">
        <v>2004</v>
      </c>
    </row>
    <row r="101" customFormat="false" ht="9" hidden="false" customHeight="false" outlineLevel="0" collapsed="false">
      <c r="A101" s="21" t="s">
        <v>165</v>
      </c>
      <c r="B101" s="22" t="s">
        <v>82</v>
      </c>
      <c r="C101" s="22" t="s">
        <v>82</v>
      </c>
      <c r="D101" s="22" t="s">
        <v>82</v>
      </c>
      <c r="E101" s="22" t="s">
        <v>82</v>
      </c>
      <c r="F101" s="22" t="s">
        <v>82</v>
      </c>
      <c r="G101" s="22" t="n">
        <v>1</v>
      </c>
      <c r="H101" s="22" t="n">
        <v>1</v>
      </c>
      <c r="I101" s="23" t="n">
        <v>2013</v>
      </c>
    </row>
    <row r="102" customFormat="false" ht="9" hidden="false" customHeight="false" outlineLevel="0" collapsed="false">
      <c r="A102" s="21" t="s">
        <v>166</v>
      </c>
      <c r="B102" s="22" t="n">
        <v>1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  <c r="I102" s="23" t="n">
        <v>1998</v>
      </c>
    </row>
    <row r="103" customFormat="false" ht="9" hidden="false" customHeight="false" outlineLevel="0" collapsed="false">
      <c r="A103" s="21" t="s">
        <v>167</v>
      </c>
      <c r="B103" s="22" t="n">
        <v>1</v>
      </c>
      <c r="C103" s="22" t="n">
        <v>1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1</v>
      </c>
      <c r="I103" s="23" t="n">
        <v>1997</v>
      </c>
    </row>
    <row r="104" customFormat="false" ht="9" hidden="false" customHeight="false" outlineLevel="0" collapsed="false">
      <c r="A104" s="21" t="s">
        <v>168</v>
      </c>
      <c r="B104" s="22" t="n">
        <v>1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3" t="n">
        <v>2002</v>
      </c>
    </row>
    <row r="105" customFormat="false" ht="9" hidden="false" customHeight="false" outlineLevel="0" collapsed="false">
      <c r="A105" s="21" t="s">
        <v>169</v>
      </c>
      <c r="B105" s="22" t="s">
        <v>82</v>
      </c>
      <c r="C105" s="22" t="s">
        <v>82</v>
      </c>
      <c r="D105" s="22" t="s">
        <v>82</v>
      </c>
      <c r="E105" s="22" t="s">
        <v>82</v>
      </c>
      <c r="F105" s="22" t="s">
        <v>82</v>
      </c>
      <c r="G105" s="23" t="s">
        <v>82</v>
      </c>
      <c r="H105" s="23" t="s">
        <v>82</v>
      </c>
      <c r="I105" s="23" t="s">
        <v>82</v>
      </c>
    </row>
    <row r="106" customFormat="false" ht="9" hidden="false" customHeight="false" outlineLevel="0" collapsed="false">
      <c r="A106" s="21" t="s">
        <v>170</v>
      </c>
      <c r="B106" s="22" t="s">
        <v>82</v>
      </c>
      <c r="C106" s="22" t="s">
        <v>82</v>
      </c>
      <c r="D106" s="22" t="s">
        <v>82</v>
      </c>
      <c r="E106" s="22" t="s">
        <v>82</v>
      </c>
      <c r="F106" s="22" t="s">
        <v>82</v>
      </c>
      <c r="G106" s="23" t="n">
        <v>1</v>
      </c>
      <c r="H106" s="23" t="n">
        <v>1</v>
      </c>
      <c r="I106" s="23" t="n">
        <v>2013</v>
      </c>
    </row>
    <row r="107" customFormat="false" ht="9" hidden="false" customHeight="false" outlineLevel="0" collapsed="false">
      <c r="A107" s="21" t="s">
        <v>171</v>
      </c>
      <c r="B107" s="22" t="n">
        <v>1</v>
      </c>
      <c r="C107" s="22" t="n">
        <v>1</v>
      </c>
      <c r="D107" s="22" t="n">
        <v>1</v>
      </c>
      <c r="E107" s="22" t="n">
        <v>1</v>
      </c>
      <c r="F107" s="22" t="n">
        <v>1</v>
      </c>
      <c r="G107" s="22" t="n">
        <v>1</v>
      </c>
      <c r="H107" s="22" t="n">
        <v>1</v>
      </c>
      <c r="I107" s="23" t="n">
        <v>2006</v>
      </c>
    </row>
    <row r="108" customFormat="false" ht="9" hidden="false" customHeight="false" outlineLevel="0" collapsed="false">
      <c r="A108" s="24" t="s">
        <v>172</v>
      </c>
      <c r="B108" s="22" t="s">
        <v>82</v>
      </c>
      <c r="C108" s="22" t="s">
        <v>82</v>
      </c>
      <c r="D108" s="22" t="s">
        <v>82</v>
      </c>
      <c r="E108" s="22" t="s">
        <v>82</v>
      </c>
      <c r="F108" s="22" t="s">
        <v>82</v>
      </c>
      <c r="G108" s="23" t="s">
        <v>82</v>
      </c>
      <c r="H108" s="23" t="s">
        <v>82</v>
      </c>
      <c r="I108" s="23" t="s">
        <v>82</v>
      </c>
    </row>
    <row r="109" customFormat="false" ht="9" hidden="false" customHeight="false" outlineLevel="0" collapsed="false">
      <c r="A109" s="24" t="s">
        <v>173</v>
      </c>
      <c r="B109" s="22" t="n">
        <v>1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3" t="n">
        <v>2008</v>
      </c>
    </row>
    <row r="110" customFormat="false" ht="9" hidden="false" customHeight="false" outlineLevel="0" collapsed="false">
      <c r="A110" s="24" t="s">
        <v>174</v>
      </c>
      <c r="B110" s="22" t="n">
        <v>1</v>
      </c>
      <c r="C110" s="22" t="n">
        <v>1</v>
      </c>
      <c r="D110" s="22" t="n">
        <v>1</v>
      </c>
      <c r="E110" s="22" t="n">
        <v>1</v>
      </c>
      <c r="F110" s="22" t="n">
        <v>1</v>
      </c>
      <c r="G110" s="22" t="n">
        <v>1</v>
      </c>
      <c r="H110" s="22" t="n">
        <v>1</v>
      </c>
      <c r="I110" s="23" t="n">
        <v>2005</v>
      </c>
    </row>
    <row r="111" customFormat="false" ht="9" hidden="false" customHeight="false" outlineLevel="0" collapsed="false">
      <c r="A111" s="24" t="s">
        <v>175</v>
      </c>
      <c r="B111" s="22" t="n">
        <v>2</v>
      </c>
      <c r="C111" s="22" t="n">
        <v>2</v>
      </c>
      <c r="D111" s="22" t="n">
        <v>2</v>
      </c>
      <c r="E111" s="22" t="n">
        <v>2</v>
      </c>
      <c r="F111" s="22" t="n">
        <v>2</v>
      </c>
      <c r="G111" s="22" t="n">
        <v>2</v>
      </c>
      <c r="H111" s="22" t="n">
        <v>2</v>
      </c>
      <c r="I111" s="23" t="n">
        <v>2000</v>
      </c>
    </row>
    <row r="112" customFormat="false" ht="9" hidden="false" customHeight="false" outlineLevel="0" collapsed="false">
      <c r="A112" s="24" t="s">
        <v>176</v>
      </c>
      <c r="B112" s="22" t="n">
        <v>1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3" t="n">
        <v>2005</v>
      </c>
    </row>
    <row r="113" customFormat="false" ht="9" hidden="false" customHeight="false" outlineLevel="0" collapsed="false">
      <c r="A113" s="24" t="s">
        <v>177</v>
      </c>
      <c r="B113" s="22" t="s">
        <v>82</v>
      </c>
      <c r="C113" s="22" t="s">
        <v>82</v>
      </c>
      <c r="D113" s="22" t="s">
        <v>82</v>
      </c>
      <c r="E113" s="22" t="s">
        <v>82</v>
      </c>
      <c r="F113" s="22" t="s">
        <v>82</v>
      </c>
      <c r="G113" s="23" t="s">
        <v>82</v>
      </c>
      <c r="H113" s="23" t="s">
        <v>82</v>
      </c>
      <c r="I113" s="23" t="s">
        <v>82</v>
      </c>
    </row>
    <row r="114" customFormat="false" ht="9" hidden="false" customHeight="false" outlineLevel="0" collapsed="false">
      <c r="A114" s="24" t="s">
        <v>178</v>
      </c>
      <c r="B114" s="22" t="s">
        <v>82</v>
      </c>
      <c r="C114" s="22" t="s">
        <v>82</v>
      </c>
      <c r="D114" s="22" t="s">
        <v>82</v>
      </c>
      <c r="E114" s="22" t="s">
        <v>82</v>
      </c>
      <c r="F114" s="22" t="s">
        <v>82</v>
      </c>
      <c r="G114" s="23" t="s">
        <v>82</v>
      </c>
      <c r="H114" s="23" t="s">
        <v>82</v>
      </c>
      <c r="I114" s="23" t="s">
        <v>82</v>
      </c>
    </row>
    <row r="115" customFormat="false" ht="9" hidden="false" customHeight="false" outlineLevel="0" collapsed="false">
      <c r="A115" s="24" t="s">
        <v>179</v>
      </c>
      <c r="B115" s="22" t="s">
        <v>82</v>
      </c>
      <c r="C115" s="22" t="s">
        <v>82</v>
      </c>
      <c r="D115" s="22" t="s">
        <v>82</v>
      </c>
      <c r="E115" s="22" t="s">
        <v>82</v>
      </c>
      <c r="F115" s="22" t="s">
        <v>82</v>
      </c>
      <c r="G115" s="23" t="s">
        <v>82</v>
      </c>
      <c r="H115" s="23" t="s">
        <v>82</v>
      </c>
      <c r="I115" s="23" t="s">
        <v>82</v>
      </c>
    </row>
    <row r="116" customFormat="false" ht="9" hidden="false" customHeight="false" outlineLevel="0" collapsed="false">
      <c r="A116" s="24" t="s">
        <v>180</v>
      </c>
      <c r="B116" s="22" t="s">
        <v>82</v>
      </c>
      <c r="C116" s="22" t="s">
        <v>82</v>
      </c>
      <c r="D116" s="22" t="n">
        <v>1</v>
      </c>
      <c r="E116" s="22" t="n">
        <v>1</v>
      </c>
      <c r="F116" s="22" t="n">
        <v>1</v>
      </c>
      <c r="G116" s="22" t="n">
        <v>1</v>
      </c>
      <c r="H116" s="22" t="n">
        <v>1</v>
      </c>
      <c r="I116" s="23" t="n">
        <v>2010</v>
      </c>
    </row>
    <row r="117" customFormat="false" ht="9" hidden="false" customHeight="false" outlineLevel="0" collapsed="false">
      <c r="A117" s="24" t="s">
        <v>181</v>
      </c>
      <c r="B117" s="22" t="s">
        <v>82</v>
      </c>
      <c r="C117" s="22" t="s">
        <v>82</v>
      </c>
      <c r="D117" s="22" t="s">
        <v>82</v>
      </c>
      <c r="E117" s="22" t="s">
        <v>82</v>
      </c>
      <c r="F117" s="22" t="s">
        <v>82</v>
      </c>
      <c r="G117" s="23" t="s">
        <v>82</v>
      </c>
      <c r="H117" s="23" t="s">
        <v>82</v>
      </c>
      <c r="I117" s="23" t="s">
        <v>82</v>
      </c>
    </row>
    <row r="118" customFormat="false" ht="9" hidden="false" customHeight="false" outlineLevel="0" collapsed="false">
      <c r="A118" s="24" t="s">
        <v>182</v>
      </c>
      <c r="B118" s="22" t="s">
        <v>82</v>
      </c>
      <c r="C118" s="22" t="s">
        <v>82</v>
      </c>
      <c r="D118" s="22" t="s">
        <v>82</v>
      </c>
      <c r="E118" s="22" t="s">
        <v>82</v>
      </c>
      <c r="F118" s="22" t="s">
        <v>82</v>
      </c>
      <c r="G118" s="23" t="s">
        <v>82</v>
      </c>
      <c r="H118" s="23" t="s">
        <v>82</v>
      </c>
      <c r="I118" s="23" t="s">
        <v>82</v>
      </c>
    </row>
    <row r="119" customFormat="false" ht="9" hidden="false" customHeight="false" outlineLevel="0" collapsed="false">
      <c r="A119" s="24" t="s">
        <v>183</v>
      </c>
      <c r="B119" s="23" t="n">
        <v>1</v>
      </c>
      <c r="C119" s="23" t="n">
        <v>1</v>
      </c>
      <c r="D119" s="23" t="n">
        <v>1</v>
      </c>
      <c r="E119" s="23" t="n">
        <v>1</v>
      </c>
      <c r="F119" s="23" t="n">
        <v>1</v>
      </c>
      <c r="G119" s="23" t="n">
        <v>1</v>
      </c>
      <c r="H119" s="23" t="n">
        <v>1</v>
      </c>
      <c r="I119" s="23" t="n">
        <v>2006</v>
      </c>
    </row>
    <row r="120" customFormat="false" ht="9" hidden="false" customHeight="false" outlineLevel="0" collapsed="false">
      <c r="A120" s="24" t="s">
        <v>184</v>
      </c>
      <c r="B120" s="22" t="s">
        <v>82</v>
      </c>
      <c r="C120" s="22" t="s">
        <v>82</v>
      </c>
      <c r="D120" s="22" t="s">
        <v>82</v>
      </c>
      <c r="E120" s="22" t="s">
        <v>82</v>
      </c>
      <c r="F120" s="22" t="s">
        <v>82</v>
      </c>
      <c r="G120" s="23" t="s">
        <v>82</v>
      </c>
      <c r="H120" s="23" t="s">
        <v>82</v>
      </c>
      <c r="I120" s="23" t="s">
        <v>82</v>
      </c>
    </row>
    <row r="121" s="28" customFormat="true" ht="9" hidden="false" customHeight="true" outlineLevel="0" collapsed="false">
      <c r="A121" s="25" t="s">
        <v>185</v>
      </c>
      <c r="B121" s="26" t="n">
        <v>94</v>
      </c>
      <c r="C121" s="26" t="n">
        <v>94</v>
      </c>
      <c r="D121" s="26" t="n">
        <v>97</v>
      </c>
      <c r="E121" s="26" t="n">
        <v>97</v>
      </c>
      <c r="F121" s="26" t="n">
        <v>97</v>
      </c>
      <c r="G121" s="26" t="n">
        <v>101</v>
      </c>
      <c r="H121" s="26" t="n">
        <v>101</v>
      </c>
      <c r="I121" s="27" t="s">
        <v>82</v>
      </c>
    </row>
    <row r="122" customFormat="false" ht="9" hidden="false" customHeight="true" outlineLevel="0" collapsed="false">
      <c r="A122" s="29"/>
      <c r="B122" s="30"/>
      <c r="C122" s="31"/>
      <c r="D122" s="31"/>
      <c r="E122" s="31"/>
      <c r="F122" s="31"/>
      <c r="G122" s="31"/>
      <c r="H122" s="31"/>
      <c r="I122" s="31"/>
    </row>
    <row r="123" customFormat="false" ht="9" hidden="false" customHeight="true" outlineLevel="0" collapsed="false"/>
    <row r="124" customFormat="false" ht="9" hidden="false" customHeight="false" outlineLevel="0" collapsed="false">
      <c r="A124" s="32" t="s">
        <v>186</v>
      </c>
      <c r="B124" s="32"/>
      <c r="C124" s="32"/>
      <c r="D124" s="32"/>
      <c r="E124" s="32"/>
      <c r="F124" s="32"/>
      <c r="G124" s="32"/>
      <c r="H124" s="32"/>
      <c r="I124" s="32"/>
    </row>
    <row r="125" customFormat="false" ht="35.25" hidden="false" customHeight="true" outlineLevel="0" collapsed="false">
      <c r="A125" s="33" t="s">
        <v>187</v>
      </c>
      <c r="B125" s="33"/>
      <c r="C125" s="33"/>
      <c r="D125" s="33"/>
      <c r="E125" s="33"/>
      <c r="F125" s="33"/>
      <c r="G125" s="33"/>
      <c r="H125" s="33"/>
      <c r="I125" s="33"/>
    </row>
    <row r="126" customFormat="false" ht="9" hidden="false" customHeight="true" outlineLevel="0" collapsed="false">
      <c r="A126" s="33" t="s">
        <v>188</v>
      </c>
      <c r="B126" s="33"/>
      <c r="C126" s="33"/>
      <c r="D126" s="33"/>
      <c r="E126" s="33"/>
      <c r="F126" s="33"/>
      <c r="G126" s="33"/>
      <c r="H126" s="33"/>
      <c r="I126" s="33"/>
    </row>
    <row r="127" customFormat="false" ht="9" hidden="false" customHeight="true" outlineLevel="0" collapsed="false">
      <c r="A127" s="33" t="s">
        <v>189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9" hidden="false" customHeight="true" outlineLevel="0" collapsed="false">
      <c r="A128" s="33" t="s">
        <v>190</v>
      </c>
      <c r="B128" s="33"/>
      <c r="C128" s="33"/>
      <c r="D128" s="33"/>
      <c r="E128" s="33"/>
      <c r="F128" s="33"/>
      <c r="G128" s="33"/>
      <c r="H128" s="33"/>
      <c r="I128" s="33"/>
    </row>
    <row r="129" customFormat="false" ht="9" hidden="false" customHeight="true" outlineLevel="0" collapsed="false">
      <c r="A129" s="33" t="s">
        <v>191</v>
      </c>
      <c r="B129" s="33"/>
      <c r="C129" s="33"/>
      <c r="D129" s="33"/>
      <c r="E129" s="33"/>
      <c r="F129" s="33"/>
      <c r="G129" s="33"/>
      <c r="H129" s="33"/>
      <c r="I129" s="33"/>
    </row>
    <row r="130" customFormat="false" ht="9" hidden="false" customHeight="true" outlineLevel="0" collapsed="false">
      <c r="A130" s="33" t="s">
        <v>192</v>
      </c>
      <c r="B130" s="33"/>
      <c r="C130" s="33"/>
      <c r="D130" s="33"/>
      <c r="E130" s="33"/>
      <c r="F130" s="33"/>
      <c r="G130" s="33"/>
      <c r="H130" s="33"/>
      <c r="I130" s="33"/>
    </row>
    <row r="131" customFormat="false" ht="9" hidden="false" customHeight="true" outlineLevel="0" collapsed="false">
      <c r="A131" s="33" t="s">
        <v>193</v>
      </c>
      <c r="B131" s="33"/>
      <c r="C131" s="33"/>
      <c r="D131" s="33"/>
      <c r="E131" s="33"/>
      <c r="F131" s="33"/>
      <c r="G131" s="33"/>
      <c r="H131" s="33"/>
      <c r="I131" s="33"/>
    </row>
    <row r="132" customFormat="false" ht="9" hidden="false" customHeight="true" outlineLevel="0" collapsed="false">
      <c r="A132" s="33" t="s">
        <v>194</v>
      </c>
      <c r="B132" s="33"/>
      <c r="C132" s="33"/>
      <c r="D132" s="33"/>
      <c r="E132" s="33"/>
      <c r="F132" s="33"/>
      <c r="G132" s="33"/>
      <c r="H132" s="33"/>
      <c r="I132" s="33"/>
    </row>
    <row r="133" customFormat="false" ht="9" hidden="false" customHeight="true" outlineLevel="0" collapsed="false">
      <c r="A133" s="33" t="s">
        <v>195</v>
      </c>
      <c r="B133" s="33"/>
      <c r="C133" s="33"/>
      <c r="D133" s="33"/>
      <c r="E133" s="33"/>
      <c r="F133" s="33"/>
      <c r="G133" s="33"/>
      <c r="H133" s="33"/>
      <c r="I133" s="33"/>
    </row>
    <row r="134" customFormat="false" ht="9" hidden="false" customHeight="true" outlineLevel="0" collapsed="false">
      <c r="A134" s="33" t="s">
        <v>196</v>
      </c>
      <c r="B134" s="33"/>
      <c r="C134" s="33"/>
      <c r="D134" s="33"/>
      <c r="E134" s="33"/>
      <c r="F134" s="33"/>
      <c r="G134" s="33"/>
      <c r="H134" s="33"/>
      <c r="I134" s="33"/>
    </row>
  </sheetData>
  <mergeCells count="12">
    <mergeCell ref="A1:I1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O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6.7"/>
    <col collapsed="false" customWidth="true" hidden="false" outlineLevel="0" max="6" min="6" style="13" width="0.85"/>
    <col collapsed="false" customWidth="true" hidden="false" outlineLevel="0" max="10" min="7" style="11" width="6.7"/>
    <col collapsed="false" customWidth="true" hidden="false" outlineLevel="0" max="11" min="11" style="11" width="0.85"/>
    <col collapsed="false" customWidth="true" hidden="false" outlineLevel="0" max="15" min="12" style="11" width="6.7"/>
    <col collapsed="false" customWidth="true" hidden="false" outlineLevel="0" max="240" min="16" style="11" width="9.14"/>
    <col collapsed="false" customWidth="true" hidden="false" outlineLevel="0" max="241" min="241" style="11" width="17.14"/>
    <col collapsed="false" customWidth="true" hidden="false" outlineLevel="0" max="244" min="242" style="11" width="7.56"/>
    <col collapsed="false" customWidth="true" hidden="false" outlineLevel="0" max="245" min="245" style="11" width="17.99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3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73"/>
      <c r="C2" s="73"/>
      <c r="D2" s="73"/>
      <c r="E2" s="70"/>
      <c r="F2" s="70"/>
      <c r="G2" s="73"/>
      <c r="H2" s="73"/>
      <c r="I2" s="73"/>
      <c r="J2" s="70"/>
    </row>
    <row r="3" s="28" customFormat="true" ht="24" hidden="false" customHeight="true" outlineLevel="0" collapsed="false">
      <c r="A3" s="37" t="s">
        <v>66</v>
      </c>
      <c r="B3" s="38" t="s">
        <v>354</v>
      </c>
      <c r="C3" s="38"/>
      <c r="D3" s="38"/>
      <c r="E3" s="38"/>
      <c r="F3" s="39"/>
      <c r="G3" s="38" t="s">
        <v>355</v>
      </c>
      <c r="H3" s="38"/>
      <c r="I3" s="38"/>
      <c r="J3" s="38"/>
      <c r="K3" s="39"/>
      <c r="L3" s="55" t="s">
        <v>356</v>
      </c>
      <c r="M3" s="55"/>
      <c r="N3" s="55"/>
      <c r="O3" s="55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  <c r="K4" s="40"/>
      <c r="L4" s="40" t="n">
        <v>2011</v>
      </c>
      <c r="M4" s="40" t="n">
        <v>2012</v>
      </c>
      <c r="N4" s="40" t="n">
        <v>2013</v>
      </c>
      <c r="O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60" t="s">
        <v>82</v>
      </c>
      <c r="C6" s="60" t="s">
        <v>82</v>
      </c>
      <c r="D6" s="60" t="s">
        <v>82</v>
      </c>
      <c r="E6" s="60" t="s">
        <v>82</v>
      </c>
      <c r="F6" s="61"/>
      <c r="G6" s="60" t="s">
        <v>82</v>
      </c>
      <c r="H6" s="60" t="s">
        <v>82</v>
      </c>
      <c r="I6" s="60" t="s">
        <v>82</v>
      </c>
      <c r="J6" s="60" t="s">
        <v>82</v>
      </c>
      <c r="K6" s="61"/>
      <c r="L6" s="60" t="s">
        <v>82</v>
      </c>
      <c r="M6" s="60" t="s">
        <v>82</v>
      </c>
      <c r="N6" s="60" t="s">
        <v>82</v>
      </c>
      <c r="O6" s="60" t="s">
        <v>82</v>
      </c>
    </row>
    <row r="7" s="8" customFormat="true" ht="9" hidden="false" customHeight="false" outlineLevel="0" collapsed="false">
      <c r="A7" s="41" t="s">
        <v>69</v>
      </c>
      <c r="B7" s="60" t="s">
        <v>82</v>
      </c>
      <c r="C7" s="60" t="s">
        <v>82</v>
      </c>
      <c r="D7" s="60" t="s">
        <v>82</v>
      </c>
      <c r="E7" s="60" t="s">
        <v>82</v>
      </c>
      <c r="F7" s="60"/>
      <c r="G7" s="60" t="s">
        <v>82</v>
      </c>
      <c r="H7" s="60" t="s">
        <v>82</v>
      </c>
      <c r="I7" s="60" t="s">
        <v>82</v>
      </c>
      <c r="J7" s="60" t="s">
        <v>82</v>
      </c>
      <c r="K7" s="62"/>
      <c r="L7" s="60" t="s">
        <v>82</v>
      </c>
      <c r="M7" s="60" t="s">
        <v>82</v>
      </c>
      <c r="N7" s="60" t="s">
        <v>82</v>
      </c>
      <c r="O7" s="60" t="s">
        <v>82</v>
      </c>
      <c r="P7" s="28"/>
    </row>
    <row r="8" s="8" customFormat="true" ht="9" hidden="false" customHeight="false" outlineLevel="0" collapsed="false">
      <c r="A8" s="41" t="s">
        <v>199</v>
      </c>
      <c r="B8" s="60" t="s">
        <v>82</v>
      </c>
      <c r="C8" s="60" t="s">
        <v>82</v>
      </c>
      <c r="D8" s="60" t="s">
        <v>82</v>
      </c>
      <c r="E8" s="60" t="s">
        <v>82</v>
      </c>
      <c r="F8" s="60"/>
      <c r="G8" s="60" t="s">
        <v>82</v>
      </c>
      <c r="H8" s="60" t="s">
        <v>82</v>
      </c>
      <c r="I8" s="60" t="s">
        <v>82</v>
      </c>
      <c r="J8" s="60" t="s">
        <v>82</v>
      </c>
      <c r="K8" s="62"/>
      <c r="L8" s="60" t="s">
        <v>82</v>
      </c>
      <c r="M8" s="60" t="s">
        <v>82</v>
      </c>
      <c r="N8" s="60" t="s">
        <v>82</v>
      </c>
      <c r="O8" s="60" t="s">
        <v>82</v>
      </c>
      <c r="P8" s="28"/>
    </row>
    <row r="9" s="8" customFormat="true" ht="9" hidden="false" customHeight="false" outlineLevel="0" collapsed="false">
      <c r="A9" s="41" t="s">
        <v>71</v>
      </c>
      <c r="B9" s="60" t="n">
        <v>4.56048341124159</v>
      </c>
      <c r="C9" s="60" t="n">
        <v>4.57550730937293</v>
      </c>
      <c r="D9" s="60" t="n">
        <v>4.49438202247191</v>
      </c>
      <c r="E9" s="60" t="n">
        <v>4.42766850045937</v>
      </c>
      <c r="F9" s="60"/>
      <c r="G9" s="60" t="s">
        <v>82</v>
      </c>
      <c r="H9" s="60" t="s">
        <v>82</v>
      </c>
      <c r="I9" s="60" t="s">
        <v>82</v>
      </c>
      <c r="J9" s="60" t="s">
        <v>82</v>
      </c>
      <c r="K9" s="62"/>
      <c r="L9" s="60" t="s">
        <v>82</v>
      </c>
      <c r="M9" s="60" t="s">
        <v>82</v>
      </c>
      <c r="N9" s="60" t="s">
        <v>82</v>
      </c>
      <c r="O9" s="60" t="s">
        <v>82</v>
      </c>
      <c r="P9" s="28"/>
    </row>
    <row r="10" s="8" customFormat="true" ht="9" hidden="false" customHeight="false" outlineLevel="0" collapsed="false">
      <c r="A10" s="41" t="s">
        <v>72</v>
      </c>
      <c r="B10" s="60" t="s">
        <v>82</v>
      </c>
      <c r="C10" s="60" t="s">
        <v>82</v>
      </c>
      <c r="D10" s="60" t="s">
        <v>82</v>
      </c>
      <c r="E10" s="60" t="s">
        <v>82</v>
      </c>
      <c r="F10" s="60"/>
      <c r="G10" s="60" t="s">
        <v>82</v>
      </c>
      <c r="H10" s="60" t="s">
        <v>82</v>
      </c>
      <c r="I10" s="60" t="s">
        <v>82</v>
      </c>
      <c r="J10" s="60" t="s">
        <v>82</v>
      </c>
      <c r="K10" s="62"/>
      <c r="L10" s="60" t="s">
        <v>82</v>
      </c>
      <c r="M10" s="60" t="s">
        <v>82</v>
      </c>
      <c r="N10" s="60" t="s">
        <v>82</v>
      </c>
      <c r="O10" s="60" t="s">
        <v>82</v>
      </c>
      <c r="P10" s="28"/>
    </row>
    <row r="11" s="8" customFormat="true" ht="9" hidden="false" customHeight="false" outlineLevel="0" collapsed="false">
      <c r="A11" s="41" t="s">
        <v>73</v>
      </c>
      <c r="B11" s="60" t="s">
        <v>82</v>
      </c>
      <c r="C11" s="60" t="s">
        <v>82</v>
      </c>
      <c r="D11" s="60" t="s">
        <v>82</v>
      </c>
      <c r="E11" s="60" t="s">
        <v>82</v>
      </c>
      <c r="F11" s="60"/>
      <c r="G11" s="60" t="s">
        <v>82</v>
      </c>
      <c r="H11" s="60" t="s">
        <v>82</v>
      </c>
      <c r="I11" s="60" t="s">
        <v>82</v>
      </c>
      <c r="J11" s="60" t="s">
        <v>82</v>
      </c>
      <c r="K11" s="62"/>
      <c r="L11" s="60" t="s">
        <v>228</v>
      </c>
      <c r="M11" s="60" t="s">
        <v>228</v>
      </c>
      <c r="N11" s="60" t="s">
        <v>228</v>
      </c>
      <c r="O11" s="60" t="s">
        <v>228</v>
      </c>
      <c r="P11" s="28"/>
    </row>
    <row r="12" s="8" customFormat="true" ht="9" hidden="false" customHeight="false" outlineLevel="0" collapsed="false">
      <c r="A12" s="41" t="s">
        <v>74</v>
      </c>
      <c r="B12" s="60" t="s">
        <v>82</v>
      </c>
      <c r="C12" s="60" t="s">
        <v>82</v>
      </c>
      <c r="D12" s="60" t="s">
        <v>82</v>
      </c>
      <c r="E12" s="60" t="s">
        <v>82</v>
      </c>
      <c r="F12" s="60"/>
      <c r="G12" s="60" t="s">
        <v>82</v>
      </c>
      <c r="H12" s="60" t="s">
        <v>82</v>
      </c>
      <c r="I12" s="60" t="s">
        <v>82</v>
      </c>
      <c r="J12" s="60" t="s">
        <v>82</v>
      </c>
      <c r="K12" s="62"/>
      <c r="L12" s="60" t="s">
        <v>82</v>
      </c>
      <c r="M12" s="60" t="s">
        <v>82</v>
      </c>
      <c r="N12" s="60" t="s">
        <v>82</v>
      </c>
      <c r="O12" s="60" t="s">
        <v>82</v>
      </c>
      <c r="P12" s="28"/>
    </row>
    <row r="13" s="8" customFormat="true" ht="9" hidden="false" customHeight="false" outlineLevel="0" collapsed="false">
      <c r="A13" s="41" t="s">
        <v>200</v>
      </c>
      <c r="B13" s="60" t="s">
        <v>82</v>
      </c>
      <c r="C13" s="60" t="s">
        <v>82</v>
      </c>
      <c r="D13" s="60" t="s">
        <v>82</v>
      </c>
      <c r="E13" s="60" t="s">
        <v>82</v>
      </c>
      <c r="F13" s="60"/>
      <c r="G13" s="60" t="s">
        <v>82</v>
      </c>
      <c r="H13" s="60" t="s">
        <v>82</v>
      </c>
      <c r="I13" s="60" t="s">
        <v>82</v>
      </c>
      <c r="J13" s="60" t="s">
        <v>82</v>
      </c>
      <c r="K13" s="62"/>
      <c r="L13" s="60" t="s">
        <v>82</v>
      </c>
      <c r="M13" s="60" t="s">
        <v>82</v>
      </c>
      <c r="N13" s="60" t="s">
        <v>82</v>
      </c>
      <c r="O13" s="60" t="s">
        <v>82</v>
      </c>
      <c r="P13" s="28"/>
    </row>
    <row r="14" s="8" customFormat="true" ht="9" hidden="false" customHeight="false" outlineLevel="0" collapsed="false">
      <c r="A14" s="41" t="s">
        <v>201</v>
      </c>
      <c r="B14" s="60" t="s">
        <v>82</v>
      </c>
      <c r="C14" s="60" t="s">
        <v>82</v>
      </c>
      <c r="D14" s="60" t="s">
        <v>82</v>
      </c>
      <c r="E14" s="60" t="s">
        <v>82</v>
      </c>
      <c r="F14" s="60"/>
      <c r="G14" s="60" t="s">
        <v>82</v>
      </c>
      <c r="H14" s="60" t="s">
        <v>82</v>
      </c>
      <c r="I14" s="60" t="s">
        <v>82</v>
      </c>
      <c r="J14" s="60" t="s">
        <v>82</v>
      </c>
      <c r="K14" s="62"/>
      <c r="L14" s="60" t="s">
        <v>82</v>
      </c>
      <c r="M14" s="60" t="s">
        <v>82</v>
      </c>
      <c r="N14" s="60" t="s">
        <v>82</v>
      </c>
      <c r="O14" s="60" t="s">
        <v>82</v>
      </c>
      <c r="P14" s="28"/>
    </row>
    <row r="15" s="8" customFormat="true" ht="9" hidden="false" customHeight="false" outlineLevel="0" collapsed="false">
      <c r="A15" s="41" t="s">
        <v>77</v>
      </c>
      <c r="B15" s="60" t="s">
        <v>82</v>
      </c>
      <c r="C15" s="60" t="s">
        <v>82</v>
      </c>
      <c r="D15" s="60" t="s">
        <v>82</v>
      </c>
      <c r="E15" s="60" t="s">
        <v>82</v>
      </c>
      <c r="F15" s="60"/>
      <c r="G15" s="60" t="s">
        <v>82</v>
      </c>
      <c r="H15" s="60" t="s">
        <v>82</v>
      </c>
      <c r="I15" s="60" t="s">
        <v>82</v>
      </c>
      <c r="J15" s="60" t="s">
        <v>82</v>
      </c>
      <c r="K15" s="62"/>
      <c r="L15" s="60" t="s">
        <v>82</v>
      </c>
      <c r="M15" s="60" t="s">
        <v>82</v>
      </c>
      <c r="N15" s="60" t="s">
        <v>82</v>
      </c>
      <c r="O15" s="60" t="s">
        <v>82</v>
      </c>
      <c r="P15" s="28"/>
    </row>
    <row r="16" s="8" customFormat="true" ht="9" hidden="false" customHeight="false" outlineLevel="0" collapsed="false">
      <c r="A16" s="41" t="s">
        <v>78</v>
      </c>
      <c r="B16" s="60" t="s">
        <v>82</v>
      </c>
      <c r="C16" s="60" t="s">
        <v>82</v>
      </c>
      <c r="D16" s="60" t="s">
        <v>82</v>
      </c>
      <c r="E16" s="60" t="s">
        <v>82</v>
      </c>
      <c r="F16" s="60"/>
      <c r="G16" s="60" t="s">
        <v>82</v>
      </c>
      <c r="H16" s="60" t="s">
        <v>82</v>
      </c>
      <c r="I16" s="60" t="s">
        <v>82</v>
      </c>
      <c r="J16" s="60" t="s">
        <v>82</v>
      </c>
      <c r="K16" s="62"/>
      <c r="L16" s="60" t="s">
        <v>82</v>
      </c>
      <c r="M16" s="60" t="s">
        <v>82</v>
      </c>
      <c r="N16" s="60" t="s">
        <v>82</v>
      </c>
      <c r="O16" s="60" t="s">
        <v>82</v>
      </c>
      <c r="P16" s="28"/>
    </row>
    <row r="17" s="8" customFormat="true" ht="9" hidden="false" customHeight="false" outlineLevel="0" collapsed="false">
      <c r="A17" s="41" t="s">
        <v>79</v>
      </c>
      <c r="B17" s="60" t="n">
        <v>0.682405205386907</v>
      </c>
      <c r="C17" s="60" t="n">
        <v>0.68553957105789</v>
      </c>
      <c r="D17" s="60" t="n">
        <v>0.67838117899257</v>
      </c>
      <c r="E17" s="60" t="n">
        <v>0.672571282046971</v>
      </c>
      <c r="F17" s="60"/>
      <c r="G17" s="60" t="s">
        <v>82</v>
      </c>
      <c r="H17" s="60" t="s">
        <v>82</v>
      </c>
      <c r="I17" s="60" t="s">
        <v>82</v>
      </c>
      <c r="J17" s="60" t="s">
        <v>82</v>
      </c>
      <c r="K17" s="62"/>
      <c r="L17" s="60" t="n">
        <v>0.341202602693453</v>
      </c>
      <c r="M17" s="60" t="n">
        <v>0.342769785528945</v>
      </c>
      <c r="N17" s="60" t="n">
        <v>0.339190589496285</v>
      </c>
      <c r="O17" s="60" t="n">
        <v>0.336285641023485</v>
      </c>
      <c r="P17" s="28"/>
    </row>
    <row r="18" s="8" customFormat="true" ht="9" hidden="false" customHeight="false" outlineLevel="0" collapsed="false">
      <c r="A18" s="41" t="s">
        <v>80</v>
      </c>
      <c r="B18" s="60" t="s">
        <v>82</v>
      </c>
      <c r="C18" s="60" t="s">
        <v>82</v>
      </c>
      <c r="D18" s="60" t="s">
        <v>82</v>
      </c>
      <c r="E18" s="60" t="s">
        <v>82</v>
      </c>
      <c r="F18" s="60"/>
      <c r="G18" s="60" t="s">
        <v>82</v>
      </c>
      <c r="H18" s="60" t="s">
        <v>82</v>
      </c>
      <c r="I18" s="60" t="s">
        <v>82</v>
      </c>
      <c r="J18" s="60" t="s">
        <v>82</v>
      </c>
      <c r="K18" s="62"/>
      <c r="L18" s="60" t="s">
        <v>82</v>
      </c>
      <c r="M18" s="60" t="s">
        <v>82</v>
      </c>
      <c r="N18" s="60" t="s">
        <v>82</v>
      </c>
      <c r="O18" s="60" t="s">
        <v>82</v>
      </c>
      <c r="P18" s="28"/>
    </row>
    <row r="19" s="8" customFormat="true" ht="9" hidden="false" customHeight="false" outlineLevel="0" collapsed="false">
      <c r="A19" s="41" t="s">
        <v>81</v>
      </c>
      <c r="B19" s="60" t="n">
        <v>2.51087522833272</v>
      </c>
      <c r="C19" s="60" t="n">
        <v>2.5198755181494</v>
      </c>
      <c r="D19" s="60" t="n">
        <v>2.49594409085237</v>
      </c>
      <c r="E19" s="60" t="n">
        <v>2.47243237897444</v>
      </c>
      <c r="F19" s="60"/>
      <c r="G19" s="60" t="s">
        <v>82</v>
      </c>
      <c r="H19" s="60" t="s">
        <v>82</v>
      </c>
      <c r="I19" s="60" t="s">
        <v>82</v>
      </c>
      <c r="J19" s="60" t="s">
        <v>82</v>
      </c>
      <c r="K19" s="62"/>
      <c r="L19" s="60" t="s">
        <v>82</v>
      </c>
      <c r="M19" s="60" t="s">
        <v>82</v>
      </c>
      <c r="N19" s="60" t="s">
        <v>82</v>
      </c>
      <c r="O19" s="60" t="s">
        <v>82</v>
      </c>
      <c r="P19" s="28"/>
    </row>
    <row r="20" s="8" customFormat="true" ht="9" hidden="false" customHeight="false" outlineLevel="0" collapsed="false">
      <c r="A20" s="41" t="s">
        <v>83</v>
      </c>
      <c r="B20" s="60" t="n">
        <v>2.44516712717314</v>
      </c>
      <c r="C20" s="60" t="n">
        <v>2.41624684377756</v>
      </c>
      <c r="D20" s="60" t="n">
        <v>2.37732978318752</v>
      </c>
      <c r="E20" s="60" t="n">
        <v>2.35958966735685</v>
      </c>
      <c r="F20" s="60"/>
      <c r="G20" s="60" t="s">
        <v>82</v>
      </c>
      <c r="H20" s="60" t="s">
        <v>82</v>
      </c>
      <c r="I20" s="60" t="s">
        <v>82</v>
      </c>
      <c r="J20" s="60" t="s">
        <v>82</v>
      </c>
      <c r="K20" s="62"/>
      <c r="L20" s="60" t="n">
        <v>4.89033425434629</v>
      </c>
      <c r="M20" s="60" t="n">
        <v>4.83249368755512</v>
      </c>
      <c r="N20" s="60" t="n">
        <v>4.75465956637505</v>
      </c>
      <c r="O20" s="60" t="n">
        <v>4.71917933471369</v>
      </c>
      <c r="P20" s="28"/>
    </row>
    <row r="21" s="8" customFormat="true" ht="9" hidden="false" customHeight="false" outlineLevel="0" collapsed="false">
      <c r="A21" s="41" t="s">
        <v>84</v>
      </c>
      <c r="B21" s="60" t="s">
        <v>82</v>
      </c>
      <c r="C21" s="60" t="s">
        <v>82</v>
      </c>
      <c r="D21" s="60" t="s">
        <v>82</v>
      </c>
      <c r="E21" s="60" t="s">
        <v>82</v>
      </c>
      <c r="F21" s="60"/>
      <c r="G21" s="60" t="n">
        <v>4.28926825083641</v>
      </c>
      <c r="H21" s="60" t="n">
        <v>4.25926123113946</v>
      </c>
      <c r="I21" s="60" t="n">
        <v>4.19414706776693</v>
      </c>
      <c r="J21" s="60" t="n">
        <v>4.15489446568057</v>
      </c>
      <c r="K21" s="62"/>
      <c r="L21" s="60" t="s">
        <v>82</v>
      </c>
      <c r="M21" s="60" t="s">
        <v>82</v>
      </c>
      <c r="N21" s="60" t="s">
        <v>82</v>
      </c>
      <c r="O21" s="60" t="s">
        <v>82</v>
      </c>
      <c r="P21" s="28"/>
    </row>
    <row r="22" s="8" customFormat="true" ht="9" hidden="false" customHeight="false" outlineLevel="0" collapsed="false">
      <c r="A22" s="41" t="s">
        <v>85</v>
      </c>
      <c r="B22" s="60" t="s">
        <v>82</v>
      </c>
      <c r="C22" s="60" t="s">
        <v>82</v>
      </c>
      <c r="D22" s="60" t="s">
        <v>82</v>
      </c>
      <c r="E22" s="60" t="s">
        <v>82</v>
      </c>
      <c r="F22" s="60"/>
      <c r="G22" s="60" t="s">
        <v>82</v>
      </c>
      <c r="H22" s="60" t="s">
        <v>82</v>
      </c>
      <c r="I22" s="60" t="s">
        <v>82</v>
      </c>
      <c r="J22" s="60" t="s">
        <v>82</v>
      </c>
      <c r="K22" s="62"/>
      <c r="L22" s="60" t="s">
        <v>82</v>
      </c>
      <c r="M22" s="60" t="s">
        <v>82</v>
      </c>
      <c r="N22" s="60" t="s">
        <v>82</v>
      </c>
      <c r="O22" s="60" t="s">
        <v>82</v>
      </c>
      <c r="P22" s="28"/>
    </row>
    <row r="23" s="8" customFormat="true" ht="9" hidden="false" customHeight="false" outlineLevel="0" collapsed="false">
      <c r="A23" s="41" t="s">
        <v>86</v>
      </c>
      <c r="B23" s="60" t="s">
        <v>82</v>
      </c>
      <c r="C23" s="60" t="s">
        <v>82</v>
      </c>
      <c r="D23" s="60" t="s">
        <v>82</v>
      </c>
      <c r="E23" s="60" t="s">
        <v>82</v>
      </c>
      <c r="F23" s="60"/>
      <c r="G23" s="60" t="s">
        <v>82</v>
      </c>
      <c r="H23" s="60" t="s">
        <v>82</v>
      </c>
      <c r="I23" s="60" t="s">
        <v>82</v>
      </c>
      <c r="J23" s="60" t="s">
        <v>82</v>
      </c>
      <c r="K23" s="62"/>
      <c r="L23" s="60" t="s">
        <v>82</v>
      </c>
      <c r="M23" s="60" t="s">
        <v>82</v>
      </c>
      <c r="N23" s="60" t="s">
        <v>82</v>
      </c>
      <c r="O23" s="60" t="s">
        <v>82</v>
      </c>
      <c r="P23" s="28"/>
    </row>
    <row r="24" s="8" customFormat="true" ht="9" hidden="false" customHeight="false" outlineLevel="0" collapsed="false">
      <c r="A24" s="41" t="s">
        <v>87</v>
      </c>
      <c r="B24" s="60" t="s">
        <v>82</v>
      </c>
      <c r="C24" s="60" t="s">
        <v>82</v>
      </c>
      <c r="D24" s="60" t="s">
        <v>82</v>
      </c>
      <c r="E24" s="60" t="s">
        <v>82</v>
      </c>
      <c r="F24" s="60"/>
      <c r="G24" s="60" t="s">
        <v>82</v>
      </c>
      <c r="H24" s="60" t="s">
        <v>82</v>
      </c>
      <c r="I24" s="60" t="s">
        <v>82</v>
      </c>
      <c r="J24" s="60" t="s">
        <v>82</v>
      </c>
      <c r="K24" s="62"/>
      <c r="L24" s="60" t="s">
        <v>82</v>
      </c>
      <c r="M24" s="60" t="s">
        <v>82</v>
      </c>
      <c r="N24" s="60" t="s">
        <v>82</v>
      </c>
      <c r="O24" s="60" t="s">
        <v>82</v>
      </c>
      <c r="P24" s="28"/>
    </row>
    <row r="25" s="8" customFormat="true" ht="9" hidden="false" customHeight="false" outlineLevel="0" collapsed="false">
      <c r="A25" s="41" t="s">
        <v>202</v>
      </c>
      <c r="B25" s="60" t="n">
        <v>2.60205475590558</v>
      </c>
      <c r="C25" s="60" t="n">
        <v>2.60364684134244</v>
      </c>
      <c r="D25" s="60" t="n">
        <v>2.56641672619328</v>
      </c>
      <c r="E25" s="60" t="n">
        <v>2.52398840647992</v>
      </c>
      <c r="F25" s="60"/>
      <c r="G25" s="60" t="s">
        <v>82</v>
      </c>
      <c r="H25" s="60" t="s">
        <v>82</v>
      </c>
      <c r="I25" s="60" t="s">
        <v>82</v>
      </c>
      <c r="J25" s="60" t="s">
        <v>82</v>
      </c>
      <c r="K25" s="62"/>
      <c r="L25" s="60" t="s">
        <v>82</v>
      </c>
      <c r="M25" s="60" t="s">
        <v>82</v>
      </c>
      <c r="N25" s="60" t="s">
        <v>82</v>
      </c>
      <c r="O25" s="60" t="s">
        <v>82</v>
      </c>
      <c r="P25" s="28"/>
    </row>
    <row r="26" s="8" customFormat="true" ht="9" hidden="false" customHeight="false" outlineLevel="0" collapsed="false">
      <c r="A26" s="41" t="s">
        <v>89</v>
      </c>
      <c r="B26" s="60" t="s">
        <v>82</v>
      </c>
      <c r="C26" s="60" t="s">
        <v>82</v>
      </c>
      <c r="D26" s="60" t="s">
        <v>82</v>
      </c>
      <c r="E26" s="60" t="s">
        <v>82</v>
      </c>
      <c r="F26" s="60"/>
      <c r="G26" s="60" t="s">
        <v>82</v>
      </c>
      <c r="H26" s="60" t="s">
        <v>82</v>
      </c>
      <c r="I26" s="60" t="s">
        <v>82</v>
      </c>
      <c r="J26" s="60" t="s">
        <v>82</v>
      </c>
      <c r="K26" s="62"/>
      <c r="L26" s="60" t="s">
        <v>82</v>
      </c>
      <c r="M26" s="60" t="s">
        <v>82</v>
      </c>
      <c r="N26" s="60" t="s">
        <v>82</v>
      </c>
      <c r="O26" s="60" t="s">
        <v>82</v>
      </c>
      <c r="P26" s="28"/>
    </row>
    <row r="27" s="8" customFormat="true" ht="9" hidden="false" customHeight="false" outlineLevel="0" collapsed="false">
      <c r="A27" s="41" t="s">
        <v>90</v>
      </c>
      <c r="B27" s="60" t="s">
        <v>82</v>
      </c>
      <c r="C27" s="60" t="s">
        <v>82</v>
      </c>
      <c r="D27" s="60" t="s">
        <v>82</v>
      </c>
      <c r="E27" s="60" t="s">
        <v>82</v>
      </c>
      <c r="F27" s="60"/>
      <c r="G27" s="60" t="s">
        <v>82</v>
      </c>
      <c r="H27" s="60" t="s">
        <v>82</v>
      </c>
      <c r="I27" s="60" t="s">
        <v>82</v>
      </c>
      <c r="J27" s="60" t="s">
        <v>82</v>
      </c>
      <c r="K27" s="62"/>
      <c r="L27" s="60" t="s">
        <v>82</v>
      </c>
      <c r="M27" s="60" t="s">
        <v>82</v>
      </c>
      <c r="N27" s="60" t="s">
        <v>82</v>
      </c>
      <c r="O27" s="60" t="s">
        <v>82</v>
      </c>
      <c r="P27" s="28"/>
    </row>
    <row r="28" s="8" customFormat="true" ht="9" hidden="false" customHeight="false" outlineLevel="0" collapsed="false">
      <c r="A28" s="41" t="s">
        <v>203</v>
      </c>
      <c r="B28" s="60" t="s">
        <v>82</v>
      </c>
      <c r="C28" s="60" t="s">
        <v>82</v>
      </c>
      <c r="D28" s="60" t="s">
        <v>82</v>
      </c>
      <c r="E28" s="60" t="s">
        <v>82</v>
      </c>
      <c r="F28" s="60"/>
      <c r="G28" s="60" t="s">
        <v>82</v>
      </c>
      <c r="H28" s="60" t="s">
        <v>82</v>
      </c>
      <c r="I28" s="60" t="s">
        <v>82</v>
      </c>
      <c r="J28" s="60" t="s">
        <v>82</v>
      </c>
      <c r="K28" s="62"/>
      <c r="L28" s="60" t="s">
        <v>82</v>
      </c>
      <c r="M28" s="60" t="s">
        <v>82</v>
      </c>
      <c r="N28" s="60" t="s">
        <v>82</v>
      </c>
      <c r="O28" s="60" t="s">
        <v>82</v>
      </c>
      <c r="P28" s="28"/>
    </row>
    <row r="29" s="8" customFormat="true" ht="9" hidden="false" customHeight="false" outlineLevel="0" collapsed="false">
      <c r="A29" s="41" t="s">
        <v>92</v>
      </c>
      <c r="B29" s="60" t="s">
        <v>82</v>
      </c>
      <c r="C29" s="60" t="s">
        <v>82</v>
      </c>
      <c r="D29" s="60" t="s">
        <v>82</v>
      </c>
      <c r="E29" s="60" t="s">
        <v>82</v>
      </c>
      <c r="F29" s="60"/>
      <c r="G29" s="60" t="s">
        <v>82</v>
      </c>
      <c r="H29" s="60" t="s">
        <v>82</v>
      </c>
      <c r="I29" s="60" t="s">
        <v>82</v>
      </c>
      <c r="J29" s="60" t="s">
        <v>82</v>
      </c>
      <c r="K29" s="62"/>
      <c r="L29" s="60" t="s">
        <v>82</v>
      </c>
      <c r="M29" s="60" t="s">
        <v>82</v>
      </c>
      <c r="N29" s="60" t="s">
        <v>82</v>
      </c>
      <c r="O29" s="60" t="s">
        <v>82</v>
      </c>
      <c r="P29" s="28"/>
    </row>
    <row r="30" s="8" customFormat="true" ht="9" hidden="false" customHeight="false" outlineLevel="0" collapsed="false">
      <c r="A30" s="41" t="s">
        <v>93</v>
      </c>
      <c r="B30" s="60" t="s">
        <v>82</v>
      </c>
      <c r="C30" s="60" t="s">
        <v>82</v>
      </c>
      <c r="D30" s="60" t="s">
        <v>82</v>
      </c>
      <c r="E30" s="60" t="s">
        <v>82</v>
      </c>
      <c r="F30" s="60"/>
      <c r="G30" s="60" t="s">
        <v>82</v>
      </c>
      <c r="H30" s="60" t="s">
        <v>82</v>
      </c>
      <c r="I30" s="60" t="s">
        <v>82</v>
      </c>
      <c r="J30" s="60" t="s">
        <v>82</v>
      </c>
      <c r="K30" s="62"/>
      <c r="L30" s="60" t="s">
        <v>82</v>
      </c>
      <c r="M30" s="60" t="s">
        <v>82</v>
      </c>
      <c r="N30" s="60" t="s">
        <v>82</v>
      </c>
      <c r="O30" s="60" t="s">
        <v>82</v>
      </c>
      <c r="P30" s="28"/>
    </row>
    <row r="31" s="8" customFormat="true" ht="9" hidden="false" customHeight="false" outlineLevel="0" collapsed="false">
      <c r="A31" s="41" t="s">
        <v>204</v>
      </c>
      <c r="B31" s="60" t="s">
        <v>82</v>
      </c>
      <c r="C31" s="60" t="s">
        <v>82</v>
      </c>
      <c r="D31" s="60" t="s">
        <v>82</v>
      </c>
      <c r="E31" s="60" t="s">
        <v>82</v>
      </c>
      <c r="F31" s="60"/>
      <c r="G31" s="60" t="n">
        <v>1.95668869572023</v>
      </c>
      <c r="H31" s="60" t="n">
        <v>1.93820047776642</v>
      </c>
      <c r="I31" s="60" t="n">
        <v>1.90836052747085</v>
      </c>
      <c r="J31" s="60" t="n">
        <v>1.88836906284964</v>
      </c>
      <c r="K31" s="62"/>
      <c r="L31" s="60" t="s">
        <v>82</v>
      </c>
      <c r="M31" s="60" t="s">
        <v>82</v>
      </c>
      <c r="N31" s="60" t="s">
        <v>82</v>
      </c>
      <c r="O31" s="60" t="s">
        <v>82</v>
      </c>
      <c r="P31" s="28"/>
    </row>
    <row r="32" s="8" customFormat="true" ht="9" hidden="false" customHeight="false" outlineLevel="0" collapsed="false">
      <c r="A32" s="41" t="s">
        <v>95</v>
      </c>
      <c r="B32" s="60" t="s">
        <v>82</v>
      </c>
      <c r="C32" s="60" t="s">
        <v>82</v>
      </c>
      <c r="D32" s="60" t="s">
        <v>82</v>
      </c>
      <c r="E32" s="60" t="s">
        <v>82</v>
      </c>
      <c r="F32" s="60"/>
      <c r="G32" s="60" t="n">
        <v>1.75593395932379</v>
      </c>
      <c r="H32" s="60" t="n">
        <v>1.7421375156248</v>
      </c>
      <c r="I32" s="60" t="n">
        <v>1.71802856222485</v>
      </c>
      <c r="J32" s="60" t="n">
        <v>1.70510978775646</v>
      </c>
      <c r="K32" s="62"/>
      <c r="L32" s="60" t="s">
        <v>82</v>
      </c>
      <c r="M32" s="60" t="s">
        <v>82</v>
      </c>
      <c r="N32" s="60" t="s">
        <v>82</v>
      </c>
      <c r="O32" s="60" t="s">
        <v>82</v>
      </c>
      <c r="P32" s="28"/>
    </row>
    <row r="33" s="8" customFormat="true" ht="9" hidden="false" customHeight="false" outlineLevel="0" collapsed="false">
      <c r="A33" s="41" t="s">
        <v>96</v>
      </c>
      <c r="B33" s="60" t="s">
        <v>82</v>
      </c>
      <c r="C33" s="60" t="s">
        <v>82</v>
      </c>
      <c r="D33" s="60" t="s">
        <v>82</v>
      </c>
      <c r="E33" s="60" t="s">
        <v>82</v>
      </c>
      <c r="F33" s="60"/>
      <c r="G33" s="60" t="s">
        <v>82</v>
      </c>
      <c r="H33" s="60" t="s">
        <v>82</v>
      </c>
      <c r="I33" s="60" t="s">
        <v>82</v>
      </c>
      <c r="J33" s="60" t="s">
        <v>82</v>
      </c>
      <c r="K33" s="62"/>
      <c r="L33" s="60" t="s">
        <v>82</v>
      </c>
      <c r="M33" s="60" t="s">
        <v>82</v>
      </c>
      <c r="N33" s="60" t="s">
        <v>82</v>
      </c>
      <c r="O33" s="60" t="s">
        <v>82</v>
      </c>
      <c r="P33" s="28"/>
    </row>
    <row r="34" s="8" customFormat="true" ht="9" hidden="false" customHeight="false" outlineLevel="0" collapsed="false">
      <c r="A34" s="41" t="s">
        <v>97</v>
      </c>
      <c r="B34" s="60" t="s">
        <v>82</v>
      </c>
      <c r="C34" s="60" t="s">
        <v>82</v>
      </c>
      <c r="D34" s="60" t="s">
        <v>82</v>
      </c>
      <c r="E34" s="60" t="s">
        <v>82</v>
      </c>
      <c r="F34" s="60"/>
      <c r="G34" s="60" t="s">
        <v>82</v>
      </c>
      <c r="H34" s="60" t="s">
        <v>82</v>
      </c>
      <c r="I34" s="60" t="s">
        <v>82</v>
      </c>
      <c r="J34" s="60" t="s">
        <v>82</v>
      </c>
      <c r="K34" s="62"/>
      <c r="L34" s="60" t="s">
        <v>82</v>
      </c>
      <c r="M34" s="60" t="s">
        <v>82</v>
      </c>
      <c r="N34" s="60" t="s">
        <v>82</v>
      </c>
      <c r="O34" s="60" t="s">
        <v>82</v>
      </c>
      <c r="P34" s="28"/>
    </row>
    <row r="35" s="8" customFormat="true" ht="9" hidden="false" customHeight="false" outlineLevel="0" collapsed="false">
      <c r="A35" s="41" t="s">
        <v>98</v>
      </c>
      <c r="B35" s="60" t="s">
        <v>82</v>
      </c>
      <c r="C35" s="60" t="s">
        <v>82</v>
      </c>
      <c r="D35" s="60" t="s">
        <v>82</v>
      </c>
      <c r="E35" s="60" t="s">
        <v>82</v>
      </c>
      <c r="F35" s="60"/>
      <c r="G35" s="60" t="s">
        <v>82</v>
      </c>
      <c r="H35" s="60" t="s">
        <v>82</v>
      </c>
      <c r="I35" s="60" t="s">
        <v>82</v>
      </c>
      <c r="J35" s="60" t="s">
        <v>82</v>
      </c>
      <c r="K35" s="62"/>
      <c r="L35" s="60" t="s">
        <v>82</v>
      </c>
      <c r="M35" s="60" t="s">
        <v>82</v>
      </c>
      <c r="N35" s="60" t="s">
        <v>82</v>
      </c>
      <c r="O35" s="60" t="s">
        <v>82</v>
      </c>
      <c r="P35" s="28"/>
    </row>
    <row r="36" s="8" customFormat="true" ht="9" hidden="false" customHeight="false" outlineLevel="0" collapsed="false">
      <c r="A36" s="41" t="s">
        <v>99</v>
      </c>
      <c r="B36" s="60" t="s">
        <v>82</v>
      </c>
      <c r="C36" s="60" t="s">
        <v>82</v>
      </c>
      <c r="D36" s="60" t="s">
        <v>82</v>
      </c>
      <c r="E36" s="60" t="s">
        <v>82</v>
      </c>
      <c r="F36" s="60"/>
      <c r="G36" s="60" t="s">
        <v>82</v>
      </c>
      <c r="H36" s="60" t="s">
        <v>82</v>
      </c>
      <c r="I36" s="60" t="s">
        <v>82</v>
      </c>
      <c r="J36" s="60" t="s">
        <v>82</v>
      </c>
      <c r="K36" s="62"/>
      <c r="L36" s="60" t="s">
        <v>82</v>
      </c>
      <c r="M36" s="60" t="s">
        <v>82</v>
      </c>
      <c r="N36" s="60" t="s">
        <v>82</v>
      </c>
      <c r="O36" s="60" t="s">
        <v>82</v>
      </c>
      <c r="P36" s="28"/>
    </row>
    <row r="37" s="8" customFormat="true" ht="9" hidden="false" customHeight="false" outlineLevel="0" collapsed="false">
      <c r="A37" s="41" t="s">
        <v>308</v>
      </c>
      <c r="B37" s="60" t="n">
        <v>0.764657529009195</v>
      </c>
      <c r="C37" s="60" t="n">
        <v>0.769054774003642</v>
      </c>
      <c r="D37" s="60" t="n">
        <v>0.763654621924142</v>
      </c>
      <c r="E37" s="60" t="n">
        <v>0.755982181499982</v>
      </c>
      <c r="F37" s="60"/>
      <c r="G37" s="60" t="s">
        <v>82</v>
      </c>
      <c r="H37" s="60" t="s">
        <v>82</v>
      </c>
      <c r="I37" s="60" t="s">
        <v>82</v>
      </c>
      <c r="J37" s="60" t="s">
        <v>82</v>
      </c>
      <c r="K37" s="62"/>
      <c r="L37" s="60" t="n">
        <v>62.3195886142494</v>
      </c>
      <c r="M37" s="60" t="n">
        <v>62.293436694295</v>
      </c>
      <c r="N37" s="60" t="n">
        <v>59.183233199121</v>
      </c>
      <c r="O37" s="60" t="n">
        <v>58.5886190662486</v>
      </c>
      <c r="P37" s="28"/>
    </row>
    <row r="38" s="8" customFormat="true" ht="9" hidden="false" customHeight="false" outlineLevel="0" collapsed="false">
      <c r="A38" s="41" t="s">
        <v>101</v>
      </c>
      <c r="B38" s="60" t="s">
        <v>82</v>
      </c>
      <c r="C38" s="60" t="s">
        <v>82</v>
      </c>
      <c r="D38" s="60" t="s">
        <v>82</v>
      </c>
      <c r="E38" s="60" t="s">
        <v>82</v>
      </c>
      <c r="F38" s="60"/>
      <c r="G38" s="60" t="s">
        <v>82</v>
      </c>
      <c r="H38" s="60" t="s">
        <v>82</v>
      </c>
      <c r="I38" s="60" t="s">
        <v>82</v>
      </c>
      <c r="J38" s="60" t="s">
        <v>82</v>
      </c>
      <c r="K38" s="62"/>
      <c r="L38" s="60" t="s">
        <v>82</v>
      </c>
      <c r="M38" s="60" t="s">
        <v>82</v>
      </c>
      <c r="N38" s="60" t="s">
        <v>82</v>
      </c>
      <c r="O38" s="60" t="s">
        <v>82</v>
      </c>
      <c r="P38" s="28"/>
    </row>
    <row r="39" s="8" customFormat="true" ht="9" hidden="false" customHeight="false" outlineLevel="0" collapsed="false">
      <c r="A39" s="41" t="s">
        <v>102</v>
      </c>
      <c r="B39" s="60" t="s">
        <v>82</v>
      </c>
      <c r="C39" s="60" t="s">
        <v>82</v>
      </c>
      <c r="D39" s="60" t="s">
        <v>82</v>
      </c>
      <c r="E39" s="60" t="s">
        <v>82</v>
      </c>
      <c r="F39" s="60"/>
      <c r="G39" s="60" t="s">
        <v>82</v>
      </c>
      <c r="H39" s="60" t="s">
        <v>82</v>
      </c>
      <c r="I39" s="60" t="s">
        <v>82</v>
      </c>
      <c r="J39" s="60" t="s">
        <v>82</v>
      </c>
      <c r="K39" s="62"/>
      <c r="L39" s="60" t="s">
        <v>82</v>
      </c>
      <c r="M39" s="60" t="s">
        <v>82</v>
      </c>
      <c r="N39" s="60" t="s">
        <v>82</v>
      </c>
      <c r="O39" s="60" t="s">
        <v>82</v>
      </c>
      <c r="P39" s="28"/>
    </row>
    <row r="40" s="8" customFormat="true" ht="9" hidden="false" customHeight="false" outlineLevel="0" collapsed="false">
      <c r="A40" s="41" t="s">
        <v>103</v>
      </c>
      <c r="B40" s="60" t="s">
        <v>82</v>
      </c>
      <c r="C40" s="60" t="s">
        <v>82</v>
      </c>
      <c r="D40" s="60" t="s">
        <v>82</v>
      </c>
      <c r="E40" s="60" t="s">
        <v>82</v>
      </c>
      <c r="F40" s="60"/>
      <c r="G40" s="60" t="s">
        <v>82</v>
      </c>
      <c r="H40" s="60" t="s">
        <v>82</v>
      </c>
      <c r="I40" s="60" t="s">
        <v>82</v>
      </c>
      <c r="J40" s="60" t="s">
        <v>82</v>
      </c>
      <c r="K40" s="62"/>
      <c r="L40" s="60" t="s">
        <v>82</v>
      </c>
      <c r="M40" s="60" t="s">
        <v>82</v>
      </c>
      <c r="N40" s="60" t="s">
        <v>82</v>
      </c>
      <c r="O40" s="60" t="s">
        <v>82</v>
      </c>
      <c r="P40" s="28"/>
    </row>
    <row r="41" s="8" customFormat="true" ht="9" hidden="false" customHeight="false" outlineLevel="0" collapsed="false">
      <c r="A41" s="41" t="s">
        <v>104</v>
      </c>
      <c r="B41" s="60" t="s">
        <v>82</v>
      </c>
      <c r="C41" s="60" t="s">
        <v>82</v>
      </c>
      <c r="D41" s="60" t="s">
        <v>82</v>
      </c>
      <c r="E41" s="60" t="s">
        <v>82</v>
      </c>
      <c r="F41" s="60"/>
      <c r="G41" s="60" t="s">
        <v>82</v>
      </c>
      <c r="H41" s="60" t="s">
        <v>82</v>
      </c>
      <c r="I41" s="60" t="s">
        <v>82</v>
      </c>
      <c r="J41" s="60" t="s">
        <v>82</v>
      </c>
      <c r="K41" s="62"/>
      <c r="L41" s="60" t="s">
        <v>82</v>
      </c>
      <c r="M41" s="60" t="s">
        <v>82</v>
      </c>
      <c r="N41" s="60" t="s">
        <v>82</v>
      </c>
      <c r="O41" s="60" t="s">
        <v>82</v>
      </c>
      <c r="P41" s="28"/>
    </row>
    <row r="42" s="8" customFormat="true" ht="9" hidden="false" customHeight="false" outlineLevel="0" collapsed="false">
      <c r="A42" s="41" t="s">
        <v>105</v>
      </c>
      <c r="B42" s="60" t="s">
        <v>82</v>
      </c>
      <c r="C42" s="60" t="s">
        <v>82</v>
      </c>
      <c r="D42" s="60" t="s">
        <v>82</v>
      </c>
      <c r="E42" s="60" t="s">
        <v>82</v>
      </c>
      <c r="F42" s="60"/>
      <c r="G42" s="60" t="s">
        <v>82</v>
      </c>
      <c r="H42" s="60" t="s">
        <v>82</v>
      </c>
      <c r="I42" s="60" t="s">
        <v>82</v>
      </c>
      <c r="J42" s="60" t="s">
        <v>82</v>
      </c>
      <c r="K42" s="62"/>
      <c r="L42" s="60" t="s">
        <v>82</v>
      </c>
      <c r="M42" s="60" t="s">
        <v>82</v>
      </c>
      <c r="N42" s="60" t="s">
        <v>82</v>
      </c>
      <c r="O42" s="60" t="s">
        <v>82</v>
      </c>
      <c r="P42" s="28"/>
    </row>
    <row r="43" s="8" customFormat="true" ht="9" hidden="false" customHeight="false" outlineLevel="0" collapsed="false">
      <c r="A43" s="41" t="s">
        <v>205</v>
      </c>
      <c r="B43" s="60" t="s">
        <v>82</v>
      </c>
      <c r="C43" s="60" t="s">
        <v>82</v>
      </c>
      <c r="D43" s="60" t="s">
        <v>82</v>
      </c>
      <c r="E43" s="60" t="s">
        <v>82</v>
      </c>
      <c r="F43" s="60"/>
      <c r="G43" s="60" t="s">
        <v>82</v>
      </c>
      <c r="H43" s="60" t="s">
        <v>82</v>
      </c>
      <c r="I43" s="60" t="s">
        <v>82</v>
      </c>
      <c r="J43" s="60" t="s">
        <v>82</v>
      </c>
      <c r="K43" s="62"/>
      <c r="L43" s="60" t="n">
        <v>0.494202998823797</v>
      </c>
      <c r="M43" s="60" t="n">
        <v>0.496324715481857</v>
      </c>
      <c r="N43" s="60" t="n">
        <v>0.492614477446878</v>
      </c>
      <c r="O43" s="60" t="n">
        <v>0.487493357902999</v>
      </c>
      <c r="P43" s="28"/>
    </row>
    <row r="44" s="8" customFormat="true" ht="9" hidden="false" customHeight="false" outlineLevel="0" collapsed="false">
      <c r="A44" s="41" t="s">
        <v>206</v>
      </c>
      <c r="B44" s="60" t="s">
        <v>82</v>
      </c>
      <c r="C44" s="60" t="s">
        <v>82</v>
      </c>
      <c r="D44" s="60" t="s">
        <v>82</v>
      </c>
      <c r="E44" s="60" t="s">
        <v>82</v>
      </c>
      <c r="F44" s="60"/>
      <c r="G44" s="60" t="s">
        <v>82</v>
      </c>
      <c r="H44" s="60" t="s">
        <v>82</v>
      </c>
      <c r="I44" s="60" t="s">
        <v>82</v>
      </c>
      <c r="J44" s="60" t="s">
        <v>82</v>
      </c>
      <c r="K44" s="62"/>
      <c r="L44" s="60" t="s">
        <v>82</v>
      </c>
      <c r="M44" s="60" t="s">
        <v>82</v>
      </c>
      <c r="N44" s="60" t="s">
        <v>82</v>
      </c>
      <c r="O44" s="60" t="s">
        <v>82</v>
      </c>
      <c r="P44" s="28"/>
    </row>
    <row r="45" s="8" customFormat="true" ht="9" hidden="false" customHeight="false" outlineLevel="0" collapsed="false">
      <c r="A45" s="41" t="s">
        <v>108</v>
      </c>
      <c r="B45" s="60" t="s">
        <v>82</v>
      </c>
      <c r="C45" s="60" t="s">
        <v>82</v>
      </c>
      <c r="D45" s="60" t="s">
        <v>82</v>
      </c>
      <c r="E45" s="60" t="s">
        <v>82</v>
      </c>
      <c r="F45" s="60"/>
      <c r="G45" s="60" t="s">
        <v>82</v>
      </c>
      <c r="H45" s="60" t="s">
        <v>82</v>
      </c>
      <c r="I45" s="60" t="s">
        <v>82</v>
      </c>
      <c r="J45" s="60" t="s">
        <v>82</v>
      </c>
      <c r="K45" s="62"/>
      <c r="L45" s="60" t="s">
        <v>82</v>
      </c>
      <c r="M45" s="60" t="s">
        <v>82</v>
      </c>
      <c r="N45" s="60" t="s">
        <v>82</v>
      </c>
      <c r="O45" s="60" t="s">
        <v>82</v>
      </c>
      <c r="P45" s="28"/>
    </row>
    <row r="46" s="8" customFormat="true" ht="9" hidden="false" customHeight="false" outlineLevel="0" collapsed="false">
      <c r="A46" s="41" t="s">
        <v>109</v>
      </c>
      <c r="B46" s="60" t="s">
        <v>82</v>
      </c>
      <c r="C46" s="60" t="s">
        <v>82</v>
      </c>
      <c r="D46" s="60" t="s">
        <v>82</v>
      </c>
      <c r="E46" s="60" t="s">
        <v>82</v>
      </c>
      <c r="F46" s="60"/>
      <c r="G46" s="60" t="s">
        <v>82</v>
      </c>
      <c r="H46" s="60" t="s">
        <v>82</v>
      </c>
      <c r="I46" s="60" t="s">
        <v>82</v>
      </c>
      <c r="J46" s="60" t="s">
        <v>82</v>
      </c>
      <c r="K46" s="62"/>
      <c r="L46" s="60" t="s">
        <v>82</v>
      </c>
      <c r="M46" s="60" t="s">
        <v>82</v>
      </c>
      <c r="N46" s="60" t="s">
        <v>82</v>
      </c>
      <c r="O46" s="60" t="s">
        <v>82</v>
      </c>
      <c r="P46" s="28"/>
    </row>
    <row r="47" s="8" customFormat="true" ht="9" hidden="false" customHeight="false" outlineLevel="0" collapsed="false">
      <c r="A47" s="41" t="s">
        <v>110</v>
      </c>
      <c r="B47" s="60" t="s">
        <v>82</v>
      </c>
      <c r="C47" s="60" t="s">
        <v>82</v>
      </c>
      <c r="D47" s="60" t="s">
        <v>82</v>
      </c>
      <c r="E47" s="60" t="s">
        <v>82</v>
      </c>
      <c r="F47" s="60"/>
      <c r="G47" s="60" t="s">
        <v>82</v>
      </c>
      <c r="H47" s="60" t="s">
        <v>82</v>
      </c>
      <c r="I47" s="60" t="s">
        <v>82</v>
      </c>
      <c r="J47" s="60" t="s">
        <v>82</v>
      </c>
      <c r="K47" s="62"/>
      <c r="L47" s="60" t="s">
        <v>82</v>
      </c>
      <c r="M47" s="60" t="s">
        <v>82</v>
      </c>
      <c r="N47" s="60" t="s">
        <v>82</v>
      </c>
      <c r="O47" s="60" t="s">
        <v>82</v>
      </c>
      <c r="P47" s="28"/>
    </row>
    <row r="48" s="8" customFormat="true" ht="9" hidden="false" customHeight="false" outlineLevel="0" collapsed="false">
      <c r="A48" s="41" t="s">
        <v>111</v>
      </c>
      <c r="B48" s="60" t="s">
        <v>82</v>
      </c>
      <c r="C48" s="60" t="s">
        <v>82</v>
      </c>
      <c r="D48" s="60" t="s">
        <v>82</v>
      </c>
      <c r="E48" s="60" t="s">
        <v>82</v>
      </c>
      <c r="F48" s="60"/>
      <c r="G48" s="60" t="s">
        <v>82</v>
      </c>
      <c r="H48" s="60" t="s">
        <v>82</v>
      </c>
      <c r="I48" s="60" t="s">
        <v>82</v>
      </c>
      <c r="J48" s="60" t="s">
        <v>82</v>
      </c>
      <c r="K48" s="62"/>
      <c r="L48" s="60" t="s">
        <v>82</v>
      </c>
      <c r="M48" s="60" t="s">
        <v>82</v>
      </c>
      <c r="N48" s="60" t="s">
        <v>82</v>
      </c>
      <c r="O48" s="60" t="s">
        <v>82</v>
      </c>
      <c r="P48" s="28"/>
    </row>
    <row r="49" s="8" customFormat="true" ht="9" hidden="false" customHeight="false" outlineLevel="0" collapsed="false">
      <c r="A49" s="41" t="s">
        <v>112</v>
      </c>
      <c r="B49" s="60" t="s">
        <v>82</v>
      </c>
      <c r="C49" s="60" t="s">
        <v>82</v>
      </c>
      <c r="D49" s="60" t="s">
        <v>82</v>
      </c>
      <c r="E49" s="60" t="s">
        <v>82</v>
      </c>
      <c r="F49" s="60"/>
      <c r="G49" s="60" t="s">
        <v>82</v>
      </c>
      <c r="H49" s="60" t="s">
        <v>82</v>
      </c>
      <c r="I49" s="60" t="s">
        <v>82</v>
      </c>
      <c r="J49" s="60" t="s">
        <v>82</v>
      </c>
      <c r="K49" s="62"/>
      <c r="L49" s="60" t="s">
        <v>82</v>
      </c>
      <c r="M49" s="60" t="s">
        <v>82</v>
      </c>
      <c r="N49" s="60" t="s">
        <v>82</v>
      </c>
      <c r="O49" s="60" t="s">
        <v>82</v>
      </c>
      <c r="P49" s="28"/>
    </row>
    <row r="50" s="8" customFormat="true" ht="9" hidden="false" customHeight="false" outlineLevel="0" collapsed="false">
      <c r="A50" s="41" t="s">
        <v>207</v>
      </c>
      <c r="B50" s="60" t="s">
        <v>82</v>
      </c>
      <c r="C50" s="60" t="s">
        <v>82</v>
      </c>
      <c r="D50" s="60" t="s">
        <v>82</v>
      </c>
      <c r="E50" s="60" t="s">
        <v>82</v>
      </c>
      <c r="F50" s="60"/>
      <c r="G50" s="60" t="s">
        <v>82</v>
      </c>
      <c r="H50" s="60" t="s">
        <v>82</v>
      </c>
      <c r="I50" s="60" t="s">
        <v>82</v>
      </c>
      <c r="J50" s="60" t="s">
        <v>82</v>
      </c>
      <c r="K50" s="62"/>
      <c r="L50" s="60" t="n">
        <v>1.3063698594346</v>
      </c>
      <c r="M50" s="60" t="n">
        <v>1.29977318957842</v>
      </c>
      <c r="N50" s="60" t="n">
        <v>1.27766136863086</v>
      </c>
      <c r="O50" s="60" t="n">
        <v>1.25906923306945</v>
      </c>
      <c r="P50" s="28"/>
    </row>
    <row r="51" s="8" customFormat="true" ht="9" hidden="false" customHeight="false" outlineLevel="0" collapsed="false">
      <c r="A51" s="41" t="s">
        <v>114</v>
      </c>
      <c r="B51" s="60" t="s">
        <v>82</v>
      </c>
      <c r="C51" s="60" t="s">
        <v>82</v>
      </c>
      <c r="D51" s="60" t="s">
        <v>82</v>
      </c>
      <c r="E51" s="60" t="s">
        <v>82</v>
      </c>
      <c r="F51" s="60"/>
      <c r="G51" s="60" t="s">
        <v>82</v>
      </c>
      <c r="H51" s="60" t="s">
        <v>82</v>
      </c>
      <c r="I51" s="60" t="s">
        <v>82</v>
      </c>
      <c r="J51" s="60" t="s">
        <v>82</v>
      </c>
      <c r="K51" s="62"/>
      <c r="L51" s="60" t="s">
        <v>82</v>
      </c>
      <c r="M51" s="60" t="s">
        <v>82</v>
      </c>
      <c r="N51" s="60" t="s">
        <v>82</v>
      </c>
      <c r="O51" s="60" t="s">
        <v>82</v>
      </c>
      <c r="P51" s="28"/>
    </row>
    <row r="52" s="8" customFormat="true" ht="9" hidden="false" customHeight="false" outlineLevel="0" collapsed="false">
      <c r="A52" s="41" t="s">
        <v>115</v>
      </c>
      <c r="B52" s="60" t="s">
        <v>82</v>
      </c>
      <c r="C52" s="60" t="s">
        <v>82</v>
      </c>
      <c r="D52" s="60" t="s">
        <v>82</v>
      </c>
      <c r="E52" s="60" t="s">
        <v>82</v>
      </c>
      <c r="F52" s="60"/>
      <c r="G52" s="60" t="s">
        <v>82</v>
      </c>
      <c r="H52" s="60" t="s">
        <v>82</v>
      </c>
      <c r="I52" s="60" t="s">
        <v>82</v>
      </c>
      <c r="J52" s="60" t="s">
        <v>82</v>
      </c>
      <c r="K52" s="62"/>
      <c r="L52" s="60" t="s">
        <v>82</v>
      </c>
      <c r="M52" s="60" t="s">
        <v>82</v>
      </c>
      <c r="N52" s="60" t="s">
        <v>82</v>
      </c>
      <c r="O52" s="60" t="s">
        <v>82</v>
      </c>
      <c r="P52" s="28"/>
    </row>
    <row r="53" s="8" customFormat="true" ht="9" hidden="false" customHeight="false" outlineLevel="0" collapsed="false">
      <c r="A53" s="41" t="s">
        <v>116</v>
      </c>
      <c r="B53" s="60" t="s">
        <v>82</v>
      </c>
      <c r="C53" s="60" t="s">
        <v>82</v>
      </c>
      <c r="D53" s="60" t="s">
        <v>82</v>
      </c>
      <c r="E53" s="60" t="s">
        <v>82</v>
      </c>
      <c r="F53" s="60"/>
      <c r="G53" s="60" t="s">
        <v>82</v>
      </c>
      <c r="H53" s="60" t="s">
        <v>82</v>
      </c>
      <c r="I53" s="60" t="s">
        <v>82</v>
      </c>
      <c r="J53" s="60" t="s">
        <v>82</v>
      </c>
      <c r="K53" s="62"/>
      <c r="L53" s="60" t="s">
        <v>82</v>
      </c>
      <c r="M53" s="60" t="s">
        <v>82</v>
      </c>
      <c r="N53" s="60" t="s">
        <v>82</v>
      </c>
      <c r="O53" s="60" t="s">
        <v>82</v>
      </c>
      <c r="P53" s="28"/>
    </row>
    <row r="54" s="8" customFormat="true" ht="9" hidden="false" customHeight="false" outlineLevel="0" collapsed="false">
      <c r="A54" s="41" t="s">
        <v>117</v>
      </c>
      <c r="B54" s="60" t="s">
        <v>82</v>
      </c>
      <c r="C54" s="60" t="s">
        <v>82</v>
      </c>
      <c r="D54" s="60" t="s">
        <v>82</v>
      </c>
      <c r="E54" s="60" t="s">
        <v>82</v>
      </c>
      <c r="F54" s="60"/>
      <c r="G54" s="60" t="s">
        <v>82</v>
      </c>
      <c r="H54" s="60" t="s">
        <v>82</v>
      </c>
      <c r="I54" s="60" t="s">
        <v>82</v>
      </c>
      <c r="J54" s="60" t="s">
        <v>82</v>
      </c>
      <c r="K54" s="62"/>
      <c r="L54" s="60" t="s">
        <v>82</v>
      </c>
      <c r="M54" s="60" t="s">
        <v>82</v>
      </c>
      <c r="N54" s="60" t="s">
        <v>82</v>
      </c>
      <c r="O54" s="60" t="s">
        <v>82</v>
      </c>
      <c r="P54" s="28"/>
    </row>
    <row r="55" s="8" customFormat="true" ht="9" hidden="false" customHeight="false" outlineLevel="0" collapsed="false">
      <c r="A55" s="41" t="s">
        <v>118</v>
      </c>
      <c r="B55" s="60" t="s">
        <v>82</v>
      </c>
      <c r="C55" s="60" t="s">
        <v>82</v>
      </c>
      <c r="D55" s="60" t="s">
        <v>82</v>
      </c>
      <c r="E55" s="60" t="s">
        <v>82</v>
      </c>
      <c r="F55" s="60"/>
      <c r="G55" s="60" t="s">
        <v>82</v>
      </c>
      <c r="H55" s="60" t="s">
        <v>82</v>
      </c>
      <c r="I55" s="60" t="s">
        <v>82</v>
      </c>
      <c r="J55" s="60" t="s">
        <v>82</v>
      </c>
      <c r="K55" s="62"/>
      <c r="L55" s="60" t="s">
        <v>82</v>
      </c>
      <c r="M55" s="60" t="s">
        <v>82</v>
      </c>
      <c r="N55" s="60" t="s">
        <v>82</v>
      </c>
      <c r="O55" s="60" t="s">
        <v>82</v>
      </c>
      <c r="P55" s="28"/>
    </row>
    <row r="56" s="8" customFormat="true" ht="9" hidden="false" customHeight="false" outlineLevel="0" collapsed="false">
      <c r="A56" s="41" t="s">
        <v>119</v>
      </c>
      <c r="B56" s="60" t="s">
        <v>82</v>
      </c>
      <c r="C56" s="60" t="s">
        <v>82</v>
      </c>
      <c r="D56" s="60" t="s">
        <v>82</v>
      </c>
      <c r="E56" s="60" t="s">
        <v>82</v>
      </c>
      <c r="F56" s="60"/>
      <c r="G56" s="60" t="s">
        <v>82</v>
      </c>
      <c r="H56" s="60" t="s">
        <v>82</v>
      </c>
      <c r="I56" s="60" t="s">
        <v>82</v>
      </c>
      <c r="J56" s="60" t="s">
        <v>82</v>
      </c>
      <c r="K56" s="62"/>
      <c r="L56" s="60" t="s">
        <v>82</v>
      </c>
      <c r="M56" s="60" t="s">
        <v>82</v>
      </c>
      <c r="N56" s="60" t="s">
        <v>82</v>
      </c>
      <c r="O56" s="60" t="s">
        <v>82</v>
      </c>
      <c r="P56" s="28"/>
    </row>
    <row r="57" s="8" customFormat="true" ht="9" hidden="false" customHeight="false" outlineLevel="0" collapsed="false">
      <c r="A57" s="41" t="s">
        <v>120</v>
      </c>
      <c r="B57" s="60" t="s">
        <v>82</v>
      </c>
      <c r="C57" s="60" t="s">
        <v>82</v>
      </c>
      <c r="D57" s="60" t="s">
        <v>82</v>
      </c>
      <c r="E57" s="60" t="s">
        <v>82</v>
      </c>
      <c r="F57" s="60"/>
      <c r="G57" s="60" t="s">
        <v>82</v>
      </c>
      <c r="H57" s="60" t="s">
        <v>82</v>
      </c>
      <c r="I57" s="60" t="s">
        <v>82</v>
      </c>
      <c r="J57" s="60" t="s">
        <v>82</v>
      </c>
      <c r="K57" s="62"/>
      <c r="L57" s="60" t="s">
        <v>82</v>
      </c>
      <c r="M57" s="60" t="s">
        <v>82</v>
      </c>
      <c r="N57" s="60" t="s">
        <v>82</v>
      </c>
      <c r="O57" s="60" t="s">
        <v>82</v>
      </c>
      <c r="P57" s="28"/>
    </row>
    <row r="58" s="8" customFormat="true" ht="9" hidden="false" customHeight="false" outlineLevel="0" collapsed="false">
      <c r="A58" s="41" t="s">
        <v>121</v>
      </c>
      <c r="B58" s="60" t="n">
        <v>1.27477444459671</v>
      </c>
      <c r="C58" s="60" t="n">
        <v>1.27479069530272</v>
      </c>
      <c r="D58" s="60" t="n">
        <v>1.25980284085541</v>
      </c>
      <c r="E58" s="60" t="n">
        <v>1.2497890980897</v>
      </c>
      <c r="F58" s="60"/>
      <c r="G58" s="60" t="s">
        <v>82</v>
      </c>
      <c r="H58" s="60" t="s">
        <v>82</v>
      </c>
      <c r="I58" s="60" t="s">
        <v>82</v>
      </c>
      <c r="J58" s="60" t="s">
        <v>82</v>
      </c>
      <c r="K58" s="62"/>
      <c r="L58" s="60" t="s">
        <v>82</v>
      </c>
      <c r="M58" s="60" t="s">
        <v>82</v>
      </c>
      <c r="N58" s="60" t="s">
        <v>82</v>
      </c>
      <c r="O58" s="60" t="s">
        <v>82</v>
      </c>
      <c r="P58" s="28"/>
    </row>
    <row r="59" s="8" customFormat="true" ht="9" hidden="false" customHeight="false" outlineLevel="0" collapsed="false">
      <c r="A59" s="41" t="s">
        <v>122</v>
      </c>
      <c r="B59" s="60" t="s">
        <v>82</v>
      </c>
      <c r="C59" s="60" t="s">
        <v>82</v>
      </c>
      <c r="D59" s="60" t="s">
        <v>82</v>
      </c>
      <c r="E59" s="60" t="s">
        <v>82</v>
      </c>
      <c r="F59" s="60"/>
      <c r="G59" s="60" t="s">
        <v>82</v>
      </c>
      <c r="H59" s="60" t="s">
        <v>82</v>
      </c>
      <c r="I59" s="60" t="s">
        <v>82</v>
      </c>
      <c r="J59" s="60" t="s">
        <v>82</v>
      </c>
      <c r="K59" s="62"/>
      <c r="L59" s="60" t="s">
        <v>82</v>
      </c>
      <c r="M59" s="60" t="s">
        <v>82</v>
      </c>
      <c r="N59" s="60" t="s">
        <v>82</v>
      </c>
      <c r="O59" s="60" t="s">
        <v>82</v>
      </c>
      <c r="P59" s="28"/>
    </row>
    <row r="60" s="8" customFormat="true" ht="9" hidden="false" customHeight="false" outlineLevel="0" collapsed="false">
      <c r="A60" s="41" t="s">
        <v>123</v>
      </c>
      <c r="B60" s="60" t="s">
        <v>82</v>
      </c>
      <c r="C60" s="60" t="s">
        <v>82</v>
      </c>
      <c r="D60" s="60" t="s">
        <v>82</v>
      </c>
      <c r="E60" s="60" t="s">
        <v>82</v>
      </c>
      <c r="F60" s="60"/>
      <c r="G60" s="60" t="s">
        <v>82</v>
      </c>
      <c r="H60" s="60" t="s">
        <v>82</v>
      </c>
      <c r="I60" s="60" t="s">
        <v>82</v>
      </c>
      <c r="J60" s="60" t="s">
        <v>82</v>
      </c>
      <c r="K60" s="62"/>
      <c r="L60" s="60" t="s">
        <v>82</v>
      </c>
      <c r="M60" s="60" t="s">
        <v>82</v>
      </c>
      <c r="N60" s="60" t="s">
        <v>82</v>
      </c>
      <c r="O60" s="60" t="s">
        <v>82</v>
      </c>
      <c r="P60" s="28"/>
    </row>
    <row r="61" s="8" customFormat="true" ht="9" hidden="false" customHeight="false" outlineLevel="0" collapsed="false">
      <c r="A61" s="41" t="s">
        <v>124</v>
      </c>
      <c r="B61" s="60" t="s">
        <v>82</v>
      </c>
      <c r="C61" s="60" t="s">
        <v>82</v>
      </c>
      <c r="D61" s="60" t="s">
        <v>82</v>
      </c>
      <c r="E61" s="60" t="s">
        <v>82</v>
      </c>
      <c r="F61" s="60"/>
      <c r="G61" s="60" t="s">
        <v>82</v>
      </c>
      <c r="H61" s="60" t="s">
        <v>82</v>
      </c>
      <c r="I61" s="60" t="s">
        <v>82</v>
      </c>
      <c r="J61" s="60" t="s">
        <v>82</v>
      </c>
      <c r="K61" s="62"/>
      <c r="L61" s="60" t="s">
        <v>82</v>
      </c>
      <c r="M61" s="60" t="s">
        <v>82</v>
      </c>
      <c r="N61" s="60" t="s">
        <v>82</v>
      </c>
      <c r="O61" s="60" t="s">
        <v>82</v>
      </c>
      <c r="P61" s="28"/>
    </row>
    <row r="62" s="8" customFormat="true" ht="9" hidden="false" customHeight="false" outlineLevel="0" collapsed="false">
      <c r="A62" s="41" t="s">
        <v>125</v>
      </c>
      <c r="B62" s="60" t="s">
        <v>82</v>
      </c>
      <c r="C62" s="60" t="s">
        <v>82</v>
      </c>
      <c r="D62" s="60" t="s">
        <v>82</v>
      </c>
      <c r="E62" s="60" t="s">
        <v>82</v>
      </c>
      <c r="F62" s="60"/>
      <c r="G62" s="60" t="s">
        <v>82</v>
      </c>
      <c r="H62" s="60" t="s">
        <v>82</v>
      </c>
      <c r="I62" s="60" t="s">
        <v>82</v>
      </c>
      <c r="J62" s="60" t="s">
        <v>82</v>
      </c>
      <c r="K62" s="62"/>
      <c r="L62" s="60" t="s">
        <v>82</v>
      </c>
      <c r="M62" s="60" t="s">
        <v>82</v>
      </c>
      <c r="N62" s="60" t="s">
        <v>82</v>
      </c>
      <c r="O62" s="60" t="s">
        <v>82</v>
      </c>
      <c r="P62" s="28"/>
    </row>
    <row r="63" s="8" customFormat="true" ht="9" hidden="false" customHeight="false" outlineLevel="0" collapsed="false">
      <c r="A63" s="41" t="s">
        <v>309</v>
      </c>
      <c r="B63" s="60" t="n">
        <v>15.4407246023241</v>
      </c>
      <c r="C63" s="60" t="n">
        <v>15.380687393681</v>
      </c>
      <c r="D63" s="60" t="n">
        <v>15.1968293335279</v>
      </c>
      <c r="E63" s="60" t="n">
        <v>15.0739528124981</v>
      </c>
      <c r="F63" s="60"/>
      <c r="G63" s="60" t="s">
        <v>82</v>
      </c>
      <c r="H63" s="60" t="s">
        <v>82</v>
      </c>
      <c r="I63" s="60" t="s">
        <v>82</v>
      </c>
      <c r="J63" s="60" t="s">
        <v>82</v>
      </c>
      <c r="K63" s="62"/>
      <c r="L63" s="60" t="s">
        <v>82</v>
      </c>
      <c r="M63" s="60" t="s">
        <v>82</v>
      </c>
      <c r="N63" s="60" t="s">
        <v>82</v>
      </c>
      <c r="O63" s="60" t="s">
        <v>82</v>
      </c>
      <c r="P63" s="28"/>
    </row>
    <row r="64" s="8" customFormat="true" ht="9" hidden="false" customHeight="false" outlineLevel="0" collapsed="false">
      <c r="A64" s="41" t="s">
        <v>127</v>
      </c>
      <c r="B64" s="60" t="s">
        <v>82</v>
      </c>
      <c r="C64" s="60" t="s">
        <v>82</v>
      </c>
      <c r="D64" s="60" t="s">
        <v>82</v>
      </c>
      <c r="E64" s="60" t="s">
        <v>82</v>
      </c>
      <c r="F64" s="60"/>
      <c r="G64" s="60" t="s">
        <v>82</v>
      </c>
      <c r="H64" s="60" t="s">
        <v>82</v>
      </c>
      <c r="I64" s="60" t="s">
        <v>82</v>
      </c>
      <c r="J64" s="60" t="s">
        <v>82</v>
      </c>
      <c r="K64" s="62"/>
      <c r="L64" s="60" t="s">
        <v>82</v>
      </c>
      <c r="M64" s="60" t="s">
        <v>82</v>
      </c>
      <c r="N64" s="60" t="s">
        <v>82</v>
      </c>
      <c r="O64" s="60" t="s">
        <v>82</v>
      </c>
      <c r="P64" s="28"/>
    </row>
    <row r="65" s="8" customFormat="true" ht="9" hidden="false" customHeight="false" outlineLevel="0" collapsed="false">
      <c r="A65" s="41" t="s">
        <v>128</v>
      </c>
      <c r="B65" s="60" t="s">
        <v>82</v>
      </c>
      <c r="C65" s="60" t="s">
        <v>82</v>
      </c>
      <c r="D65" s="60" t="s">
        <v>82</v>
      </c>
      <c r="E65" s="60" t="s">
        <v>82</v>
      </c>
      <c r="F65" s="60"/>
      <c r="G65" s="60" t="s">
        <v>82</v>
      </c>
      <c r="H65" s="60" t="s">
        <v>82</v>
      </c>
      <c r="I65" s="60" t="s">
        <v>82</v>
      </c>
      <c r="J65" s="60" t="s">
        <v>82</v>
      </c>
      <c r="K65" s="62"/>
      <c r="L65" s="60" t="s">
        <v>82</v>
      </c>
      <c r="M65" s="60" t="s">
        <v>82</v>
      </c>
      <c r="N65" s="60" t="s">
        <v>82</v>
      </c>
      <c r="O65" s="60" t="s">
        <v>82</v>
      </c>
      <c r="P65" s="28"/>
    </row>
    <row r="66" s="8" customFormat="true" ht="9" hidden="false" customHeight="false" outlineLevel="0" collapsed="false">
      <c r="A66" s="41" t="s">
        <v>129</v>
      </c>
      <c r="B66" s="60" t="s">
        <v>82</v>
      </c>
      <c r="C66" s="60" t="s">
        <v>82</v>
      </c>
      <c r="D66" s="60" t="s">
        <v>82</v>
      </c>
      <c r="E66" s="60" t="s">
        <v>82</v>
      </c>
      <c r="F66" s="60"/>
      <c r="G66" s="60" t="s">
        <v>82</v>
      </c>
      <c r="H66" s="60" t="s">
        <v>82</v>
      </c>
      <c r="I66" s="60" t="s">
        <v>82</v>
      </c>
      <c r="J66" s="60" t="s">
        <v>82</v>
      </c>
      <c r="K66" s="62"/>
      <c r="L66" s="60" t="s">
        <v>82</v>
      </c>
      <c r="M66" s="60" t="s">
        <v>82</v>
      </c>
      <c r="N66" s="60" t="s">
        <v>82</v>
      </c>
      <c r="O66" s="60" t="s">
        <v>82</v>
      </c>
      <c r="P66" s="28"/>
    </row>
    <row r="67" s="8" customFormat="true" ht="9" hidden="false" customHeight="false" outlineLevel="0" collapsed="false">
      <c r="A67" s="41" t="s">
        <v>130</v>
      </c>
      <c r="B67" s="60" t="s">
        <v>82</v>
      </c>
      <c r="C67" s="60" t="s">
        <v>82</v>
      </c>
      <c r="D67" s="60" t="s">
        <v>82</v>
      </c>
      <c r="E67" s="60" t="s">
        <v>82</v>
      </c>
      <c r="F67" s="60"/>
      <c r="G67" s="60" t="s">
        <v>82</v>
      </c>
      <c r="H67" s="60" t="s">
        <v>82</v>
      </c>
      <c r="I67" s="60" t="s">
        <v>82</v>
      </c>
      <c r="J67" s="60" t="s">
        <v>82</v>
      </c>
      <c r="K67" s="62"/>
      <c r="L67" s="60" t="s">
        <v>82</v>
      </c>
      <c r="M67" s="60" t="s">
        <v>82</v>
      </c>
      <c r="N67" s="60" t="s">
        <v>82</v>
      </c>
      <c r="O67" s="60" t="s">
        <v>82</v>
      </c>
      <c r="P67" s="28"/>
    </row>
    <row r="68" s="8" customFormat="true" ht="9" hidden="false" customHeight="false" outlineLevel="0" collapsed="false">
      <c r="A68" s="41" t="s">
        <v>131</v>
      </c>
      <c r="B68" s="60" t="s">
        <v>82</v>
      </c>
      <c r="C68" s="60" t="s">
        <v>82</v>
      </c>
      <c r="D68" s="60" t="s">
        <v>82</v>
      </c>
      <c r="E68" s="60" t="s">
        <v>82</v>
      </c>
      <c r="F68" s="60"/>
      <c r="G68" s="60" t="s">
        <v>82</v>
      </c>
      <c r="H68" s="60" t="s">
        <v>82</v>
      </c>
      <c r="I68" s="60" t="s">
        <v>82</v>
      </c>
      <c r="J68" s="60" t="s">
        <v>82</v>
      </c>
      <c r="K68" s="62"/>
      <c r="L68" s="60" t="s">
        <v>82</v>
      </c>
      <c r="M68" s="60" t="s">
        <v>82</v>
      </c>
      <c r="N68" s="60" t="s">
        <v>82</v>
      </c>
      <c r="O68" s="60" t="s">
        <v>82</v>
      </c>
      <c r="P68" s="28"/>
    </row>
    <row r="69" s="8" customFormat="true" ht="9" hidden="false" customHeight="false" outlineLevel="0" collapsed="false">
      <c r="A69" s="41" t="s">
        <v>132</v>
      </c>
      <c r="B69" s="60" t="s">
        <v>82</v>
      </c>
      <c r="C69" s="60" t="s">
        <v>82</v>
      </c>
      <c r="D69" s="60" t="s">
        <v>82</v>
      </c>
      <c r="E69" s="60" t="s">
        <v>82</v>
      </c>
      <c r="F69" s="60"/>
      <c r="G69" s="60" t="s">
        <v>82</v>
      </c>
      <c r="H69" s="60" t="s">
        <v>82</v>
      </c>
      <c r="I69" s="60" t="s">
        <v>82</v>
      </c>
      <c r="J69" s="60" t="s">
        <v>82</v>
      </c>
      <c r="K69" s="62"/>
      <c r="L69" s="60" t="s">
        <v>82</v>
      </c>
      <c r="M69" s="60" t="s">
        <v>82</v>
      </c>
      <c r="N69" s="60" t="s">
        <v>82</v>
      </c>
      <c r="O69" s="60" t="s">
        <v>82</v>
      </c>
      <c r="P69" s="28"/>
    </row>
    <row r="70" s="8" customFormat="true" ht="9" hidden="false" customHeight="false" outlineLevel="0" collapsed="false">
      <c r="A70" s="41" t="s">
        <v>133</v>
      </c>
      <c r="B70" s="60" t="s">
        <v>82</v>
      </c>
      <c r="C70" s="60" t="s">
        <v>82</v>
      </c>
      <c r="D70" s="60" t="s">
        <v>82</v>
      </c>
      <c r="E70" s="60" t="s">
        <v>82</v>
      </c>
      <c r="F70" s="60"/>
      <c r="G70" s="60" t="s">
        <v>82</v>
      </c>
      <c r="H70" s="60" t="s">
        <v>82</v>
      </c>
      <c r="I70" s="60" t="s">
        <v>82</v>
      </c>
      <c r="J70" s="60" t="s">
        <v>82</v>
      </c>
      <c r="K70" s="62"/>
      <c r="L70" s="60" t="s">
        <v>82</v>
      </c>
      <c r="M70" s="60" t="s">
        <v>82</v>
      </c>
      <c r="N70" s="60" t="s">
        <v>82</v>
      </c>
      <c r="O70" s="60" t="s">
        <v>82</v>
      </c>
      <c r="P70" s="28"/>
    </row>
    <row r="71" s="8" customFormat="true" ht="9" hidden="false" customHeight="false" outlineLevel="0" collapsed="false">
      <c r="A71" s="41" t="s">
        <v>134</v>
      </c>
      <c r="B71" s="60" t="s">
        <v>82</v>
      </c>
      <c r="C71" s="60" t="s">
        <v>82</v>
      </c>
      <c r="D71" s="60" t="s">
        <v>82</v>
      </c>
      <c r="E71" s="60" t="s">
        <v>82</v>
      </c>
      <c r="F71" s="60"/>
      <c r="G71" s="60" t="s">
        <v>82</v>
      </c>
      <c r="H71" s="60" t="s">
        <v>82</v>
      </c>
      <c r="I71" s="60" t="s">
        <v>82</v>
      </c>
      <c r="J71" s="60" t="s">
        <v>82</v>
      </c>
      <c r="K71" s="62"/>
      <c r="L71" s="60" t="s">
        <v>82</v>
      </c>
      <c r="M71" s="60" t="s">
        <v>82</v>
      </c>
      <c r="N71" s="60" t="s">
        <v>82</v>
      </c>
      <c r="O71" s="60" t="s">
        <v>82</v>
      </c>
      <c r="P71" s="28"/>
    </row>
    <row r="72" s="8" customFormat="true" ht="9" hidden="false" customHeight="false" outlineLevel="0" collapsed="false">
      <c r="A72" s="41" t="s">
        <v>252</v>
      </c>
      <c r="B72" s="60" t="s">
        <v>82</v>
      </c>
      <c r="C72" s="60" t="s">
        <v>82</v>
      </c>
      <c r="D72" s="60" t="s">
        <v>82</v>
      </c>
      <c r="E72" s="60" t="s">
        <v>82</v>
      </c>
      <c r="F72" s="60"/>
      <c r="G72" s="60" t="s">
        <v>82</v>
      </c>
      <c r="H72" s="60" t="s">
        <v>82</v>
      </c>
      <c r="I72" s="60" t="s">
        <v>82</v>
      </c>
      <c r="J72" s="60" t="s">
        <v>82</v>
      </c>
      <c r="K72" s="62"/>
      <c r="L72" s="60" t="s">
        <v>82</v>
      </c>
      <c r="M72" s="60" t="s">
        <v>82</v>
      </c>
      <c r="N72" s="60" t="s">
        <v>82</v>
      </c>
      <c r="O72" s="60" t="s">
        <v>82</v>
      </c>
      <c r="P72" s="28"/>
    </row>
    <row r="73" s="8" customFormat="true" ht="9" hidden="false" customHeight="false" outlineLevel="0" collapsed="false">
      <c r="A73" s="41" t="s">
        <v>136</v>
      </c>
      <c r="B73" s="60" t="s">
        <v>82</v>
      </c>
      <c r="C73" s="60" t="s">
        <v>82</v>
      </c>
      <c r="D73" s="60" t="s">
        <v>82</v>
      </c>
      <c r="E73" s="60" t="s">
        <v>82</v>
      </c>
      <c r="F73" s="60"/>
      <c r="G73" s="60" t="s">
        <v>82</v>
      </c>
      <c r="H73" s="60" t="s">
        <v>82</v>
      </c>
      <c r="I73" s="60" t="s">
        <v>82</v>
      </c>
      <c r="J73" s="60" t="s">
        <v>82</v>
      </c>
      <c r="K73" s="62"/>
      <c r="L73" s="60" t="s">
        <v>82</v>
      </c>
      <c r="M73" s="60" t="s">
        <v>82</v>
      </c>
      <c r="N73" s="60" t="s">
        <v>82</v>
      </c>
      <c r="O73" s="60" t="s">
        <v>82</v>
      </c>
      <c r="P73" s="28"/>
    </row>
    <row r="74" s="8" customFormat="true" ht="9" hidden="false" customHeight="false" outlineLevel="0" collapsed="false">
      <c r="A74" s="41" t="s">
        <v>137</v>
      </c>
      <c r="B74" s="60" t="s">
        <v>82</v>
      </c>
      <c r="C74" s="60" t="s">
        <v>82</v>
      </c>
      <c r="D74" s="60" t="s">
        <v>82</v>
      </c>
      <c r="E74" s="60" t="s">
        <v>82</v>
      </c>
      <c r="F74" s="60"/>
      <c r="G74" s="60" t="s">
        <v>82</v>
      </c>
      <c r="H74" s="60" t="s">
        <v>82</v>
      </c>
      <c r="I74" s="60" t="s">
        <v>82</v>
      </c>
      <c r="J74" s="60" t="s">
        <v>82</v>
      </c>
      <c r="K74" s="62"/>
      <c r="L74" s="60" t="s">
        <v>82</v>
      </c>
      <c r="M74" s="60" t="s">
        <v>82</v>
      </c>
      <c r="N74" s="60" t="s">
        <v>82</v>
      </c>
      <c r="O74" s="60" t="s">
        <v>82</v>
      </c>
      <c r="P74" s="28"/>
    </row>
    <row r="75" s="8" customFormat="true" ht="9" hidden="false" customHeight="false" outlineLevel="0" collapsed="false">
      <c r="A75" s="41" t="s">
        <v>138</v>
      </c>
      <c r="B75" s="60" t="s">
        <v>82</v>
      </c>
      <c r="C75" s="60" t="s">
        <v>82</v>
      </c>
      <c r="D75" s="60" t="s">
        <v>82</v>
      </c>
      <c r="E75" s="60" t="s">
        <v>82</v>
      </c>
      <c r="F75" s="60"/>
      <c r="G75" s="60" t="s">
        <v>82</v>
      </c>
      <c r="H75" s="60" t="s">
        <v>82</v>
      </c>
      <c r="I75" s="60" t="s">
        <v>82</v>
      </c>
      <c r="J75" s="60" t="s">
        <v>82</v>
      </c>
      <c r="K75" s="62"/>
      <c r="L75" s="60" t="s">
        <v>82</v>
      </c>
      <c r="M75" s="60" t="s">
        <v>82</v>
      </c>
      <c r="N75" s="60" t="s">
        <v>82</v>
      </c>
      <c r="O75" s="60" t="s">
        <v>82</v>
      </c>
      <c r="P75" s="28"/>
    </row>
    <row r="76" s="8" customFormat="true" ht="9" hidden="false" customHeight="false" outlineLevel="0" collapsed="false">
      <c r="A76" s="41" t="s">
        <v>139</v>
      </c>
      <c r="B76" s="60" t="s">
        <v>82</v>
      </c>
      <c r="C76" s="60" t="s">
        <v>82</v>
      </c>
      <c r="D76" s="60" t="s">
        <v>82</v>
      </c>
      <c r="E76" s="60" t="s">
        <v>82</v>
      </c>
      <c r="F76" s="60"/>
      <c r="G76" s="60" t="s">
        <v>82</v>
      </c>
      <c r="H76" s="60" t="s">
        <v>82</v>
      </c>
      <c r="I76" s="60" t="s">
        <v>82</v>
      </c>
      <c r="J76" s="60" t="s">
        <v>82</v>
      </c>
      <c r="K76" s="62"/>
      <c r="L76" s="60" t="s">
        <v>82</v>
      </c>
      <c r="M76" s="60" t="s">
        <v>82</v>
      </c>
      <c r="N76" s="60" t="s">
        <v>82</v>
      </c>
      <c r="O76" s="60" t="s">
        <v>82</v>
      </c>
      <c r="P76" s="28"/>
    </row>
    <row r="77" s="8" customFormat="true" ht="9" hidden="false" customHeight="false" outlineLevel="0" collapsed="false">
      <c r="A77" s="41" t="s">
        <v>140</v>
      </c>
      <c r="B77" s="60" t="s">
        <v>82</v>
      </c>
      <c r="C77" s="60" t="s">
        <v>82</v>
      </c>
      <c r="D77" s="60" t="s">
        <v>82</v>
      </c>
      <c r="E77" s="60" t="s">
        <v>82</v>
      </c>
      <c r="F77" s="60"/>
      <c r="G77" s="60" t="s">
        <v>82</v>
      </c>
      <c r="H77" s="60" t="s">
        <v>82</v>
      </c>
      <c r="I77" s="60" t="s">
        <v>82</v>
      </c>
      <c r="J77" s="60" t="s">
        <v>82</v>
      </c>
      <c r="K77" s="62"/>
      <c r="L77" s="60" t="s">
        <v>82</v>
      </c>
      <c r="M77" s="60" t="s">
        <v>82</v>
      </c>
      <c r="N77" s="60" t="s">
        <v>82</v>
      </c>
      <c r="O77" s="60" t="s">
        <v>82</v>
      </c>
      <c r="P77" s="28"/>
    </row>
    <row r="78" s="8" customFormat="true" ht="9" hidden="false" customHeight="false" outlineLevel="0" collapsed="false">
      <c r="A78" s="41" t="s">
        <v>141</v>
      </c>
      <c r="B78" s="60" t="s">
        <v>82</v>
      </c>
      <c r="C78" s="60" t="s">
        <v>82</v>
      </c>
      <c r="D78" s="60" t="s">
        <v>82</v>
      </c>
      <c r="E78" s="60" t="s">
        <v>82</v>
      </c>
      <c r="F78" s="60"/>
      <c r="G78" s="60" t="s">
        <v>82</v>
      </c>
      <c r="H78" s="60" t="s">
        <v>82</v>
      </c>
      <c r="I78" s="60" t="s">
        <v>82</v>
      </c>
      <c r="J78" s="60" t="s">
        <v>82</v>
      </c>
      <c r="K78" s="62"/>
      <c r="L78" s="60" t="s">
        <v>82</v>
      </c>
      <c r="M78" s="60" t="s">
        <v>82</v>
      </c>
      <c r="N78" s="60" t="s">
        <v>82</v>
      </c>
      <c r="O78" s="60" t="s">
        <v>82</v>
      </c>
      <c r="P78" s="28"/>
    </row>
    <row r="79" s="8" customFormat="true" ht="9" hidden="false" customHeight="false" outlineLevel="0" collapsed="false">
      <c r="A79" s="41" t="s">
        <v>142</v>
      </c>
      <c r="B79" s="60" t="s">
        <v>82</v>
      </c>
      <c r="C79" s="60" t="s">
        <v>82</v>
      </c>
      <c r="D79" s="60" t="s">
        <v>82</v>
      </c>
      <c r="E79" s="60" t="s">
        <v>82</v>
      </c>
      <c r="F79" s="60"/>
      <c r="G79" s="60" t="s">
        <v>82</v>
      </c>
      <c r="H79" s="60" t="s">
        <v>82</v>
      </c>
      <c r="I79" s="60" t="s">
        <v>82</v>
      </c>
      <c r="J79" s="60" t="s">
        <v>82</v>
      </c>
      <c r="K79" s="62"/>
      <c r="L79" s="60" t="s">
        <v>82</v>
      </c>
      <c r="M79" s="60" t="s">
        <v>82</v>
      </c>
      <c r="N79" s="60" t="s">
        <v>82</v>
      </c>
      <c r="O79" s="60" t="s">
        <v>82</v>
      </c>
      <c r="P79" s="28"/>
    </row>
    <row r="80" s="8" customFormat="true" ht="9" hidden="false" customHeight="false" outlineLevel="0" collapsed="false">
      <c r="A80" s="41" t="s">
        <v>143</v>
      </c>
      <c r="B80" s="60" t="s">
        <v>82</v>
      </c>
      <c r="C80" s="60" t="s">
        <v>82</v>
      </c>
      <c r="D80" s="60" t="s">
        <v>82</v>
      </c>
      <c r="E80" s="60" t="s">
        <v>82</v>
      </c>
      <c r="F80" s="60"/>
      <c r="G80" s="60" t="s">
        <v>82</v>
      </c>
      <c r="H80" s="60" t="s">
        <v>82</v>
      </c>
      <c r="I80" s="60" t="s">
        <v>82</v>
      </c>
      <c r="J80" s="60" t="s">
        <v>82</v>
      </c>
      <c r="K80" s="62"/>
      <c r="L80" s="60" t="s">
        <v>82</v>
      </c>
      <c r="M80" s="60" t="s">
        <v>82</v>
      </c>
      <c r="N80" s="60" t="s">
        <v>82</v>
      </c>
      <c r="O80" s="60" t="s">
        <v>82</v>
      </c>
      <c r="P80" s="28"/>
    </row>
    <row r="81" s="8" customFormat="true" ht="9" hidden="false" customHeight="false" outlineLevel="0" collapsed="false">
      <c r="A81" s="41" t="s">
        <v>144</v>
      </c>
      <c r="B81" s="60" t="s">
        <v>82</v>
      </c>
      <c r="C81" s="60" t="s">
        <v>82</v>
      </c>
      <c r="D81" s="60" t="s">
        <v>82</v>
      </c>
      <c r="E81" s="60" t="s">
        <v>82</v>
      </c>
      <c r="F81" s="60"/>
      <c r="G81" s="60" t="s">
        <v>82</v>
      </c>
      <c r="H81" s="60" t="s">
        <v>82</v>
      </c>
      <c r="I81" s="60" t="s">
        <v>82</v>
      </c>
      <c r="J81" s="60" t="s">
        <v>82</v>
      </c>
      <c r="K81" s="62"/>
      <c r="L81" s="60" t="s">
        <v>82</v>
      </c>
      <c r="M81" s="60" t="s">
        <v>82</v>
      </c>
      <c r="N81" s="60" t="s">
        <v>82</v>
      </c>
      <c r="O81" s="60" t="s">
        <v>82</v>
      </c>
      <c r="P81" s="28"/>
    </row>
    <row r="82" s="8" customFormat="true" ht="9" hidden="false" customHeight="false" outlineLevel="0" collapsed="false">
      <c r="A82" s="41" t="s">
        <v>209</v>
      </c>
      <c r="B82" s="60" t="s">
        <v>82</v>
      </c>
      <c r="C82" s="60" t="s">
        <v>82</v>
      </c>
      <c r="D82" s="60" t="s">
        <v>82</v>
      </c>
      <c r="E82" s="60" t="s">
        <v>82</v>
      </c>
      <c r="F82" s="60"/>
      <c r="G82" s="60" t="s">
        <v>82</v>
      </c>
      <c r="H82" s="60" t="s">
        <v>82</v>
      </c>
      <c r="I82" s="60" t="s">
        <v>82</v>
      </c>
      <c r="J82" s="60" t="s">
        <v>82</v>
      </c>
      <c r="K82" s="62"/>
      <c r="L82" s="60" t="s">
        <v>82</v>
      </c>
      <c r="M82" s="60" t="s">
        <v>82</v>
      </c>
      <c r="N82" s="60" t="s">
        <v>82</v>
      </c>
      <c r="O82" s="60" t="s">
        <v>82</v>
      </c>
      <c r="P82" s="28"/>
    </row>
    <row r="83" s="8" customFormat="true" ht="9" hidden="false" customHeight="false" outlineLevel="0" collapsed="false">
      <c r="A83" s="41" t="s">
        <v>357</v>
      </c>
      <c r="B83" s="60" t="n">
        <v>1.66340310443001</v>
      </c>
      <c r="C83" s="60" t="n">
        <v>1.66652952517449</v>
      </c>
      <c r="D83" s="60" t="n">
        <v>1.64257302905352</v>
      </c>
      <c r="E83" s="60" t="n">
        <v>1.62642121259867</v>
      </c>
      <c r="F83" s="60"/>
      <c r="G83" s="60" t="s">
        <v>82</v>
      </c>
      <c r="H83" s="60" t="s">
        <v>82</v>
      </c>
      <c r="I83" s="60" t="s">
        <v>82</v>
      </c>
      <c r="J83" s="60" t="s">
        <v>82</v>
      </c>
      <c r="K83" s="62"/>
      <c r="L83" s="60" t="s">
        <v>82</v>
      </c>
      <c r="M83" s="60" t="s">
        <v>82</v>
      </c>
      <c r="N83" s="60" t="s">
        <v>82</v>
      </c>
      <c r="O83" s="60" t="s">
        <v>82</v>
      </c>
      <c r="P83" s="28"/>
    </row>
    <row r="84" s="8" customFormat="true" ht="9" hidden="false" customHeight="false" outlineLevel="0" collapsed="false">
      <c r="A84" s="41" t="s">
        <v>147</v>
      </c>
      <c r="B84" s="60" t="s">
        <v>82</v>
      </c>
      <c r="C84" s="60" t="s">
        <v>82</v>
      </c>
      <c r="D84" s="60" t="s">
        <v>82</v>
      </c>
      <c r="E84" s="60" t="s">
        <v>82</v>
      </c>
      <c r="F84" s="60"/>
      <c r="G84" s="60" t="s">
        <v>82</v>
      </c>
      <c r="H84" s="60" t="s">
        <v>82</v>
      </c>
      <c r="I84" s="60" t="s">
        <v>82</v>
      </c>
      <c r="J84" s="60" t="s">
        <v>82</v>
      </c>
      <c r="K84" s="62"/>
      <c r="L84" s="60" t="s">
        <v>82</v>
      </c>
      <c r="M84" s="60" t="s">
        <v>82</v>
      </c>
      <c r="N84" s="60" t="s">
        <v>82</v>
      </c>
      <c r="O84" s="60" t="s">
        <v>82</v>
      </c>
      <c r="P84" s="28"/>
    </row>
    <row r="85" s="8" customFormat="true" ht="9" hidden="false" customHeight="false" outlineLevel="0" collapsed="false">
      <c r="A85" s="41" t="s">
        <v>148</v>
      </c>
      <c r="B85" s="60" t="s">
        <v>82</v>
      </c>
      <c r="C85" s="60" t="s">
        <v>82</v>
      </c>
      <c r="D85" s="60" t="s">
        <v>82</v>
      </c>
      <c r="E85" s="60" t="s">
        <v>82</v>
      </c>
      <c r="F85" s="60"/>
      <c r="G85" s="60" t="s">
        <v>82</v>
      </c>
      <c r="H85" s="60" t="s">
        <v>82</v>
      </c>
      <c r="I85" s="60" t="s">
        <v>82</v>
      </c>
      <c r="J85" s="60" t="s">
        <v>82</v>
      </c>
      <c r="K85" s="62"/>
      <c r="L85" s="60" t="s">
        <v>82</v>
      </c>
      <c r="M85" s="60" t="s">
        <v>82</v>
      </c>
      <c r="N85" s="60" t="s">
        <v>82</v>
      </c>
      <c r="O85" s="60" t="s">
        <v>82</v>
      </c>
      <c r="P85" s="28"/>
    </row>
    <row r="86" s="8" customFormat="true" ht="9" hidden="false" customHeight="false" outlineLevel="0" collapsed="false">
      <c r="A86" s="41" t="s">
        <v>149</v>
      </c>
      <c r="B86" s="60" t="s">
        <v>82</v>
      </c>
      <c r="C86" s="60" t="s">
        <v>82</v>
      </c>
      <c r="D86" s="60" t="s">
        <v>82</v>
      </c>
      <c r="E86" s="60" t="s">
        <v>82</v>
      </c>
      <c r="F86" s="60"/>
      <c r="G86" s="60" t="s">
        <v>82</v>
      </c>
      <c r="H86" s="60" t="s">
        <v>82</v>
      </c>
      <c r="I86" s="60" t="s">
        <v>82</v>
      </c>
      <c r="J86" s="60" t="s">
        <v>82</v>
      </c>
      <c r="K86" s="62"/>
      <c r="L86" s="60" t="s">
        <v>82</v>
      </c>
      <c r="M86" s="60" t="s">
        <v>82</v>
      </c>
      <c r="N86" s="60" t="s">
        <v>82</v>
      </c>
      <c r="O86" s="60" t="s">
        <v>82</v>
      </c>
      <c r="P86" s="28"/>
    </row>
    <row r="87" s="8" customFormat="true" ht="9" hidden="false" customHeight="false" outlineLevel="0" collapsed="false">
      <c r="A87" s="41" t="s">
        <v>150</v>
      </c>
      <c r="B87" s="60" t="s">
        <v>82</v>
      </c>
      <c r="C87" s="60" t="s">
        <v>82</v>
      </c>
      <c r="D87" s="60" t="s">
        <v>82</v>
      </c>
      <c r="E87" s="60" t="s">
        <v>82</v>
      </c>
      <c r="F87" s="60"/>
      <c r="G87" s="60" t="s">
        <v>82</v>
      </c>
      <c r="H87" s="60" t="s">
        <v>82</v>
      </c>
      <c r="I87" s="60" t="s">
        <v>82</v>
      </c>
      <c r="J87" s="60" t="s">
        <v>82</v>
      </c>
      <c r="K87" s="62"/>
      <c r="L87" s="60" t="s">
        <v>82</v>
      </c>
      <c r="M87" s="60" t="s">
        <v>82</v>
      </c>
      <c r="N87" s="60" t="s">
        <v>82</v>
      </c>
      <c r="O87" s="60" t="s">
        <v>82</v>
      </c>
      <c r="P87" s="28"/>
    </row>
    <row r="88" s="8" customFormat="true" ht="9" hidden="false" customHeight="false" outlineLevel="0" collapsed="false">
      <c r="A88" s="41" t="s">
        <v>151</v>
      </c>
      <c r="B88" s="60" t="s">
        <v>82</v>
      </c>
      <c r="C88" s="60" t="s">
        <v>82</v>
      </c>
      <c r="D88" s="60" t="s">
        <v>82</v>
      </c>
      <c r="E88" s="60" t="s">
        <v>82</v>
      </c>
      <c r="F88" s="60"/>
      <c r="G88" s="60" t="s">
        <v>82</v>
      </c>
      <c r="H88" s="60" t="s">
        <v>82</v>
      </c>
      <c r="I88" s="60" t="s">
        <v>82</v>
      </c>
      <c r="J88" s="60" t="s">
        <v>82</v>
      </c>
      <c r="K88" s="62"/>
      <c r="L88" s="60" t="s">
        <v>82</v>
      </c>
      <c r="M88" s="60" t="s">
        <v>82</v>
      </c>
      <c r="N88" s="60" t="s">
        <v>82</v>
      </c>
      <c r="O88" s="60" t="s">
        <v>82</v>
      </c>
      <c r="P88" s="28"/>
    </row>
    <row r="89" s="8" customFormat="true" ht="9" hidden="false" customHeight="false" outlineLevel="0" collapsed="false">
      <c r="A89" s="41" t="s">
        <v>152</v>
      </c>
      <c r="B89" s="60" t="s">
        <v>82</v>
      </c>
      <c r="C89" s="60" t="s">
        <v>82</v>
      </c>
      <c r="D89" s="60" t="s">
        <v>82</v>
      </c>
      <c r="E89" s="60" t="s">
        <v>82</v>
      </c>
      <c r="F89" s="60"/>
      <c r="G89" s="60" t="s">
        <v>82</v>
      </c>
      <c r="H89" s="60" t="s">
        <v>82</v>
      </c>
      <c r="I89" s="60" t="s">
        <v>82</v>
      </c>
      <c r="J89" s="60" t="s">
        <v>82</v>
      </c>
      <c r="K89" s="62"/>
      <c r="L89" s="60" t="s">
        <v>82</v>
      </c>
      <c r="M89" s="60" t="s">
        <v>82</v>
      </c>
      <c r="N89" s="60" t="s">
        <v>82</v>
      </c>
      <c r="O89" s="60" t="s">
        <v>82</v>
      </c>
      <c r="P89" s="28"/>
    </row>
    <row r="90" s="8" customFormat="true" ht="9" hidden="false" customHeight="false" outlineLevel="0" collapsed="false">
      <c r="A90" s="41" t="s">
        <v>153</v>
      </c>
      <c r="B90" s="60" t="s">
        <v>82</v>
      </c>
      <c r="C90" s="60" t="s">
        <v>82</v>
      </c>
      <c r="D90" s="60" t="s">
        <v>82</v>
      </c>
      <c r="E90" s="60" t="s">
        <v>82</v>
      </c>
      <c r="F90" s="60"/>
      <c r="G90" s="60" t="s">
        <v>82</v>
      </c>
      <c r="H90" s="60" t="s">
        <v>82</v>
      </c>
      <c r="I90" s="60" t="s">
        <v>82</v>
      </c>
      <c r="J90" s="60" t="s">
        <v>82</v>
      </c>
      <c r="K90" s="62"/>
      <c r="L90" s="60" t="s">
        <v>82</v>
      </c>
      <c r="M90" s="60" t="s">
        <v>82</v>
      </c>
      <c r="N90" s="60" t="s">
        <v>82</v>
      </c>
      <c r="O90" s="60" t="s">
        <v>82</v>
      </c>
      <c r="P90" s="28"/>
    </row>
    <row r="91" s="8" customFormat="true" ht="9" hidden="false" customHeight="false" outlineLevel="0" collapsed="false">
      <c r="A91" s="41" t="s">
        <v>154</v>
      </c>
      <c r="B91" s="60" t="s">
        <v>82</v>
      </c>
      <c r="C91" s="60" t="s">
        <v>82</v>
      </c>
      <c r="D91" s="60" t="s">
        <v>82</v>
      </c>
      <c r="E91" s="60" t="s">
        <v>82</v>
      </c>
      <c r="F91" s="60"/>
      <c r="G91" s="60" t="s">
        <v>82</v>
      </c>
      <c r="H91" s="60" t="s">
        <v>82</v>
      </c>
      <c r="I91" s="60" t="s">
        <v>82</v>
      </c>
      <c r="J91" s="60" t="s">
        <v>82</v>
      </c>
      <c r="K91" s="62"/>
      <c r="L91" s="60" t="s">
        <v>228</v>
      </c>
      <c r="M91" s="60" t="n">
        <v>1.00335119298457</v>
      </c>
      <c r="N91" s="60" t="n">
        <v>0.995062004801174</v>
      </c>
      <c r="O91" s="60" t="n">
        <v>0.98698901727971</v>
      </c>
      <c r="P91" s="28"/>
    </row>
    <row r="92" s="8" customFormat="true" ht="9" hidden="false" customHeight="false" outlineLevel="0" collapsed="false">
      <c r="A92" s="41" t="s">
        <v>155</v>
      </c>
      <c r="B92" s="60" t="s">
        <v>82</v>
      </c>
      <c r="C92" s="60" t="s">
        <v>82</v>
      </c>
      <c r="D92" s="60" t="s">
        <v>82</v>
      </c>
      <c r="E92" s="60" t="s">
        <v>82</v>
      </c>
      <c r="F92" s="60"/>
      <c r="G92" s="60" t="s">
        <v>82</v>
      </c>
      <c r="H92" s="60" t="s">
        <v>82</v>
      </c>
      <c r="I92" s="60" t="s">
        <v>82</v>
      </c>
      <c r="J92" s="60" t="s">
        <v>82</v>
      </c>
      <c r="K92" s="62"/>
      <c r="L92" s="60" t="n">
        <v>2.25484227378295</v>
      </c>
      <c r="M92" s="60" t="n">
        <v>2.25549071019764</v>
      </c>
      <c r="N92" s="60" t="n">
        <v>2.250022500225</v>
      </c>
      <c r="O92" s="60" t="n">
        <v>2.24931395924243</v>
      </c>
      <c r="P92" s="28"/>
    </row>
    <row r="93" s="8" customFormat="true" ht="9" hidden="false" customHeight="false" outlineLevel="0" collapsed="false">
      <c r="A93" s="41" t="s">
        <v>156</v>
      </c>
      <c r="B93" s="60" t="s">
        <v>82</v>
      </c>
      <c r="C93" s="60" t="s">
        <v>82</v>
      </c>
      <c r="D93" s="60" t="s">
        <v>82</v>
      </c>
      <c r="E93" s="60" t="s">
        <v>82</v>
      </c>
      <c r="F93" s="60"/>
      <c r="G93" s="60" t="s">
        <v>82</v>
      </c>
      <c r="H93" s="60" t="s">
        <v>82</v>
      </c>
      <c r="I93" s="60" t="s">
        <v>82</v>
      </c>
      <c r="J93" s="60" t="s">
        <v>82</v>
      </c>
      <c r="K93" s="62"/>
      <c r="L93" s="60" t="s">
        <v>82</v>
      </c>
      <c r="M93" s="60" t="s">
        <v>82</v>
      </c>
      <c r="N93" s="60" t="s">
        <v>82</v>
      </c>
      <c r="O93" s="60" t="s">
        <v>82</v>
      </c>
      <c r="P93" s="28"/>
    </row>
    <row r="94" s="8" customFormat="true" ht="9" hidden="false" customHeight="false" outlineLevel="0" collapsed="false">
      <c r="A94" s="41" t="s">
        <v>157</v>
      </c>
      <c r="B94" s="60" t="s">
        <v>82</v>
      </c>
      <c r="C94" s="60" t="s">
        <v>82</v>
      </c>
      <c r="D94" s="60" t="s">
        <v>82</v>
      </c>
      <c r="E94" s="60" t="s">
        <v>82</v>
      </c>
      <c r="F94" s="60"/>
      <c r="G94" s="60" t="s">
        <v>82</v>
      </c>
      <c r="H94" s="60" t="s">
        <v>82</v>
      </c>
      <c r="I94" s="60" t="s">
        <v>82</v>
      </c>
      <c r="J94" s="60" t="s">
        <v>82</v>
      </c>
      <c r="K94" s="62"/>
      <c r="L94" s="60" t="s">
        <v>82</v>
      </c>
      <c r="M94" s="60" t="s">
        <v>82</v>
      </c>
      <c r="N94" s="60" t="s">
        <v>82</v>
      </c>
      <c r="O94" s="60" t="s">
        <v>82</v>
      </c>
      <c r="P94" s="28"/>
    </row>
    <row r="95" s="8" customFormat="true" ht="9" hidden="false" customHeight="false" outlineLevel="0" collapsed="false">
      <c r="A95" s="41" t="s">
        <v>158</v>
      </c>
      <c r="B95" s="60" t="s">
        <v>82</v>
      </c>
      <c r="C95" s="60" t="s">
        <v>82</v>
      </c>
      <c r="D95" s="60" t="s">
        <v>82</v>
      </c>
      <c r="E95" s="60" t="s">
        <v>82</v>
      </c>
      <c r="F95" s="60"/>
      <c r="G95" s="60" t="s">
        <v>82</v>
      </c>
      <c r="H95" s="60" t="s">
        <v>82</v>
      </c>
      <c r="I95" s="60" t="s">
        <v>82</v>
      </c>
      <c r="J95" s="60" t="s">
        <v>82</v>
      </c>
      <c r="K95" s="62"/>
      <c r="L95" s="60" t="s">
        <v>82</v>
      </c>
      <c r="M95" s="60" t="s">
        <v>82</v>
      </c>
      <c r="N95" s="60" t="s">
        <v>82</v>
      </c>
      <c r="O95" s="60" t="s">
        <v>82</v>
      </c>
      <c r="P95" s="28"/>
    </row>
    <row r="96" s="8" customFormat="true" ht="9" hidden="false" customHeight="false" outlineLevel="0" collapsed="false">
      <c r="A96" s="41" t="s">
        <v>159</v>
      </c>
      <c r="B96" s="60" t="s">
        <v>82</v>
      </c>
      <c r="C96" s="60" t="s">
        <v>82</v>
      </c>
      <c r="D96" s="60" t="s">
        <v>82</v>
      </c>
      <c r="E96" s="60" t="s">
        <v>82</v>
      </c>
      <c r="F96" s="60"/>
      <c r="G96" s="60" t="s">
        <v>82</v>
      </c>
      <c r="H96" s="60" t="s">
        <v>82</v>
      </c>
      <c r="I96" s="60" t="s">
        <v>82</v>
      </c>
      <c r="J96" s="60" t="s">
        <v>82</v>
      </c>
      <c r="K96" s="62"/>
      <c r="L96" s="60" t="s">
        <v>82</v>
      </c>
      <c r="M96" s="60" t="s">
        <v>82</v>
      </c>
      <c r="N96" s="60" t="s">
        <v>82</v>
      </c>
      <c r="O96" s="60" t="s">
        <v>82</v>
      </c>
      <c r="P96" s="28"/>
    </row>
    <row r="97" s="8" customFormat="true" ht="9" hidden="false" customHeight="false" outlineLevel="0" collapsed="false">
      <c r="A97" s="41" t="s">
        <v>160</v>
      </c>
      <c r="B97" s="60" t="s">
        <v>82</v>
      </c>
      <c r="C97" s="60" t="s">
        <v>82</v>
      </c>
      <c r="D97" s="60" t="s">
        <v>82</v>
      </c>
      <c r="E97" s="60" t="s">
        <v>82</v>
      </c>
      <c r="F97" s="60"/>
      <c r="G97" s="60" t="s">
        <v>82</v>
      </c>
      <c r="H97" s="60" t="s">
        <v>82</v>
      </c>
      <c r="I97" s="60" t="s">
        <v>82</v>
      </c>
      <c r="J97" s="60" t="s">
        <v>82</v>
      </c>
      <c r="K97" s="62"/>
      <c r="L97" s="60" t="s">
        <v>82</v>
      </c>
      <c r="M97" s="60" t="s">
        <v>82</v>
      </c>
      <c r="N97" s="60" t="s">
        <v>82</v>
      </c>
      <c r="O97" s="60" t="s">
        <v>82</v>
      </c>
      <c r="P97" s="28"/>
    </row>
    <row r="98" s="8" customFormat="true" ht="9" hidden="false" customHeight="false" outlineLevel="0" collapsed="false">
      <c r="A98" s="41" t="s">
        <v>161</v>
      </c>
      <c r="B98" s="60" t="n">
        <v>2.23406275482278</v>
      </c>
      <c r="C98" s="60" t="n">
        <v>2.24239128606746</v>
      </c>
      <c r="D98" s="60" t="n">
        <v>2.22111166638903</v>
      </c>
      <c r="E98" s="60" t="n">
        <v>2.19939736512196</v>
      </c>
      <c r="F98" s="60"/>
      <c r="G98" s="60" t="s">
        <v>82</v>
      </c>
      <c r="H98" s="60" t="s">
        <v>82</v>
      </c>
      <c r="I98" s="60" t="s">
        <v>82</v>
      </c>
      <c r="J98" s="60" t="s">
        <v>82</v>
      </c>
      <c r="K98" s="62"/>
      <c r="L98" s="60" t="s">
        <v>82</v>
      </c>
      <c r="M98" s="60" t="s">
        <v>82</v>
      </c>
      <c r="N98" s="60" t="s">
        <v>82</v>
      </c>
      <c r="O98" s="60" t="s">
        <v>82</v>
      </c>
      <c r="P98" s="28"/>
    </row>
    <row r="99" s="8" customFormat="true" ht="9" hidden="false" customHeight="false" outlineLevel="0" collapsed="false">
      <c r="A99" s="41" t="s">
        <v>162</v>
      </c>
      <c r="B99" s="60" t="s">
        <v>82</v>
      </c>
      <c r="C99" s="60" t="s">
        <v>82</v>
      </c>
      <c r="D99" s="60" t="s">
        <v>82</v>
      </c>
      <c r="E99" s="60" t="s">
        <v>82</v>
      </c>
      <c r="F99" s="60"/>
      <c r="G99" s="60" t="s">
        <v>82</v>
      </c>
      <c r="H99" s="60" t="s">
        <v>82</v>
      </c>
      <c r="I99" s="60" t="s">
        <v>82</v>
      </c>
      <c r="J99" s="60" t="s">
        <v>82</v>
      </c>
      <c r="K99" s="62"/>
      <c r="L99" s="60" t="s">
        <v>82</v>
      </c>
      <c r="M99" s="60" t="s">
        <v>82</v>
      </c>
      <c r="N99" s="60" t="s">
        <v>82</v>
      </c>
      <c r="O99" s="60" t="s">
        <v>82</v>
      </c>
      <c r="P99" s="28"/>
    </row>
    <row r="100" s="8" customFormat="true" ht="9" hidden="false" customHeight="false" outlineLevel="0" collapsed="false">
      <c r="A100" s="41" t="s">
        <v>163</v>
      </c>
      <c r="B100" s="60" t="s">
        <v>82</v>
      </c>
      <c r="C100" s="60" t="s">
        <v>82</v>
      </c>
      <c r="D100" s="60" t="s">
        <v>82</v>
      </c>
      <c r="E100" s="60" t="s">
        <v>82</v>
      </c>
      <c r="F100" s="60"/>
      <c r="G100" s="60" t="s">
        <v>82</v>
      </c>
      <c r="H100" s="60" t="s">
        <v>82</v>
      </c>
      <c r="I100" s="60" t="s">
        <v>82</v>
      </c>
      <c r="J100" s="60" t="s">
        <v>82</v>
      </c>
      <c r="K100" s="62"/>
      <c r="L100" s="60" t="s">
        <v>82</v>
      </c>
      <c r="M100" s="60" t="s">
        <v>82</v>
      </c>
      <c r="N100" s="60" t="s">
        <v>82</v>
      </c>
      <c r="O100" s="60" t="s">
        <v>82</v>
      </c>
      <c r="P100" s="28"/>
    </row>
    <row r="101" s="8" customFormat="true" ht="9" hidden="false" customHeight="false" outlineLevel="0" collapsed="false">
      <c r="A101" s="41" t="s">
        <v>164</v>
      </c>
      <c r="B101" s="60" t="s">
        <v>82</v>
      </c>
      <c r="C101" s="60" t="s">
        <v>82</v>
      </c>
      <c r="D101" s="60" t="s">
        <v>82</v>
      </c>
      <c r="E101" s="60" t="s">
        <v>82</v>
      </c>
      <c r="F101" s="60"/>
      <c r="G101" s="60" t="s">
        <v>82</v>
      </c>
      <c r="H101" s="60" t="s">
        <v>82</v>
      </c>
      <c r="I101" s="60" t="s">
        <v>82</v>
      </c>
      <c r="J101" s="60" t="s">
        <v>82</v>
      </c>
      <c r="K101" s="62"/>
      <c r="L101" s="60" t="s">
        <v>82</v>
      </c>
      <c r="M101" s="60" t="s">
        <v>82</v>
      </c>
      <c r="N101" s="60" t="s">
        <v>82</v>
      </c>
      <c r="O101" s="60" t="s">
        <v>82</v>
      </c>
      <c r="P101" s="28"/>
    </row>
    <row r="102" s="8" customFormat="true" ht="9" hidden="false" customHeight="false" outlineLevel="0" collapsed="false">
      <c r="A102" s="41" t="s">
        <v>165</v>
      </c>
      <c r="B102" s="60" t="s">
        <v>82</v>
      </c>
      <c r="C102" s="60" t="s">
        <v>82</v>
      </c>
      <c r="D102" s="60" t="s">
        <v>82</v>
      </c>
      <c r="E102" s="60" t="s">
        <v>82</v>
      </c>
      <c r="F102" s="60"/>
      <c r="G102" s="60" t="s">
        <v>82</v>
      </c>
      <c r="H102" s="60" t="s">
        <v>82</v>
      </c>
      <c r="I102" s="60" t="s">
        <v>82</v>
      </c>
      <c r="J102" s="60" t="s">
        <v>82</v>
      </c>
      <c r="K102" s="62"/>
      <c r="L102" s="60" t="s">
        <v>82</v>
      </c>
      <c r="M102" s="60" t="s">
        <v>82</v>
      </c>
      <c r="N102" s="60" t="s">
        <v>82</v>
      </c>
      <c r="O102" s="60" t="s">
        <v>82</v>
      </c>
      <c r="P102" s="28"/>
    </row>
    <row r="103" s="8" customFormat="true" ht="9" hidden="false" customHeight="false" outlineLevel="0" collapsed="false">
      <c r="A103" s="41" t="s">
        <v>166</v>
      </c>
      <c r="B103" s="60" t="s">
        <v>82</v>
      </c>
      <c r="C103" s="60" t="s">
        <v>82</v>
      </c>
      <c r="D103" s="60" t="s">
        <v>82</v>
      </c>
      <c r="E103" s="60" t="s">
        <v>82</v>
      </c>
      <c r="F103" s="60"/>
      <c r="G103" s="60" t="s">
        <v>82</v>
      </c>
      <c r="H103" s="60" t="s">
        <v>82</v>
      </c>
      <c r="I103" s="60" t="s">
        <v>82</v>
      </c>
      <c r="J103" s="60" t="s">
        <v>82</v>
      </c>
      <c r="K103" s="62"/>
      <c r="L103" s="60" t="s">
        <v>82</v>
      </c>
      <c r="M103" s="60" t="s">
        <v>82</v>
      </c>
      <c r="N103" s="60" t="s">
        <v>82</v>
      </c>
      <c r="O103" s="60" t="s">
        <v>82</v>
      </c>
      <c r="P103" s="28"/>
    </row>
    <row r="104" s="8" customFormat="true" ht="9" hidden="false" customHeight="false" outlineLevel="0" collapsed="false">
      <c r="A104" s="41" t="s">
        <v>167</v>
      </c>
      <c r="B104" s="60" t="s">
        <v>82</v>
      </c>
      <c r="C104" s="60" t="s">
        <v>82</v>
      </c>
      <c r="D104" s="60" t="s">
        <v>82</v>
      </c>
      <c r="E104" s="60" t="s">
        <v>82</v>
      </c>
      <c r="F104" s="60"/>
      <c r="G104" s="60" t="s">
        <v>82</v>
      </c>
      <c r="H104" s="60" t="s">
        <v>82</v>
      </c>
      <c r="I104" s="60" t="s">
        <v>82</v>
      </c>
      <c r="J104" s="60" t="s">
        <v>82</v>
      </c>
      <c r="K104" s="62"/>
      <c r="L104" s="60" t="s">
        <v>82</v>
      </c>
      <c r="M104" s="60" t="s">
        <v>82</v>
      </c>
      <c r="N104" s="60" t="s">
        <v>82</v>
      </c>
      <c r="O104" s="60" t="s">
        <v>82</v>
      </c>
      <c r="P104" s="28"/>
    </row>
    <row r="105" s="8" customFormat="true" ht="9" hidden="false" customHeight="false" outlineLevel="0" collapsed="false">
      <c r="A105" s="41" t="s">
        <v>168</v>
      </c>
      <c r="B105" s="60" t="s">
        <v>82</v>
      </c>
      <c r="C105" s="60" t="s">
        <v>82</v>
      </c>
      <c r="D105" s="60" t="s">
        <v>82</v>
      </c>
      <c r="E105" s="60" t="s">
        <v>82</v>
      </c>
      <c r="F105" s="60"/>
      <c r="G105" s="60" t="s">
        <v>82</v>
      </c>
      <c r="H105" s="60" t="s">
        <v>82</v>
      </c>
      <c r="I105" s="60" t="s">
        <v>82</v>
      </c>
      <c r="J105" s="60" t="s">
        <v>82</v>
      </c>
      <c r="K105" s="62"/>
      <c r="L105" s="60" t="s">
        <v>82</v>
      </c>
      <c r="M105" s="60" t="s">
        <v>82</v>
      </c>
      <c r="N105" s="60" t="s">
        <v>82</v>
      </c>
      <c r="O105" s="60" t="s">
        <v>82</v>
      </c>
      <c r="P105" s="28"/>
    </row>
    <row r="106" s="8" customFormat="true" ht="9" hidden="false" customHeight="false" outlineLevel="0" collapsed="false">
      <c r="A106" s="41" t="s">
        <v>169</v>
      </c>
      <c r="B106" s="60" t="s">
        <v>82</v>
      </c>
      <c r="C106" s="60" t="s">
        <v>82</v>
      </c>
      <c r="D106" s="60" t="s">
        <v>82</v>
      </c>
      <c r="E106" s="60" t="s">
        <v>82</v>
      </c>
      <c r="F106" s="60"/>
      <c r="G106" s="60" t="s">
        <v>82</v>
      </c>
      <c r="H106" s="60" t="s">
        <v>82</v>
      </c>
      <c r="I106" s="60" t="s">
        <v>82</v>
      </c>
      <c r="J106" s="60" t="s">
        <v>82</v>
      </c>
      <c r="K106" s="62"/>
      <c r="L106" s="60" t="s">
        <v>82</v>
      </c>
      <c r="M106" s="60" t="s">
        <v>82</v>
      </c>
      <c r="N106" s="60" t="s">
        <v>82</v>
      </c>
      <c r="O106" s="60" t="s">
        <v>82</v>
      </c>
      <c r="P106" s="28"/>
    </row>
    <row r="107" s="8" customFormat="true" ht="9" hidden="false" customHeight="false" outlineLevel="0" collapsed="false">
      <c r="A107" s="41" t="s">
        <v>170</v>
      </c>
      <c r="B107" s="60" t="s">
        <v>82</v>
      </c>
      <c r="C107" s="60" t="s">
        <v>82</v>
      </c>
      <c r="D107" s="60" t="s">
        <v>82</v>
      </c>
      <c r="E107" s="60" t="s">
        <v>82</v>
      </c>
      <c r="F107" s="60"/>
      <c r="G107" s="60" t="s">
        <v>82</v>
      </c>
      <c r="H107" s="60" t="s">
        <v>82</v>
      </c>
      <c r="I107" s="60" t="s">
        <v>82</v>
      </c>
      <c r="J107" s="60" t="s">
        <v>82</v>
      </c>
      <c r="K107" s="62"/>
      <c r="L107" s="60" t="s">
        <v>82</v>
      </c>
      <c r="M107" s="60" t="s">
        <v>82</v>
      </c>
      <c r="N107" s="60" t="s">
        <v>82</v>
      </c>
      <c r="O107" s="60" t="s">
        <v>82</v>
      </c>
      <c r="P107" s="28"/>
    </row>
    <row r="108" s="8" customFormat="true" ht="9" hidden="false" customHeight="false" outlineLevel="0" collapsed="false">
      <c r="A108" s="41" t="s">
        <v>171</v>
      </c>
      <c r="B108" s="60" t="s">
        <v>82</v>
      </c>
      <c r="C108" s="60" t="s">
        <v>82</v>
      </c>
      <c r="D108" s="60" t="s">
        <v>82</v>
      </c>
      <c r="E108" s="60" t="s">
        <v>82</v>
      </c>
      <c r="F108" s="60"/>
      <c r="G108" s="60" t="s">
        <v>82</v>
      </c>
      <c r="H108" s="60" t="s">
        <v>82</v>
      </c>
      <c r="I108" s="60" t="s">
        <v>82</v>
      </c>
      <c r="J108" s="60" t="s">
        <v>82</v>
      </c>
      <c r="K108" s="62"/>
      <c r="L108" s="60" t="s">
        <v>82</v>
      </c>
      <c r="M108" s="60" t="s">
        <v>82</v>
      </c>
      <c r="N108" s="60" t="s">
        <v>82</v>
      </c>
      <c r="O108" s="60" t="s">
        <v>82</v>
      </c>
      <c r="P108" s="28"/>
    </row>
    <row r="109" s="8" customFormat="true" ht="9" hidden="false" customHeight="false" outlineLevel="0" collapsed="false">
      <c r="A109" s="41" t="s">
        <v>172</v>
      </c>
      <c r="B109" s="60" t="s">
        <v>82</v>
      </c>
      <c r="C109" s="60" t="s">
        <v>82</v>
      </c>
      <c r="D109" s="60" t="s">
        <v>82</v>
      </c>
      <c r="E109" s="60" t="s">
        <v>82</v>
      </c>
      <c r="F109" s="60"/>
      <c r="G109" s="60" t="s">
        <v>82</v>
      </c>
      <c r="H109" s="60" t="s">
        <v>82</v>
      </c>
      <c r="I109" s="60" t="s">
        <v>82</v>
      </c>
      <c r="J109" s="60" t="s">
        <v>82</v>
      </c>
      <c r="K109" s="62"/>
      <c r="L109" s="60" t="s">
        <v>82</v>
      </c>
      <c r="M109" s="60" t="s">
        <v>82</v>
      </c>
      <c r="N109" s="60" t="s">
        <v>82</v>
      </c>
      <c r="O109" s="60" t="s">
        <v>82</v>
      </c>
      <c r="P109" s="28"/>
    </row>
    <row r="110" s="8" customFormat="true" ht="9" hidden="false" customHeight="false" outlineLevel="0" collapsed="false">
      <c r="A110" s="41" t="s">
        <v>173</v>
      </c>
      <c r="B110" s="60" t="s">
        <v>82</v>
      </c>
      <c r="C110" s="60" t="s">
        <v>82</v>
      </c>
      <c r="D110" s="60" t="s">
        <v>82</v>
      </c>
      <c r="E110" s="60" t="s">
        <v>82</v>
      </c>
      <c r="F110" s="60"/>
      <c r="G110" s="60" t="s">
        <v>82</v>
      </c>
      <c r="H110" s="60" t="s">
        <v>82</v>
      </c>
      <c r="I110" s="60" t="s">
        <v>82</v>
      </c>
      <c r="J110" s="60" t="s">
        <v>82</v>
      </c>
      <c r="K110" s="62"/>
      <c r="L110" s="60" t="s">
        <v>82</v>
      </c>
      <c r="M110" s="60" t="s">
        <v>82</v>
      </c>
      <c r="N110" s="60" t="s">
        <v>82</v>
      </c>
      <c r="O110" s="60" t="s">
        <v>82</v>
      </c>
      <c r="P110" s="28"/>
    </row>
    <row r="111" s="8" customFormat="true" ht="9" hidden="false" customHeight="false" outlineLevel="0" collapsed="false">
      <c r="A111" s="41" t="s">
        <v>174</v>
      </c>
      <c r="B111" s="60" t="s">
        <v>82</v>
      </c>
      <c r="C111" s="60" t="s">
        <v>82</v>
      </c>
      <c r="D111" s="60" t="s">
        <v>82</v>
      </c>
      <c r="E111" s="60" t="s">
        <v>82</v>
      </c>
      <c r="F111" s="60"/>
      <c r="G111" s="60" t="s">
        <v>82</v>
      </c>
      <c r="H111" s="60" t="s">
        <v>82</v>
      </c>
      <c r="I111" s="60" t="s">
        <v>82</v>
      </c>
      <c r="J111" s="60" t="s">
        <v>82</v>
      </c>
      <c r="K111" s="62"/>
      <c r="L111" s="60" t="s">
        <v>82</v>
      </c>
      <c r="M111" s="60" t="s">
        <v>82</v>
      </c>
      <c r="N111" s="60" t="s">
        <v>82</v>
      </c>
      <c r="O111" s="60" t="s">
        <v>82</v>
      </c>
      <c r="P111" s="28"/>
    </row>
    <row r="112" s="8" customFormat="true" ht="9" hidden="false" customHeight="false" outlineLevel="0" collapsed="false">
      <c r="A112" s="41" t="s">
        <v>175</v>
      </c>
      <c r="B112" s="60" t="s">
        <v>82</v>
      </c>
      <c r="C112" s="60" t="s">
        <v>82</v>
      </c>
      <c r="D112" s="60" t="s">
        <v>82</v>
      </c>
      <c r="E112" s="60" t="s">
        <v>82</v>
      </c>
      <c r="F112" s="60"/>
      <c r="G112" s="60" t="s">
        <v>82</v>
      </c>
      <c r="H112" s="60" t="s">
        <v>82</v>
      </c>
      <c r="I112" s="60" t="s">
        <v>82</v>
      </c>
      <c r="J112" s="60" t="s">
        <v>82</v>
      </c>
      <c r="K112" s="62"/>
      <c r="L112" s="60" t="s">
        <v>82</v>
      </c>
      <c r="M112" s="60" t="s">
        <v>82</v>
      </c>
      <c r="N112" s="60" t="s">
        <v>82</v>
      </c>
      <c r="O112" s="60" t="s">
        <v>82</v>
      </c>
      <c r="P112" s="28"/>
    </row>
    <row r="113" s="8" customFormat="true" ht="9" hidden="false" customHeight="false" outlineLevel="0" collapsed="false">
      <c r="A113" s="41" t="s">
        <v>176</v>
      </c>
      <c r="B113" s="60" t="s">
        <v>82</v>
      </c>
      <c r="C113" s="60" t="s">
        <v>82</v>
      </c>
      <c r="D113" s="60" t="s">
        <v>82</v>
      </c>
      <c r="E113" s="60" t="s">
        <v>82</v>
      </c>
      <c r="F113" s="60"/>
      <c r="G113" s="60" t="s">
        <v>82</v>
      </c>
      <c r="H113" s="60" t="s">
        <v>82</v>
      </c>
      <c r="I113" s="60" t="s">
        <v>82</v>
      </c>
      <c r="J113" s="60" t="s">
        <v>82</v>
      </c>
      <c r="K113" s="62"/>
      <c r="L113" s="60" t="s">
        <v>82</v>
      </c>
      <c r="M113" s="60" t="s">
        <v>82</v>
      </c>
      <c r="N113" s="60" t="s">
        <v>82</v>
      </c>
      <c r="O113" s="60" t="s">
        <v>82</v>
      </c>
      <c r="P113" s="28"/>
    </row>
    <row r="114" s="8" customFormat="true" ht="9" hidden="false" customHeight="false" outlineLevel="0" collapsed="false">
      <c r="A114" s="41" t="s">
        <v>177</v>
      </c>
      <c r="B114" s="60" t="s">
        <v>82</v>
      </c>
      <c r="C114" s="60" t="s">
        <v>82</v>
      </c>
      <c r="D114" s="60" t="s">
        <v>82</v>
      </c>
      <c r="E114" s="60" t="s">
        <v>82</v>
      </c>
      <c r="F114" s="60"/>
      <c r="G114" s="60" t="s">
        <v>82</v>
      </c>
      <c r="H114" s="60" t="s">
        <v>82</v>
      </c>
      <c r="I114" s="60" t="s">
        <v>82</v>
      </c>
      <c r="J114" s="60" t="s">
        <v>82</v>
      </c>
      <c r="K114" s="62"/>
      <c r="L114" s="60" t="s">
        <v>82</v>
      </c>
      <c r="M114" s="60" t="s">
        <v>82</v>
      </c>
      <c r="N114" s="60" t="s">
        <v>82</v>
      </c>
      <c r="O114" s="60" t="s">
        <v>82</v>
      </c>
      <c r="P114" s="28"/>
    </row>
    <row r="115" s="8" customFormat="true" ht="9" hidden="false" customHeight="false" outlineLevel="0" collapsed="false">
      <c r="A115" s="41" t="s">
        <v>178</v>
      </c>
      <c r="B115" s="60" t="s">
        <v>82</v>
      </c>
      <c r="C115" s="60" t="s">
        <v>82</v>
      </c>
      <c r="D115" s="60" t="s">
        <v>82</v>
      </c>
      <c r="E115" s="60" t="s">
        <v>82</v>
      </c>
      <c r="F115" s="60"/>
      <c r="G115" s="60" t="s">
        <v>82</v>
      </c>
      <c r="H115" s="60" t="s">
        <v>82</v>
      </c>
      <c r="I115" s="60" t="s">
        <v>82</v>
      </c>
      <c r="J115" s="60" t="s">
        <v>82</v>
      </c>
      <c r="K115" s="62"/>
      <c r="L115" s="60" t="s">
        <v>82</v>
      </c>
      <c r="M115" s="60" t="s">
        <v>82</v>
      </c>
      <c r="N115" s="60" t="s">
        <v>82</v>
      </c>
      <c r="O115" s="60" t="s">
        <v>82</v>
      </c>
      <c r="P115" s="28"/>
    </row>
    <row r="116" s="8" customFormat="true" ht="9" hidden="false" customHeight="false" outlineLevel="0" collapsed="false">
      <c r="A116" s="41" t="s">
        <v>179</v>
      </c>
      <c r="B116" s="60" t="s">
        <v>82</v>
      </c>
      <c r="C116" s="60" t="s">
        <v>82</v>
      </c>
      <c r="D116" s="60" t="s">
        <v>82</v>
      </c>
      <c r="E116" s="60" t="s">
        <v>82</v>
      </c>
      <c r="F116" s="60"/>
      <c r="G116" s="60" t="s">
        <v>82</v>
      </c>
      <c r="H116" s="60" t="s">
        <v>82</v>
      </c>
      <c r="I116" s="60" t="s">
        <v>82</v>
      </c>
      <c r="J116" s="60" t="s">
        <v>82</v>
      </c>
      <c r="K116" s="62"/>
      <c r="L116" s="60" t="s">
        <v>82</v>
      </c>
      <c r="M116" s="60" t="s">
        <v>82</v>
      </c>
      <c r="N116" s="60" t="s">
        <v>82</v>
      </c>
      <c r="O116" s="60" t="s">
        <v>82</v>
      </c>
      <c r="P116" s="28"/>
    </row>
    <row r="117" s="8" customFormat="true" ht="9" hidden="false" customHeight="false" outlineLevel="0" collapsed="false">
      <c r="A117" s="41" t="s">
        <v>180</v>
      </c>
      <c r="B117" s="60" t="s">
        <v>82</v>
      </c>
      <c r="C117" s="60" t="s">
        <v>82</v>
      </c>
      <c r="D117" s="60" t="s">
        <v>82</v>
      </c>
      <c r="E117" s="60" t="s">
        <v>82</v>
      </c>
      <c r="F117" s="60"/>
      <c r="G117" s="60" t="s">
        <v>82</v>
      </c>
      <c r="H117" s="60" t="s">
        <v>82</v>
      </c>
      <c r="I117" s="60" t="s">
        <v>82</v>
      </c>
      <c r="J117" s="60" t="s">
        <v>82</v>
      </c>
      <c r="K117" s="62"/>
      <c r="L117" s="60" t="s">
        <v>82</v>
      </c>
      <c r="M117" s="60" t="s">
        <v>82</v>
      </c>
      <c r="N117" s="60" t="s">
        <v>82</v>
      </c>
      <c r="O117" s="60" t="s">
        <v>82</v>
      </c>
      <c r="P117" s="28"/>
    </row>
    <row r="118" s="8" customFormat="true" ht="9" hidden="false" customHeight="false" outlineLevel="0" collapsed="false">
      <c r="A118" s="41" t="s">
        <v>181</v>
      </c>
      <c r="B118" s="60" t="s">
        <v>82</v>
      </c>
      <c r="C118" s="60" t="s">
        <v>82</v>
      </c>
      <c r="D118" s="60" t="s">
        <v>82</v>
      </c>
      <c r="E118" s="60" t="s">
        <v>82</v>
      </c>
      <c r="F118" s="60"/>
      <c r="G118" s="60" t="s">
        <v>82</v>
      </c>
      <c r="H118" s="60" t="s">
        <v>82</v>
      </c>
      <c r="I118" s="60" t="s">
        <v>82</v>
      </c>
      <c r="J118" s="60" t="s">
        <v>82</v>
      </c>
      <c r="K118" s="62"/>
      <c r="L118" s="60" t="s">
        <v>82</v>
      </c>
      <c r="M118" s="60" t="s">
        <v>82</v>
      </c>
      <c r="N118" s="60" t="s">
        <v>82</v>
      </c>
      <c r="O118" s="60" t="s">
        <v>82</v>
      </c>
      <c r="P118" s="28"/>
    </row>
    <row r="119" s="8" customFormat="true" ht="9" hidden="false" customHeight="false" outlineLevel="0" collapsed="false">
      <c r="A119" s="41" t="s">
        <v>182</v>
      </c>
      <c r="B119" s="60" t="s">
        <v>82</v>
      </c>
      <c r="C119" s="60" t="s">
        <v>82</v>
      </c>
      <c r="D119" s="60" t="s">
        <v>82</v>
      </c>
      <c r="E119" s="60" t="s">
        <v>82</v>
      </c>
      <c r="F119" s="60"/>
      <c r="G119" s="60" t="s">
        <v>82</v>
      </c>
      <c r="H119" s="60" t="s">
        <v>82</v>
      </c>
      <c r="I119" s="60" t="s">
        <v>82</v>
      </c>
      <c r="J119" s="60" t="s">
        <v>82</v>
      </c>
      <c r="K119" s="62"/>
      <c r="L119" s="60" t="s">
        <v>82</v>
      </c>
      <c r="M119" s="60" t="s">
        <v>82</v>
      </c>
      <c r="N119" s="60" t="s">
        <v>82</v>
      </c>
      <c r="O119" s="60" t="s">
        <v>82</v>
      </c>
      <c r="P119" s="28"/>
    </row>
    <row r="120" s="8" customFormat="true" ht="9" hidden="false" customHeight="false" outlineLevel="0" collapsed="false">
      <c r="A120" s="41" t="s">
        <v>183</v>
      </c>
      <c r="B120" s="60" t="s">
        <v>82</v>
      </c>
      <c r="C120" s="60" t="s">
        <v>82</v>
      </c>
      <c r="D120" s="60" t="s">
        <v>82</v>
      </c>
      <c r="E120" s="60" t="s">
        <v>82</v>
      </c>
      <c r="F120" s="60"/>
      <c r="G120" s="60" t="s">
        <v>82</v>
      </c>
      <c r="H120" s="60" t="s">
        <v>82</v>
      </c>
      <c r="I120" s="60" t="s">
        <v>82</v>
      </c>
      <c r="J120" s="60" t="s">
        <v>82</v>
      </c>
      <c r="K120" s="62"/>
      <c r="L120" s="60" t="s">
        <v>82</v>
      </c>
      <c r="M120" s="60" t="s">
        <v>82</v>
      </c>
      <c r="N120" s="60" t="s">
        <v>82</v>
      </c>
      <c r="O120" s="60" t="s">
        <v>82</v>
      </c>
      <c r="P120" s="28"/>
    </row>
    <row r="121" s="8" customFormat="true" ht="9" hidden="false" customHeight="false" outlineLevel="0" collapsed="false">
      <c r="A121" s="45" t="s">
        <v>184</v>
      </c>
      <c r="B121" s="60" t="s">
        <v>82</v>
      </c>
      <c r="C121" s="60" t="s">
        <v>82</v>
      </c>
      <c r="D121" s="60" t="s">
        <v>82</v>
      </c>
      <c r="E121" s="60" t="s">
        <v>82</v>
      </c>
      <c r="F121" s="60"/>
      <c r="G121" s="60" t="s">
        <v>82</v>
      </c>
      <c r="H121" s="60" t="s">
        <v>82</v>
      </c>
      <c r="I121" s="60" t="s">
        <v>82</v>
      </c>
      <c r="J121" s="60" t="s">
        <v>82</v>
      </c>
      <c r="K121" s="62"/>
      <c r="L121" s="60" t="s">
        <v>82</v>
      </c>
      <c r="M121" s="60" t="s">
        <v>82</v>
      </c>
      <c r="N121" s="60" t="s">
        <v>82</v>
      </c>
      <c r="O121" s="60" t="s">
        <v>82</v>
      </c>
      <c r="P121" s="28"/>
    </row>
    <row r="122" s="8" customFormat="true" ht="9" hidden="false" customHeight="false" outlineLevel="0" collapsed="false">
      <c r="A122" s="46" t="s">
        <v>220</v>
      </c>
      <c r="B122" s="63" t="n">
        <v>0.342497148996649</v>
      </c>
      <c r="C122" s="63" t="n">
        <v>0.341712055994304</v>
      </c>
      <c r="D122" s="63" t="n">
        <v>0.334840851956786</v>
      </c>
      <c r="E122" s="63" t="n">
        <v>0.328908112228053</v>
      </c>
      <c r="F122" s="63"/>
      <c r="G122" s="63" t="n">
        <v>0.0342497148996649</v>
      </c>
      <c r="H122" s="63" t="n">
        <v>0.0341712055994304</v>
      </c>
      <c r="I122" s="63" t="n">
        <v>0.0334840851956786</v>
      </c>
      <c r="J122" s="63" t="n">
        <v>0.0328908112228053</v>
      </c>
      <c r="K122" s="64"/>
      <c r="L122" s="63" t="n">
        <v>0.993241732090282</v>
      </c>
      <c r="M122" s="63" t="n">
        <v>0.996660163316721</v>
      </c>
      <c r="N122" s="63" t="n">
        <v>0.937554385479001</v>
      </c>
      <c r="O122" s="63" t="n">
        <v>0.920942714238547</v>
      </c>
      <c r="P122" s="28"/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48"/>
      <c r="L123" s="48"/>
      <c r="M123" s="48"/>
      <c r="N123" s="48"/>
      <c r="O123" s="4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s="8" customFormat="true" ht="9" hidden="false" customHeight="true" outlineLevel="0" collapsed="false">
      <c r="A126" s="51" t="s">
        <v>31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9"/>
      <c r="Q126" s="59"/>
    </row>
    <row r="127" s="8" customFormat="true" ht="9" hidden="false" customHeight="true" outlineLevel="0" collapsed="false">
      <c r="A127" s="51" t="s">
        <v>35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9"/>
      <c r="Q127" s="59"/>
    </row>
    <row r="128" customFormat="false" ht="12" hidden="false" customHeight="false" outlineLevel="0" collapsed="false">
      <c r="A128" s="52" t="s">
        <v>223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</sheetData>
  <mergeCells count="9">
    <mergeCell ref="A1:O1"/>
    <mergeCell ref="A3:A4"/>
    <mergeCell ref="B3:E3"/>
    <mergeCell ref="G3:J3"/>
    <mergeCell ref="L3:O3"/>
    <mergeCell ref="A125:O125"/>
    <mergeCell ref="A126:O126"/>
    <mergeCell ref="A127:O127"/>
    <mergeCell ref="A128:O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O1"/>
    </sheetView>
  </sheetViews>
  <sheetFormatPr defaultColWidth="0.8476562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6.7"/>
    <col collapsed="false" customWidth="false" hidden="false" outlineLevel="0" max="6" min="6" style="13" width="0.85"/>
    <col collapsed="false" customWidth="true" hidden="false" outlineLevel="0" max="10" min="7" style="11" width="6.7"/>
    <col collapsed="false" customWidth="false" hidden="false" outlineLevel="0" max="11" min="11" style="11" width="0.85"/>
    <col collapsed="false" customWidth="true" hidden="false" outlineLevel="0" max="15" min="12" style="11" width="6.7"/>
    <col collapsed="false" customWidth="true" hidden="false" outlineLevel="0" max="243" min="16" style="11" width="9.14"/>
    <col collapsed="false" customWidth="true" hidden="false" outlineLevel="0" max="244" min="244" style="11" width="17.14"/>
    <col collapsed="false" customWidth="true" hidden="false" outlineLevel="0" max="247" min="245" style="11" width="7.56"/>
    <col collapsed="false" customWidth="true" hidden="false" outlineLevel="0" max="248" min="248" style="11" width="17.99"/>
    <col collapsed="false" customWidth="true" hidden="false" outlineLevel="0" max="251" min="249" style="11" width="7.14"/>
    <col collapsed="false" customWidth="false" hidden="false" outlineLevel="0" max="252" min="252" style="11" width="0.85"/>
    <col collapsed="false" customWidth="true" hidden="false" outlineLevel="0" max="255" min="253" style="11" width="7.14"/>
    <col collapsed="false" customWidth="false" hidden="false" outlineLevel="0" max="257" min="256" style="11" width="0.85"/>
  </cols>
  <sheetData>
    <row r="1" customFormat="false" ht="27.75" hidden="false" customHeight="true" outlineLevel="0" collapsed="false">
      <c r="A1" s="35" t="s">
        <v>35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9" hidden="false" customHeight="true" outlineLevel="0" collapsed="false">
      <c r="B2" s="73"/>
      <c r="C2" s="73"/>
      <c r="D2" s="73"/>
      <c r="E2" s="70"/>
      <c r="F2" s="70"/>
      <c r="G2" s="73"/>
      <c r="H2" s="73"/>
      <c r="I2" s="73"/>
      <c r="J2" s="70"/>
    </row>
    <row r="3" s="28" customFormat="true" ht="24" hidden="false" customHeight="true" outlineLevel="0" collapsed="false">
      <c r="A3" s="37" t="s">
        <v>66</v>
      </c>
      <c r="B3" s="38" t="s">
        <v>354</v>
      </c>
      <c r="C3" s="38"/>
      <c r="D3" s="38"/>
      <c r="E3" s="38"/>
      <c r="F3" s="39"/>
      <c r="G3" s="38" t="s">
        <v>355</v>
      </c>
      <c r="H3" s="38"/>
      <c r="I3" s="38"/>
      <c r="J3" s="38"/>
      <c r="K3" s="39"/>
      <c r="L3" s="55" t="s">
        <v>356</v>
      </c>
      <c r="M3" s="55"/>
      <c r="N3" s="55"/>
      <c r="O3" s="55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  <c r="K4" s="40"/>
      <c r="L4" s="40" t="n">
        <v>2011</v>
      </c>
      <c r="M4" s="40" t="n">
        <v>2012</v>
      </c>
      <c r="N4" s="40" t="n">
        <v>2013</v>
      </c>
      <c r="O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66" t="s">
        <v>82</v>
      </c>
      <c r="C6" s="66" t="s">
        <v>82</v>
      </c>
      <c r="D6" s="66" t="s">
        <v>82</v>
      </c>
      <c r="E6" s="66" t="s">
        <v>82</v>
      </c>
      <c r="F6" s="67"/>
      <c r="G6" s="66" t="s">
        <v>82</v>
      </c>
      <c r="H6" s="66" t="s">
        <v>82</v>
      </c>
      <c r="I6" s="66" t="s">
        <v>82</v>
      </c>
      <c r="J6" s="66" t="s">
        <v>82</v>
      </c>
      <c r="K6" s="67"/>
      <c r="L6" s="66" t="s">
        <v>82</v>
      </c>
      <c r="M6" s="66" t="s">
        <v>82</v>
      </c>
      <c r="N6" s="66" t="s">
        <v>82</v>
      </c>
      <c r="O6" s="66" t="s">
        <v>82</v>
      </c>
    </row>
    <row r="7" s="8" customFormat="true" ht="9" hidden="false" customHeight="false" outlineLevel="0" collapsed="false">
      <c r="A7" s="41" t="s">
        <v>69</v>
      </c>
      <c r="B7" s="66" t="s">
        <v>82</v>
      </c>
      <c r="C7" s="66" t="s">
        <v>82</v>
      </c>
      <c r="D7" s="66" t="s">
        <v>82</v>
      </c>
      <c r="E7" s="66" t="s">
        <v>82</v>
      </c>
      <c r="F7" s="66"/>
      <c r="G7" s="66" t="s">
        <v>82</v>
      </c>
      <c r="H7" s="66" t="s">
        <v>82</v>
      </c>
      <c r="I7" s="66" t="s">
        <v>82</v>
      </c>
      <c r="J7" s="66" t="s">
        <v>82</v>
      </c>
      <c r="K7" s="65"/>
      <c r="L7" s="66" t="s">
        <v>82</v>
      </c>
      <c r="M7" s="66" t="s">
        <v>82</v>
      </c>
      <c r="N7" s="66" t="s">
        <v>82</v>
      </c>
      <c r="O7" s="66" t="s">
        <v>82</v>
      </c>
    </row>
    <row r="8" s="8" customFormat="true" ht="9" hidden="false" customHeight="false" outlineLevel="0" collapsed="false">
      <c r="A8" s="41" t="s">
        <v>199</v>
      </c>
      <c r="B8" s="66" t="s">
        <v>82</v>
      </c>
      <c r="C8" s="66" t="s">
        <v>82</v>
      </c>
      <c r="D8" s="66" t="s">
        <v>82</v>
      </c>
      <c r="E8" s="66" t="s">
        <v>82</v>
      </c>
      <c r="F8" s="66"/>
      <c r="G8" s="66" t="s">
        <v>82</v>
      </c>
      <c r="H8" s="66" t="s">
        <v>82</v>
      </c>
      <c r="I8" s="66" t="s">
        <v>82</v>
      </c>
      <c r="J8" s="66" t="s">
        <v>82</v>
      </c>
      <c r="K8" s="65"/>
      <c r="L8" s="66" t="s">
        <v>82</v>
      </c>
      <c r="M8" s="66" t="s">
        <v>82</v>
      </c>
      <c r="N8" s="66" t="s">
        <v>82</v>
      </c>
      <c r="O8" s="66" t="s">
        <v>82</v>
      </c>
    </row>
    <row r="9" s="8" customFormat="true" ht="9" hidden="false" customHeight="false" outlineLevel="0" collapsed="false">
      <c r="A9" s="41" t="s">
        <v>71</v>
      </c>
      <c r="B9" s="66" t="n">
        <v>2</v>
      </c>
      <c r="C9" s="66" t="n">
        <v>2</v>
      </c>
      <c r="D9" s="66" t="n">
        <v>2</v>
      </c>
      <c r="E9" s="66" t="n">
        <v>2</v>
      </c>
      <c r="F9" s="66"/>
      <c r="G9" s="66" t="s">
        <v>82</v>
      </c>
      <c r="H9" s="66" t="s">
        <v>82</v>
      </c>
      <c r="I9" s="66" t="s">
        <v>82</v>
      </c>
      <c r="J9" s="66" t="s">
        <v>82</v>
      </c>
      <c r="K9" s="65"/>
      <c r="L9" s="66" t="s">
        <v>82</v>
      </c>
      <c r="M9" s="66" t="s">
        <v>82</v>
      </c>
      <c r="N9" s="66" t="s">
        <v>82</v>
      </c>
      <c r="O9" s="66" t="s">
        <v>82</v>
      </c>
    </row>
    <row r="10" s="8" customFormat="true" ht="9" hidden="false" customHeight="false" outlineLevel="0" collapsed="false">
      <c r="A10" s="41" t="s">
        <v>72</v>
      </c>
      <c r="B10" s="66" t="s">
        <v>82</v>
      </c>
      <c r="C10" s="66" t="s">
        <v>82</v>
      </c>
      <c r="D10" s="66" t="s">
        <v>82</v>
      </c>
      <c r="E10" s="66" t="s">
        <v>82</v>
      </c>
      <c r="F10" s="66"/>
      <c r="G10" s="66" t="s">
        <v>82</v>
      </c>
      <c r="H10" s="66" t="s">
        <v>82</v>
      </c>
      <c r="I10" s="66" t="s">
        <v>82</v>
      </c>
      <c r="J10" s="66" t="s">
        <v>82</v>
      </c>
      <c r="K10" s="65"/>
      <c r="L10" s="66" t="s">
        <v>82</v>
      </c>
      <c r="M10" s="66" t="s">
        <v>82</v>
      </c>
      <c r="N10" s="66" t="s">
        <v>82</v>
      </c>
      <c r="O10" s="66" t="s">
        <v>82</v>
      </c>
    </row>
    <row r="11" s="8" customFormat="tru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  <c r="F11" s="66"/>
      <c r="G11" s="66" t="s">
        <v>82</v>
      </c>
      <c r="H11" s="66" t="s">
        <v>82</v>
      </c>
      <c r="I11" s="66" t="s">
        <v>82</v>
      </c>
      <c r="J11" s="66" t="s">
        <v>82</v>
      </c>
      <c r="K11" s="65"/>
      <c r="L11" s="66" t="s">
        <v>228</v>
      </c>
      <c r="M11" s="66" t="s">
        <v>228</v>
      </c>
      <c r="N11" s="66" t="s">
        <v>228</v>
      </c>
      <c r="O11" s="66" t="s">
        <v>228</v>
      </c>
    </row>
    <row r="12" s="8" customFormat="true" ht="9" hidden="false" customHeight="false" outlineLevel="0" collapsed="false">
      <c r="A12" s="41" t="s">
        <v>74</v>
      </c>
      <c r="B12" s="66" t="s">
        <v>82</v>
      </c>
      <c r="C12" s="66" t="s">
        <v>82</v>
      </c>
      <c r="D12" s="66" t="s">
        <v>82</v>
      </c>
      <c r="E12" s="66" t="s">
        <v>82</v>
      </c>
      <c r="F12" s="66"/>
      <c r="G12" s="66" t="s">
        <v>82</v>
      </c>
      <c r="H12" s="66" t="s">
        <v>82</v>
      </c>
      <c r="I12" s="66" t="s">
        <v>82</v>
      </c>
      <c r="J12" s="66" t="s">
        <v>82</v>
      </c>
      <c r="K12" s="65"/>
      <c r="L12" s="66" t="s">
        <v>82</v>
      </c>
      <c r="M12" s="66" t="s">
        <v>82</v>
      </c>
      <c r="N12" s="66" t="s">
        <v>82</v>
      </c>
      <c r="O12" s="66" t="s">
        <v>82</v>
      </c>
    </row>
    <row r="13" s="8" customFormat="true" ht="9" hidden="false" customHeight="false" outlineLevel="0" collapsed="false">
      <c r="A13" s="41" t="s">
        <v>200</v>
      </c>
      <c r="B13" s="66" t="s">
        <v>82</v>
      </c>
      <c r="C13" s="66" t="s">
        <v>82</v>
      </c>
      <c r="D13" s="66" t="s">
        <v>82</v>
      </c>
      <c r="E13" s="66" t="s">
        <v>82</v>
      </c>
      <c r="F13" s="66"/>
      <c r="G13" s="66" t="s">
        <v>82</v>
      </c>
      <c r="H13" s="66" t="s">
        <v>82</v>
      </c>
      <c r="I13" s="66" t="s">
        <v>82</v>
      </c>
      <c r="J13" s="66" t="s">
        <v>82</v>
      </c>
      <c r="K13" s="65"/>
      <c r="L13" s="66" t="s">
        <v>82</v>
      </c>
      <c r="M13" s="66" t="s">
        <v>82</v>
      </c>
      <c r="N13" s="66" t="s">
        <v>82</v>
      </c>
      <c r="O13" s="66" t="s">
        <v>82</v>
      </c>
    </row>
    <row r="14" s="8" customFormat="true" ht="9" hidden="false" customHeight="false" outlineLevel="0" collapsed="false">
      <c r="A14" s="41" t="s">
        <v>201</v>
      </c>
      <c r="B14" s="66" t="s">
        <v>82</v>
      </c>
      <c r="C14" s="66" t="s">
        <v>82</v>
      </c>
      <c r="D14" s="66" t="s">
        <v>82</v>
      </c>
      <c r="E14" s="66" t="s">
        <v>82</v>
      </c>
      <c r="F14" s="66"/>
      <c r="G14" s="66" t="s">
        <v>82</v>
      </c>
      <c r="H14" s="66" t="s">
        <v>82</v>
      </c>
      <c r="I14" s="66" t="s">
        <v>82</v>
      </c>
      <c r="J14" s="66" t="s">
        <v>82</v>
      </c>
      <c r="K14" s="65"/>
      <c r="L14" s="66" t="s">
        <v>82</v>
      </c>
      <c r="M14" s="66" t="s">
        <v>82</v>
      </c>
      <c r="N14" s="66" t="s">
        <v>82</v>
      </c>
      <c r="O14" s="66" t="s">
        <v>82</v>
      </c>
    </row>
    <row r="15" s="8" customFormat="tru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  <c r="F15" s="66"/>
      <c r="G15" s="66" t="s">
        <v>82</v>
      </c>
      <c r="H15" s="66" t="s">
        <v>82</v>
      </c>
      <c r="I15" s="66" t="s">
        <v>82</v>
      </c>
      <c r="J15" s="66" t="s">
        <v>82</v>
      </c>
      <c r="K15" s="65"/>
      <c r="L15" s="66" t="s">
        <v>82</v>
      </c>
      <c r="M15" s="66" t="s">
        <v>82</v>
      </c>
      <c r="N15" s="66" t="s">
        <v>82</v>
      </c>
      <c r="O15" s="66" t="s">
        <v>82</v>
      </c>
    </row>
    <row r="16" s="8" customFormat="true" ht="9" hidden="false" customHeight="false" outlineLevel="0" collapsed="false">
      <c r="A16" s="41" t="s">
        <v>78</v>
      </c>
      <c r="B16" s="66" t="s">
        <v>82</v>
      </c>
      <c r="C16" s="66" t="s">
        <v>82</v>
      </c>
      <c r="D16" s="66" t="s">
        <v>82</v>
      </c>
      <c r="E16" s="66" t="s">
        <v>82</v>
      </c>
      <c r="F16" s="66"/>
      <c r="G16" s="66" t="s">
        <v>82</v>
      </c>
      <c r="H16" s="66" t="s">
        <v>82</v>
      </c>
      <c r="I16" s="66" t="s">
        <v>82</v>
      </c>
      <c r="J16" s="66" t="s">
        <v>82</v>
      </c>
      <c r="K16" s="65"/>
      <c r="L16" s="66" t="s">
        <v>82</v>
      </c>
      <c r="M16" s="66" t="s">
        <v>82</v>
      </c>
      <c r="N16" s="66" t="s">
        <v>82</v>
      </c>
      <c r="O16" s="66" t="s">
        <v>82</v>
      </c>
    </row>
    <row r="17" s="8" customFormat="true" ht="9" hidden="false" customHeight="false" outlineLevel="0" collapsed="false">
      <c r="A17" s="41" t="s">
        <v>79</v>
      </c>
      <c r="B17" s="66" t="n">
        <v>4</v>
      </c>
      <c r="C17" s="66" t="n">
        <v>4</v>
      </c>
      <c r="D17" s="66" t="n">
        <v>4</v>
      </c>
      <c r="E17" s="66" t="n">
        <v>4</v>
      </c>
      <c r="F17" s="66"/>
      <c r="G17" s="66" t="s">
        <v>82</v>
      </c>
      <c r="H17" s="66" t="s">
        <v>82</v>
      </c>
      <c r="I17" s="66" t="s">
        <v>82</v>
      </c>
      <c r="J17" s="66" t="s">
        <v>82</v>
      </c>
      <c r="K17" s="65"/>
      <c r="L17" s="66" t="n">
        <v>2</v>
      </c>
      <c r="M17" s="66" t="n">
        <v>2</v>
      </c>
      <c r="N17" s="66" t="n">
        <v>2</v>
      </c>
      <c r="O17" s="66" t="n">
        <v>2</v>
      </c>
    </row>
    <row r="18" s="8" customFormat="true" ht="9" hidden="false" customHeight="false" outlineLevel="0" collapsed="false">
      <c r="A18" s="41" t="s">
        <v>80</v>
      </c>
      <c r="B18" s="66" t="s">
        <v>82</v>
      </c>
      <c r="C18" s="66" t="s">
        <v>82</v>
      </c>
      <c r="D18" s="66" t="s">
        <v>82</v>
      </c>
      <c r="E18" s="66" t="s">
        <v>82</v>
      </c>
      <c r="F18" s="66"/>
      <c r="G18" s="66" t="s">
        <v>82</v>
      </c>
      <c r="H18" s="66" t="s">
        <v>82</v>
      </c>
      <c r="I18" s="66" t="s">
        <v>82</v>
      </c>
      <c r="J18" s="66" t="s">
        <v>82</v>
      </c>
      <c r="K18" s="65"/>
      <c r="L18" s="66" t="s">
        <v>82</v>
      </c>
      <c r="M18" s="66" t="s">
        <v>82</v>
      </c>
      <c r="N18" s="66" t="s">
        <v>82</v>
      </c>
      <c r="O18" s="66" t="s">
        <v>82</v>
      </c>
    </row>
    <row r="19" s="8" customFormat="true" ht="9" hidden="false" customHeight="false" outlineLevel="0" collapsed="false">
      <c r="A19" s="41" t="s">
        <v>81</v>
      </c>
      <c r="B19" s="66" t="n">
        <v>2</v>
      </c>
      <c r="C19" s="66" t="n">
        <v>2</v>
      </c>
      <c r="D19" s="66" t="n">
        <v>2</v>
      </c>
      <c r="E19" s="66" t="n">
        <v>2</v>
      </c>
      <c r="F19" s="66"/>
      <c r="G19" s="66" t="s">
        <v>82</v>
      </c>
      <c r="H19" s="66" t="s">
        <v>82</v>
      </c>
      <c r="I19" s="66" t="s">
        <v>82</v>
      </c>
      <c r="J19" s="66" t="s">
        <v>82</v>
      </c>
      <c r="K19" s="65"/>
      <c r="L19" s="66" t="s">
        <v>82</v>
      </c>
      <c r="M19" s="66" t="s">
        <v>82</v>
      </c>
      <c r="N19" s="66" t="s">
        <v>82</v>
      </c>
      <c r="O19" s="66" t="s">
        <v>82</v>
      </c>
    </row>
    <row r="20" s="8" customFormat="true" ht="9" hidden="false" customHeight="false" outlineLevel="0" collapsed="false">
      <c r="A20" s="41" t="s">
        <v>83</v>
      </c>
      <c r="B20" s="66" t="n">
        <v>2</v>
      </c>
      <c r="C20" s="66" t="n">
        <v>2</v>
      </c>
      <c r="D20" s="66" t="n">
        <v>2</v>
      </c>
      <c r="E20" s="66" t="n">
        <v>2</v>
      </c>
      <c r="F20" s="66"/>
      <c r="G20" s="66" t="s">
        <v>82</v>
      </c>
      <c r="H20" s="66" t="s">
        <v>82</v>
      </c>
      <c r="I20" s="66" t="s">
        <v>82</v>
      </c>
      <c r="J20" s="66" t="s">
        <v>82</v>
      </c>
      <c r="K20" s="65"/>
      <c r="L20" s="66" t="n">
        <v>4</v>
      </c>
      <c r="M20" s="66" t="n">
        <v>4</v>
      </c>
      <c r="N20" s="66" t="n">
        <v>4</v>
      </c>
      <c r="O20" s="66" t="n">
        <v>4</v>
      </c>
    </row>
    <row r="21" s="8" customFormat="true" ht="9" hidden="false" customHeight="false" outlineLevel="0" collapsed="false">
      <c r="A21" s="41" t="s">
        <v>84</v>
      </c>
      <c r="B21" s="66" t="s">
        <v>82</v>
      </c>
      <c r="C21" s="66" t="s">
        <v>82</v>
      </c>
      <c r="D21" s="66" t="s">
        <v>82</v>
      </c>
      <c r="E21" s="66" t="s">
        <v>82</v>
      </c>
      <c r="F21" s="66"/>
      <c r="G21" s="66" t="n">
        <v>2</v>
      </c>
      <c r="H21" s="66" t="n">
        <v>2</v>
      </c>
      <c r="I21" s="66" t="n">
        <v>2</v>
      </c>
      <c r="J21" s="66" t="n">
        <v>2</v>
      </c>
      <c r="K21" s="65"/>
      <c r="L21" s="66" t="s">
        <v>82</v>
      </c>
      <c r="M21" s="66" t="s">
        <v>82</v>
      </c>
      <c r="N21" s="66" t="s">
        <v>82</v>
      </c>
      <c r="O21" s="66" t="s">
        <v>82</v>
      </c>
    </row>
    <row r="22" s="8" customFormat="true" ht="9" hidden="false" customHeight="false" outlineLevel="0" collapsed="false">
      <c r="A22" s="41" t="s">
        <v>85</v>
      </c>
      <c r="B22" s="66" t="s">
        <v>82</v>
      </c>
      <c r="C22" s="66" t="s">
        <v>82</v>
      </c>
      <c r="D22" s="66" t="s">
        <v>82</v>
      </c>
      <c r="E22" s="66" t="s">
        <v>82</v>
      </c>
      <c r="F22" s="66"/>
      <c r="G22" s="66" t="s">
        <v>82</v>
      </c>
      <c r="H22" s="66" t="s">
        <v>82</v>
      </c>
      <c r="I22" s="66" t="s">
        <v>82</v>
      </c>
      <c r="J22" s="66" t="s">
        <v>82</v>
      </c>
      <c r="K22" s="65"/>
      <c r="L22" s="66" t="s">
        <v>82</v>
      </c>
      <c r="M22" s="66" t="s">
        <v>82</v>
      </c>
      <c r="N22" s="66" t="s">
        <v>82</v>
      </c>
      <c r="O22" s="66" t="s">
        <v>82</v>
      </c>
    </row>
    <row r="23" s="8" customFormat="true" ht="9" hidden="false" customHeight="false" outlineLevel="0" collapsed="false">
      <c r="A23" s="41" t="s">
        <v>86</v>
      </c>
      <c r="B23" s="66" t="s">
        <v>82</v>
      </c>
      <c r="C23" s="66" t="s">
        <v>82</v>
      </c>
      <c r="D23" s="66" t="s">
        <v>82</v>
      </c>
      <c r="E23" s="66" t="s">
        <v>82</v>
      </c>
      <c r="F23" s="66"/>
      <c r="G23" s="66" t="s">
        <v>82</v>
      </c>
      <c r="H23" s="66" t="s">
        <v>82</v>
      </c>
      <c r="I23" s="66" t="s">
        <v>82</v>
      </c>
      <c r="J23" s="66" t="s">
        <v>82</v>
      </c>
      <c r="K23" s="65"/>
      <c r="L23" s="66" t="s">
        <v>82</v>
      </c>
      <c r="M23" s="66" t="s">
        <v>82</v>
      </c>
      <c r="N23" s="66" t="s">
        <v>82</v>
      </c>
      <c r="O23" s="66" t="s">
        <v>82</v>
      </c>
    </row>
    <row r="24" s="8" customFormat="tru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  <c r="F24" s="66"/>
      <c r="G24" s="66" t="s">
        <v>82</v>
      </c>
      <c r="H24" s="66" t="s">
        <v>82</v>
      </c>
      <c r="I24" s="66" t="s">
        <v>82</v>
      </c>
      <c r="J24" s="66" t="s">
        <v>82</v>
      </c>
      <c r="K24" s="65"/>
      <c r="L24" s="66" t="s">
        <v>82</v>
      </c>
      <c r="M24" s="66" t="s">
        <v>82</v>
      </c>
      <c r="N24" s="66" t="s">
        <v>82</v>
      </c>
      <c r="O24" s="66" t="s">
        <v>82</v>
      </c>
    </row>
    <row r="25" s="8" customFormat="true" ht="9" hidden="false" customHeight="false" outlineLevel="0" collapsed="false">
      <c r="A25" s="41" t="s">
        <v>202</v>
      </c>
      <c r="B25" s="66" t="n">
        <v>3</v>
      </c>
      <c r="C25" s="66" t="n">
        <v>3</v>
      </c>
      <c r="D25" s="66" t="n">
        <v>3</v>
      </c>
      <c r="E25" s="66" t="n">
        <v>3</v>
      </c>
      <c r="F25" s="66"/>
      <c r="G25" s="66" t="s">
        <v>82</v>
      </c>
      <c r="H25" s="66" t="s">
        <v>82</v>
      </c>
      <c r="I25" s="66" t="s">
        <v>82</v>
      </c>
      <c r="J25" s="66" t="s">
        <v>82</v>
      </c>
      <c r="K25" s="65"/>
      <c r="L25" s="66" t="s">
        <v>82</v>
      </c>
      <c r="M25" s="66" t="s">
        <v>82</v>
      </c>
      <c r="N25" s="66" t="s">
        <v>82</v>
      </c>
      <c r="O25" s="66" t="s">
        <v>82</v>
      </c>
    </row>
    <row r="26" s="8" customFormat="true" ht="9" hidden="false" customHeight="false" outlineLevel="0" collapsed="false">
      <c r="A26" s="41" t="s">
        <v>89</v>
      </c>
      <c r="B26" s="66" t="s">
        <v>82</v>
      </c>
      <c r="C26" s="66" t="s">
        <v>82</v>
      </c>
      <c r="D26" s="66" t="s">
        <v>82</v>
      </c>
      <c r="E26" s="66" t="s">
        <v>82</v>
      </c>
      <c r="F26" s="66"/>
      <c r="G26" s="66" t="s">
        <v>82</v>
      </c>
      <c r="H26" s="66" t="s">
        <v>82</v>
      </c>
      <c r="I26" s="66" t="s">
        <v>82</v>
      </c>
      <c r="J26" s="66" t="s">
        <v>82</v>
      </c>
      <c r="K26" s="65"/>
      <c r="L26" s="66" t="s">
        <v>82</v>
      </c>
      <c r="M26" s="66" t="s">
        <v>82</v>
      </c>
      <c r="N26" s="66" t="s">
        <v>82</v>
      </c>
      <c r="O26" s="66" t="s">
        <v>82</v>
      </c>
    </row>
    <row r="27" s="8" customFormat="true" ht="9" hidden="false" customHeight="false" outlineLevel="0" collapsed="false">
      <c r="A27" s="41" t="s">
        <v>90</v>
      </c>
      <c r="B27" s="66" t="s">
        <v>82</v>
      </c>
      <c r="C27" s="66" t="s">
        <v>82</v>
      </c>
      <c r="D27" s="66" t="s">
        <v>82</v>
      </c>
      <c r="E27" s="66" t="s">
        <v>82</v>
      </c>
      <c r="F27" s="66"/>
      <c r="G27" s="66" t="s">
        <v>82</v>
      </c>
      <c r="H27" s="66" t="s">
        <v>82</v>
      </c>
      <c r="I27" s="66" t="s">
        <v>82</v>
      </c>
      <c r="J27" s="66" t="s">
        <v>82</v>
      </c>
      <c r="K27" s="65"/>
      <c r="L27" s="66" t="s">
        <v>82</v>
      </c>
      <c r="M27" s="66" t="s">
        <v>82</v>
      </c>
      <c r="N27" s="66" t="s">
        <v>82</v>
      </c>
      <c r="O27" s="66" t="s">
        <v>82</v>
      </c>
    </row>
    <row r="28" s="8" customFormat="true" ht="9" hidden="false" customHeight="false" outlineLevel="0" collapsed="false">
      <c r="A28" s="41" t="s">
        <v>203</v>
      </c>
      <c r="B28" s="66" t="s">
        <v>82</v>
      </c>
      <c r="C28" s="66" t="s">
        <v>82</v>
      </c>
      <c r="D28" s="66" t="s">
        <v>82</v>
      </c>
      <c r="E28" s="66" t="s">
        <v>82</v>
      </c>
      <c r="F28" s="66"/>
      <c r="G28" s="66" t="s">
        <v>82</v>
      </c>
      <c r="H28" s="66" t="s">
        <v>82</v>
      </c>
      <c r="I28" s="66" t="s">
        <v>82</v>
      </c>
      <c r="J28" s="66" t="s">
        <v>82</v>
      </c>
      <c r="K28" s="65"/>
      <c r="L28" s="66" t="s">
        <v>82</v>
      </c>
      <c r="M28" s="66" t="s">
        <v>82</v>
      </c>
      <c r="N28" s="66" t="s">
        <v>82</v>
      </c>
      <c r="O28" s="66" t="s">
        <v>82</v>
      </c>
    </row>
    <row r="29" s="8" customFormat="true" ht="9" hidden="false" customHeight="false" outlineLevel="0" collapsed="false">
      <c r="A29" s="41" t="s">
        <v>92</v>
      </c>
      <c r="B29" s="66" t="s">
        <v>82</v>
      </c>
      <c r="C29" s="66" t="s">
        <v>82</v>
      </c>
      <c r="D29" s="66" t="s">
        <v>82</v>
      </c>
      <c r="E29" s="66" t="s">
        <v>82</v>
      </c>
      <c r="F29" s="66"/>
      <c r="G29" s="66" t="s">
        <v>82</v>
      </c>
      <c r="H29" s="66" t="s">
        <v>82</v>
      </c>
      <c r="I29" s="66" t="s">
        <v>82</v>
      </c>
      <c r="J29" s="66" t="s">
        <v>82</v>
      </c>
      <c r="K29" s="65"/>
      <c r="L29" s="66" t="s">
        <v>82</v>
      </c>
      <c r="M29" s="66" t="s">
        <v>82</v>
      </c>
      <c r="N29" s="66" t="s">
        <v>82</v>
      </c>
      <c r="O29" s="66" t="s">
        <v>82</v>
      </c>
    </row>
    <row r="30" s="8" customFormat="true" ht="9" hidden="false" customHeight="false" outlineLevel="0" collapsed="false">
      <c r="A30" s="41" t="s">
        <v>93</v>
      </c>
      <c r="B30" s="66" t="s">
        <v>82</v>
      </c>
      <c r="C30" s="66" t="s">
        <v>82</v>
      </c>
      <c r="D30" s="66" t="s">
        <v>82</v>
      </c>
      <c r="E30" s="66" t="s">
        <v>82</v>
      </c>
      <c r="F30" s="66"/>
      <c r="G30" s="66" t="s">
        <v>82</v>
      </c>
      <c r="H30" s="66" t="s">
        <v>82</v>
      </c>
      <c r="I30" s="66" t="s">
        <v>82</v>
      </c>
      <c r="J30" s="66" t="s">
        <v>82</v>
      </c>
      <c r="K30" s="65"/>
      <c r="L30" s="66" t="s">
        <v>82</v>
      </c>
      <c r="M30" s="66" t="s">
        <v>82</v>
      </c>
      <c r="N30" s="66" t="s">
        <v>82</v>
      </c>
      <c r="O30" s="66" t="s">
        <v>82</v>
      </c>
    </row>
    <row r="31" s="8" customFormat="true" ht="9" hidden="false" customHeight="false" outlineLevel="0" collapsed="false">
      <c r="A31" s="41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  <c r="F31" s="66"/>
      <c r="G31" s="66" t="n">
        <v>2</v>
      </c>
      <c r="H31" s="66" t="n">
        <v>2</v>
      </c>
      <c r="I31" s="66" t="n">
        <v>2</v>
      </c>
      <c r="J31" s="66" t="n">
        <v>2</v>
      </c>
      <c r="K31" s="65"/>
      <c r="L31" s="66" t="s">
        <v>82</v>
      </c>
      <c r="M31" s="66" t="s">
        <v>82</v>
      </c>
      <c r="N31" s="66" t="s">
        <v>82</v>
      </c>
      <c r="O31" s="66" t="s">
        <v>82</v>
      </c>
    </row>
    <row r="32" s="8" customFormat="true" ht="9" hidden="false" customHeight="false" outlineLevel="0" collapsed="false">
      <c r="A32" s="41" t="s">
        <v>95</v>
      </c>
      <c r="B32" s="66" t="s">
        <v>82</v>
      </c>
      <c r="C32" s="66" t="s">
        <v>82</v>
      </c>
      <c r="D32" s="66" t="s">
        <v>82</v>
      </c>
      <c r="E32" s="66" t="s">
        <v>82</v>
      </c>
      <c r="F32" s="66"/>
      <c r="G32" s="66" t="n">
        <v>2</v>
      </c>
      <c r="H32" s="66" t="n">
        <v>2</v>
      </c>
      <c r="I32" s="66" t="n">
        <v>2</v>
      </c>
      <c r="J32" s="66" t="n">
        <v>2</v>
      </c>
      <c r="K32" s="65"/>
      <c r="L32" s="66" t="s">
        <v>82</v>
      </c>
      <c r="M32" s="66" t="s">
        <v>82</v>
      </c>
      <c r="N32" s="66" t="s">
        <v>82</v>
      </c>
      <c r="O32" s="66" t="s">
        <v>82</v>
      </c>
    </row>
    <row r="33" s="8" customFormat="true" ht="9" hidden="false" customHeight="false" outlineLevel="0" collapsed="false">
      <c r="A33" s="41" t="s">
        <v>96</v>
      </c>
      <c r="B33" s="66" t="s">
        <v>82</v>
      </c>
      <c r="C33" s="66" t="s">
        <v>82</v>
      </c>
      <c r="D33" s="66" t="s">
        <v>82</v>
      </c>
      <c r="E33" s="66" t="s">
        <v>82</v>
      </c>
      <c r="F33" s="66"/>
      <c r="G33" s="66" t="s">
        <v>82</v>
      </c>
      <c r="H33" s="66" t="s">
        <v>82</v>
      </c>
      <c r="I33" s="66" t="s">
        <v>82</v>
      </c>
      <c r="J33" s="66" t="s">
        <v>82</v>
      </c>
      <c r="K33" s="65"/>
      <c r="L33" s="66" t="s">
        <v>82</v>
      </c>
      <c r="M33" s="66" t="s">
        <v>82</v>
      </c>
      <c r="N33" s="66" t="s">
        <v>82</v>
      </c>
      <c r="O33" s="66" t="s">
        <v>82</v>
      </c>
    </row>
    <row r="34" s="8" customFormat="tru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  <c r="F34" s="66"/>
      <c r="G34" s="66" t="s">
        <v>82</v>
      </c>
      <c r="H34" s="66" t="s">
        <v>82</v>
      </c>
      <c r="I34" s="66" t="s">
        <v>82</v>
      </c>
      <c r="J34" s="66" t="s">
        <v>82</v>
      </c>
      <c r="K34" s="65"/>
      <c r="L34" s="66" t="s">
        <v>82</v>
      </c>
      <c r="M34" s="66" t="s">
        <v>82</v>
      </c>
      <c r="N34" s="66" t="s">
        <v>82</v>
      </c>
      <c r="O34" s="66" t="s">
        <v>82</v>
      </c>
    </row>
    <row r="35" s="8" customFormat="true" ht="9" hidden="false" customHeight="false" outlineLevel="0" collapsed="false">
      <c r="A35" s="41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  <c r="F35" s="66"/>
      <c r="G35" s="66" t="s">
        <v>82</v>
      </c>
      <c r="H35" s="66" t="s">
        <v>82</v>
      </c>
      <c r="I35" s="66" t="s">
        <v>82</v>
      </c>
      <c r="J35" s="66" t="s">
        <v>82</v>
      </c>
      <c r="K35" s="65"/>
      <c r="L35" s="66" t="s">
        <v>82</v>
      </c>
      <c r="M35" s="66" t="s">
        <v>82</v>
      </c>
      <c r="N35" s="66" t="s">
        <v>82</v>
      </c>
      <c r="O35" s="66" t="s">
        <v>82</v>
      </c>
    </row>
    <row r="36" s="8" customFormat="true" ht="9" hidden="false" customHeight="false" outlineLevel="0" collapsed="false">
      <c r="A36" s="41" t="s">
        <v>99</v>
      </c>
      <c r="B36" s="66" t="s">
        <v>82</v>
      </c>
      <c r="C36" s="66" t="s">
        <v>82</v>
      </c>
      <c r="D36" s="66" t="s">
        <v>82</v>
      </c>
      <c r="E36" s="66" t="s">
        <v>82</v>
      </c>
      <c r="F36" s="66"/>
      <c r="G36" s="66" t="s">
        <v>82</v>
      </c>
      <c r="H36" s="66" t="s">
        <v>82</v>
      </c>
      <c r="I36" s="66" t="s">
        <v>82</v>
      </c>
      <c r="J36" s="66" t="s">
        <v>82</v>
      </c>
      <c r="K36" s="65"/>
      <c r="L36" s="66" t="s">
        <v>82</v>
      </c>
      <c r="M36" s="66" t="s">
        <v>82</v>
      </c>
      <c r="N36" s="66" t="s">
        <v>82</v>
      </c>
      <c r="O36" s="66" t="s">
        <v>82</v>
      </c>
    </row>
    <row r="37" s="8" customFormat="true" ht="9" hidden="false" customHeight="false" outlineLevel="0" collapsed="false">
      <c r="A37" s="41" t="s">
        <v>308</v>
      </c>
      <c r="B37" s="66" t="n">
        <v>2</v>
      </c>
      <c r="C37" s="66" t="n">
        <v>2</v>
      </c>
      <c r="D37" s="66" t="n">
        <v>2</v>
      </c>
      <c r="E37" s="66" t="n">
        <v>2</v>
      </c>
      <c r="F37" s="66"/>
      <c r="G37" s="66" t="s">
        <v>82</v>
      </c>
      <c r="H37" s="66" t="s">
        <v>82</v>
      </c>
      <c r="I37" s="66" t="s">
        <v>82</v>
      </c>
      <c r="J37" s="66" t="s">
        <v>82</v>
      </c>
      <c r="K37" s="65"/>
      <c r="L37" s="66" t="n">
        <v>163</v>
      </c>
      <c r="M37" s="66" t="n">
        <v>162</v>
      </c>
      <c r="N37" s="66" t="n">
        <v>155</v>
      </c>
      <c r="O37" s="66" t="n">
        <v>155</v>
      </c>
    </row>
    <row r="38" s="8" customFormat="true" ht="9" hidden="false" customHeight="false" outlineLevel="0" collapsed="false">
      <c r="A38" s="41" t="s">
        <v>101</v>
      </c>
      <c r="B38" s="66" t="s">
        <v>82</v>
      </c>
      <c r="C38" s="66" t="s">
        <v>82</v>
      </c>
      <c r="D38" s="66" t="s">
        <v>82</v>
      </c>
      <c r="E38" s="66" t="s">
        <v>82</v>
      </c>
      <c r="F38" s="66"/>
      <c r="G38" s="66" t="s">
        <v>82</v>
      </c>
      <c r="H38" s="66" t="s">
        <v>82</v>
      </c>
      <c r="I38" s="66" t="s">
        <v>82</v>
      </c>
      <c r="J38" s="66" t="s">
        <v>82</v>
      </c>
      <c r="K38" s="65"/>
      <c r="L38" s="66" t="s">
        <v>82</v>
      </c>
      <c r="M38" s="66" t="s">
        <v>82</v>
      </c>
      <c r="N38" s="66" t="s">
        <v>82</v>
      </c>
      <c r="O38" s="66" t="s">
        <v>82</v>
      </c>
    </row>
    <row r="39" s="8" customFormat="true" ht="9" hidden="false" customHeight="false" outlineLevel="0" collapsed="false">
      <c r="A39" s="41" t="s">
        <v>102</v>
      </c>
      <c r="B39" s="66" t="s">
        <v>82</v>
      </c>
      <c r="C39" s="66" t="s">
        <v>82</v>
      </c>
      <c r="D39" s="66" t="s">
        <v>82</v>
      </c>
      <c r="E39" s="66" t="s">
        <v>82</v>
      </c>
      <c r="F39" s="66"/>
      <c r="G39" s="66" t="s">
        <v>82</v>
      </c>
      <c r="H39" s="66" t="s">
        <v>82</v>
      </c>
      <c r="I39" s="66" t="s">
        <v>82</v>
      </c>
      <c r="J39" s="66" t="s">
        <v>82</v>
      </c>
      <c r="K39" s="65"/>
      <c r="L39" s="66" t="s">
        <v>82</v>
      </c>
      <c r="M39" s="66" t="s">
        <v>82</v>
      </c>
      <c r="N39" s="66" t="s">
        <v>82</v>
      </c>
      <c r="O39" s="66" t="s">
        <v>82</v>
      </c>
    </row>
    <row r="40" s="8" customFormat="true" ht="9" hidden="false" customHeight="false" outlineLevel="0" collapsed="false">
      <c r="A40" s="41" t="s">
        <v>103</v>
      </c>
      <c r="B40" s="66" t="s">
        <v>82</v>
      </c>
      <c r="C40" s="66" t="s">
        <v>82</v>
      </c>
      <c r="D40" s="66" t="s">
        <v>82</v>
      </c>
      <c r="E40" s="66" t="s">
        <v>82</v>
      </c>
      <c r="F40" s="66"/>
      <c r="G40" s="66" t="s">
        <v>82</v>
      </c>
      <c r="H40" s="66" t="s">
        <v>82</v>
      </c>
      <c r="I40" s="66" t="s">
        <v>82</v>
      </c>
      <c r="J40" s="66" t="s">
        <v>82</v>
      </c>
      <c r="K40" s="65"/>
      <c r="L40" s="66" t="s">
        <v>82</v>
      </c>
      <c r="M40" s="66" t="s">
        <v>82</v>
      </c>
      <c r="N40" s="66" t="s">
        <v>82</v>
      </c>
      <c r="O40" s="66" t="s">
        <v>82</v>
      </c>
    </row>
    <row r="41" s="8" customFormat="true" ht="9" hidden="false" customHeight="false" outlineLevel="0" collapsed="false">
      <c r="A41" s="41" t="s">
        <v>104</v>
      </c>
      <c r="B41" s="66" t="s">
        <v>82</v>
      </c>
      <c r="C41" s="66" t="s">
        <v>82</v>
      </c>
      <c r="D41" s="66" t="s">
        <v>82</v>
      </c>
      <c r="E41" s="66" t="s">
        <v>82</v>
      </c>
      <c r="F41" s="66"/>
      <c r="G41" s="66" t="s">
        <v>82</v>
      </c>
      <c r="H41" s="66" t="s">
        <v>82</v>
      </c>
      <c r="I41" s="66" t="s">
        <v>82</v>
      </c>
      <c r="J41" s="66" t="s">
        <v>82</v>
      </c>
      <c r="K41" s="65"/>
      <c r="L41" s="66" t="s">
        <v>82</v>
      </c>
      <c r="M41" s="66" t="s">
        <v>82</v>
      </c>
      <c r="N41" s="66" t="s">
        <v>82</v>
      </c>
      <c r="O41" s="66" t="s">
        <v>82</v>
      </c>
    </row>
    <row r="42" s="8" customFormat="true" ht="9" hidden="false" customHeight="false" outlineLevel="0" collapsed="false">
      <c r="A42" s="41" t="s">
        <v>105</v>
      </c>
      <c r="B42" s="66" t="s">
        <v>82</v>
      </c>
      <c r="C42" s="66" t="s">
        <v>82</v>
      </c>
      <c r="D42" s="66" t="s">
        <v>82</v>
      </c>
      <c r="E42" s="66" t="s">
        <v>82</v>
      </c>
      <c r="F42" s="66"/>
      <c r="G42" s="66" t="s">
        <v>82</v>
      </c>
      <c r="H42" s="66" t="s">
        <v>82</v>
      </c>
      <c r="I42" s="66" t="s">
        <v>82</v>
      </c>
      <c r="J42" s="66" t="s">
        <v>82</v>
      </c>
      <c r="K42" s="65"/>
      <c r="L42" s="66" t="s">
        <v>82</v>
      </c>
      <c r="M42" s="66" t="s">
        <v>82</v>
      </c>
      <c r="N42" s="66" t="s">
        <v>82</v>
      </c>
      <c r="O42" s="66" t="s">
        <v>82</v>
      </c>
    </row>
    <row r="43" s="8" customFormat="true" ht="9" hidden="false" customHeight="false" outlineLevel="0" collapsed="false">
      <c r="A43" s="41" t="s">
        <v>205</v>
      </c>
      <c r="B43" s="66" t="s">
        <v>82</v>
      </c>
      <c r="C43" s="66" t="s">
        <v>82</v>
      </c>
      <c r="D43" s="66" t="s">
        <v>82</v>
      </c>
      <c r="E43" s="66" t="s">
        <v>82</v>
      </c>
      <c r="F43" s="66"/>
      <c r="G43" s="66" t="s">
        <v>82</v>
      </c>
      <c r="H43" s="66" t="s">
        <v>82</v>
      </c>
      <c r="I43" s="66" t="s">
        <v>82</v>
      </c>
      <c r="J43" s="66" t="s">
        <v>82</v>
      </c>
      <c r="K43" s="65"/>
      <c r="L43" s="66" t="n">
        <v>1</v>
      </c>
      <c r="M43" s="66" t="n">
        <v>1</v>
      </c>
      <c r="N43" s="66" t="n">
        <v>1</v>
      </c>
      <c r="O43" s="66" t="n">
        <v>1</v>
      </c>
    </row>
    <row r="44" s="8" customFormat="true" ht="9" hidden="false" customHeight="false" outlineLevel="0" collapsed="false">
      <c r="A44" s="41" t="s">
        <v>206</v>
      </c>
      <c r="B44" s="66" t="s">
        <v>82</v>
      </c>
      <c r="C44" s="66" t="s">
        <v>82</v>
      </c>
      <c r="D44" s="66" t="s">
        <v>82</v>
      </c>
      <c r="E44" s="66" t="s">
        <v>82</v>
      </c>
      <c r="F44" s="66"/>
      <c r="G44" s="66" t="s">
        <v>82</v>
      </c>
      <c r="H44" s="66" t="s">
        <v>82</v>
      </c>
      <c r="I44" s="66" t="s">
        <v>82</v>
      </c>
      <c r="J44" s="66" t="s">
        <v>82</v>
      </c>
      <c r="K44" s="65"/>
      <c r="L44" s="66" t="s">
        <v>82</v>
      </c>
      <c r="M44" s="66" t="s">
        <v>82</v>
      </c>
      <c r="N44" s="66" t="s">
        <v>82</v>
      </c>
      <c r="O44" s="66" t="s">
        <v>82</v>
      </c>
    </row>
    <row r="45" s="8" customFormat="true" ht="9" hidden="false" customHeight="false" outlineLevel="0" collapsed="false">
      <c r="A45" s="41" t="s">
        <v>108</v>
      </c>
      <c r="B45" s="66" t="s">
        <v>82</v>
      </c>
      <c r="C45" s="66" t="s">
        <v>82</v>
      </c>
      <c r="D45" s="66" t="s">
        <v>82</v>
      </c>
      <c r="E45" s="66" t="s">
        <v>82</v>
      </c>
      <c r="F45" s="66"/>
      <c r="G45" s="66" t="s">
        <v>82</v>
      </c>
      <c r="H45" s="66" t="s">
        <v>82</v>
      </c>
      <c r="I45" s="66" t="s">
        <v>82</v>
      </c>
      <c r="J45" s="66" t="s">
        <v>82</v>
      </c>
      <c r="K45" s="65"/>
      <c r="L45" s="66" t="s">
        <v>82</v>
      </c>
      <c r="M45" s="66" t="s">
        <v>82</v>
      </c>
      <c r="N45" s="66" t="s">
        <v>82</v>
      </c>
      <c r="O45" s="66" t="s">
        <v>82</v>
      </c>
    </row>
    <row r="46" s="8" customFormat="true" ht="9" hidden="false" customHeight="false" outlineLevel="0" collapsed="false">
      <c r="A46" s="41" t="s">
        <v>109</v>
      </c>
      <c r="B46" s="66" t="s">
        <v>82</v>
      </c>
      <c r="C46" s="66" t="s">
        <v>82</v>
      </c>
      <c r="D46" s="66" t="s">
        <v>82</v>
      </c>
      <c r="E46" s="66" t="s">
        <v>82</v>
      </c>
      <c r="F46" s="66"/>
      <c r="G46" s="66" t="s">
        <v>82</v>
      </c>
      <c r="H46" s="66" t="s">
        <v>82</v>
      </c>
      <c r="I46" s="66" t="s">
        <v>82</v>
      </c>
      <c r="J46" s="66" t="s">
        <v>82</v>
      </c>
      <c r="K46" s="65"/>
      <c r="L46" s="66" t="s">
        <v>82</v>
      </c>
      <c r="M46" s="66" t="s">
        <v>82</v>
      </c>
      <c r="N46" s="66" t="s">
        <v>82</v>
      </c>
      <c r="O46" s="66" t="s">
        <v>82</v>
      </c>
    </row>
    <row r="47" s="8" customFormat="true" ht="9" hidden="false" customHeight="false" outlineLevel="0" collapsed="false">
      <c r="A47" s="41" t="s">
        <v>110</v>
      </c>
      <c r="B47" s="66" t="s">
        <v>82</v>
      </c>
      <c r="C47" s="66" t="s">
        <v>82</v>
      </c>
      <c r="D47" s="66" t="s">
        <v>82</v>
      </c>
      <c r="E47" s="66" t="s">
        <v>82</v>
      </c>
      <c r="F47" s="66"/>
      <c r="G47" s="66" t="s">
        <v>82</v>
      </c>
      <c r="H47" s="66" t="s">
        <v>82</v>
      </c>
      <c r="I47" s="66" t="s">
        <v>82</v>
      </c>
      <c r="J47" s="66" t="s">
        <v>82</v>
      </c>
      <c r="K47" s="65"/>
      <c r="L47" s="66" t="s">
        <v>82</v>
      </c>
      <c r="M47" s="66" t="s">
        <v>82</v>
      </c>
      <c r="N47" s="66" t="s">
        <v>82</v>
      </c>
      <c r="O47" s="66" t="s">
        <v>82</v>
      </c>
    </row>
    <row r="48" s="8" customFormat="true" ht="9" hidden="false" customHeight="false" outlineLevel="0" collapsed="false">
      <c r="A48" s="41" t="s">
        <v>111</v>
      </c>
      <c r="B48" s="66" t="s">
        <v>82</v>
      </c>
      <c r="C48" s="66" t="s">
        <v>82</v>
      </c>
      <c r="D48" s="66" t="s">
        <v>82</v>
      </c>
      <c r="E48" s="66" t="s">
        <v>82</v>
      </c>
      <c r="F48" s="66"/>
      <c r="G48" s="66" t="s">
        <v>82</v>
      </c>
      <c r="H48" s="66" t="s">
        <v>82</v>
      </c>
      <c r="I48" s="66" t="s">
        <v>82</v>
      </c>
      <c r="J48" s="66" t="s">
        <v>82</v>
      </c>
      <c r="K48" s="65"/>
      <c r="L48" s="66" t="s">
        <v>82</v>
      </c>
      <c r="M48" s="66" t="s">
        <v>82</v>
      </c>
      <c r="N48" s="66" t="s">
        <v>82</v>
      </c>
      <c r="O48" s="66" t="s">
        <v>82</v>
      </c>
    </row>
    <row r="49" s="8" customFormat="true" ht="9" hidden="false" customHeight="false" outlineLevel="0" collapsed="false">
      <c r="A49" s="41" t="s">
        <v>112</v>
      </c>
      <c r="B49" s="66" t="s">
        <v>82</v>
      </c>
      <c r="C49" s="66" t="s">
        <v>82</v>
      </c>
      <c r="D49" s="66" t="s">
        <v>82</v>
      </c>
      <c r="E49" s="66" t="s">
        <v>82</v>
      </c>
      <c r="F49" s="66"/>
      <c r="G49" s="66" t="s">
        <v>82</v>
      </c>
      <c r="H49" s="66" t="s">
        <v>82</v>
      </c>
      <c r="I49" s="66" t="s">
        <v>82</v>
      </c>
      <c r="J49" s="66" t="s">
        <v>82</v>
      </c>
      <c r="K49" s="65"/>
      <c r="L49" s="66" t="s">
        <v>82</v>
      </c>
      <c r="M49" s="66" t="s">
        <v>82</v>
      </c>
      <c r="N49" s="66" t="s">
        <v>82</v>
      </c>
      <c r="O49" s="66" t="s">
        <v>82</v>
      </c>
    </row>
    <row r="50" s="8" customFormat="true" ht="9" hidden="false" customHeight="false" outlineLevel="0" collapsed="false">
      <c r="A50" s="41" t="s">
        <v>207</v>
      </c>
      <c r="B50" s="66" t="s">
        <v>82</v>
      </c>
      <c r="C50" s="66" t="s">
        <v>82</v>
      </c>
      <c r="D50" s="66" t="s">
        <v>82</v>
      </c>
      <c r="E50" s="66" t="s">
        <v>82</v>
      </c>
      <c r="F50" s="66"/>
      <c r="G50" s="66" t="s">
        <v>82</v>
      </c>
      <c r="H50" s="66" t="s">
        <v>82</v>
      </c>
      <c r="I50" s="66" t="s">
        <v>82</v>
      </c>
      <c r="J50" s="66" t="s">
        <v>82</v>
      </c>
      <c r="K50" s="65"/>
      <c r="L50" s="66" t="n">
        <v>2</v>
      </c>
      <c r="M50" s="66" t="n">
        <v>2</v>
      </c>
      <c r="N50" s="66" t="n">
        <v>2</v>
      </c>
      <c r="O50" s="66" t="n">
        <v>2</v>
      </c>
    </row>
    <row r="51" s="8" customFormat="true" ht="9" hidden="false" customHeight="false" outlineLevel="0" collapsed="false">
      <c r="A51" s="41" t="s">
        <v>114</v>
      </c>
      <c r="B51" s="66" t="s">
        <v>82</v>
      </c>
      <c r="C51" s="66" t="s">
        <v>82</v>
      </c>
      <c r="D51" s="66" t="s">
        <v>82</v>
      </c>
      <c r="E51" s="66" t="s">
        <v>82</v>
      </c>
      <c r="F51" s="66"/>
      <c r="G51" s="66" t="s">
        <v>82</v>
      </c>
      <c r="H51" s="66" t="s">
        <v>82</v>
      </c>
      <c r="I51" s="66" t="s">
        <v>82</v>
      </c>
      <c r="J51" s="66" t="s">
        <v>82</v>
      </c>
      <c r="K51" s="65"/>
      <c r="L51" s="66" t="s">
        <v>82</v>
      </c>
      <c r="M51" s="66" t="s">
        <v>82</v>
      </c>
      <c r="N51" s="66" t="s">
        <v>82</v>
      </c>
      <c r="O51" s="66" t="s">
        <v>82</v>
      </c>
    </row>
    <row r="52" s="8" customFormat="true" ht="9" hidden="false" customHeight="false" outlineLevel="0" collapsed="false">
      <c r="A52" s="41" t="s">
        <v>115</v>
      </c>
      <c r="B52" s="66" t="s">
        <v>82</v>
      </c>
      <c r="C52" s="66" t="s">
        <v>82</v>
      </c>
      <c r="D52" s="66" t="s">
        <v>82</v>
      </c>
      <c r="E52" s="66" t="s">
        <v>82</v>
      </c>
      <c r="F52" s="66"/>
      <c r="G52" s="66" t="s">
        <v>82</v>
      </c>
      <c r="H52" s="66" t="s">
        <v>82</v>
      </c>
      <c r="I52" s="66" t="s">
        <v>82</v>
      </c>
      <c r="J52" s="66" t="s">
        <v>82</v>
      </c>
      <c r="K52" s="65"/>
      <c r="L52" s="66" t="s">
        <v>82</v>
      </c>
      <c r="M52" s="66" t="s">
        <v>82</v>
      </c>
      <c r="N52" s="66" t="s">
        <v>82</v>
      </c>
      <c r="O52" s="66" t="s">
        <v>82</v>
      </c>
    </row>
    <row r="53" s="8" customFormat="tru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  <c r="F53" s="66"/>
      <c r="G53" s="66" t="s">
        <v>82</v>
      </c>
      <c r="H53" s="66" t="s">
        <v>82</v>
      </c>
      <c r="I53" s="66" t="s">
        <v>82</v>
      </c>
      <c r="J53" s="66" t="s">
        <v>82</v>
      </c>
      <c r="K53" s="65"/>
      <c r="L53" s="66" t="s">
        <v>82</v>
      </c>
      <c r="M53" s="66" t="s">
        <v>82</v>
      </c>
      <c r="N53" s="66" t="s">
        <v>82</v>
      </c>
      <c r="O53" s="66" t="s">
        <v>82</v>
      </c>
    </row>
    <row r="54" s="8" customFormat="true" ht="9" hidden="false" customHeight="false" outlineLevel="0" collapsed="false">
      <c r="A54" s="41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  <c r="F54" s="66"/>
      <c r="G54" s="66" t="s">
        <v>82</v>
      </c>
      <c r="H54" s="66" t="s">
        <v>82</v>
      </c>
      <c r="I54" s="66" t="s">
        <v>82</v>
      </c>
      <c r="J54" s="66" t="s">
        <v>82</v>
      </c>
      <c r="K54" s="65"/>
      <c r="L54" s="66" t="s">
        <v>82</v>
      </c>
      <c r="M54" s="66" t="s">
        <v>82</v>
      </c>
      <c r="N54" s="66" t="s">
        <v>82</v>
      </c>
      <c r="O54" s="66" t="s">
        <v>82</v>
      </c>
    </row>
    <row r="55" s="8" customFormat="true" ht="9" hidden="false" customHeight="false" outlineLevel="0" collapsed="false">
      <c r="A55" s="41" t="s">
        <v>118</v>
      </c>
      <c r="B55" s="66" t="s">
        <v>82</v>
      </c>
      <c r="C55" s="66" t="s">
        <v>82</v>
      </c>
      <c r="D55" s="66" t="s">
        <v>82</v>
      </c>
      <c r="E55" s="66" t="s">
        <v>82</v>
      </c>
      <c r="F55" s="66"/>
      <c r="G55" s="66" t="s">
        <v>82</v>
      </c>
      <c r="H55" s="66" t="s">
        <v>82</v>
      </c>
      <c r="I55" s="66" t="s">
        <v>82</v>
      </c>
      <c r="J55" s="66" t="s">
        <v>82</v>
      </c>
      <c r="K55" s="65"/>
      <c r="L55" s="66" t="s">
        <v>82</v>
      </c>
      <c r="M55" s="66" t="s">
        <v>82</v>
      </c>
      <c r="N55" s="66" t="s">
        <v>82</v>
      </c>
      <c r="O55" s="66" t="s">
        <v>82</v>
      </c>
    </row>
    <row r="56" s="8" customFormat="true" ht="9" hidden="false" customHeight="false" outlineLevel="0" collapsed="false">
      <c r="A56" s="41" t="s">
        <v>119</v>
      </c>
      <c r="B56" s="66" t="s">
        <v>82</v>
      </c>
      <c r="C56" s="66" t="s">
        <v>82</v>
      </c>
      <c r="D56" s="66" t="s">
        <v>82</v>
      </c>
      <c r="E56" s="66" t="s">
        <v>82</v>
      </c>
      <c r="F56" s="66"/>
      <c r="G56" s="66" t="s">
        <v>82</v>
      </c>
      <c r="H56" s="66" t="s">
        <v>82</v>
      </c>
      <c r="I56" s="66" t="s">
        <v>82</v>
      </c>
      <c r="J56" s="66" t="s">
        <v>82</v>
      </c>
      <c r="K56" s="65"/>
      <c r="L56" s="66" t="s">
        <v>82</v>
      </c>
      <c r="M56" s="66" t="s">
        <v>82</v>
      </c>
      <c r="N56" s="66" t="s">
        <v>82</v>
      </c>
      <c r="O56" s="66" t="s">
        <v>82</v>
      </c>
    </row>
    <row r="57" s="8" customFormat="true" ht="9" hidden="false" customHeight="false" outlineLevel="0" collapsed="false">
      <c r="A57" s="41" t="s">
        <v>120</v>
      </c>
      <c r="B57" s="66" t="s">
        <v>82</v>
      </c>
      <c r="C57" s="66" t="s">
        <v>82</v>
      </c>
      <c r="D57" s="66" t="s">
        <v>82</v>
      </c>
      <c r="E57" s="66" t="s">
        <v>82</v>
      </c>
      <c r="F57" s="66"/>
      <c r="G57" s="66" t="s">
        <v>82</v>
      </c>
      <c r="H57" s="66" t="s">
        <v>82</v>
      </c>
      <c r="I57" s="66" t="s">
        <v>82</v>
      </c>
      <c r="J57" s="66" t="s">
        <v>82</v>
      </c>
      <c r="K57" s="65"/>
      <c r="L57" s="66" t="s">
        <v>82</v>
      </c>
      <c r="M57" s="66" t="s">
        <v>82</v>
      </c>
      <c r="N57" s="66" t="s">
        <v>82</v>
      </c>
      <c r="O57" s="66" t="s">
        <v>82</v>
      </c>
    </row>
    <row r="58" s="8" customFormat="true" ht="9" hidden="false" customHeight="false" outlineLevel="0" collapsed="false">
      <c r="A58" s="41" t="s">
        <v>121</v>
      </c>
      <c r="B58" s="66" t="n">
        <v>2</v>
      </c>
      <c r="C58" s="66" t="n">
        <v>2</v>
      </c>
      <c r="D58" s="66" t="n">
        <v>2</v>
      </c>
      <c r="E58" s="66" t="n">
        <v>2</v>
      </c>
      <c r="F58" s="66"/>
      <c r="G58" s="66" t="s">
        <v>82</v>
      </c>
      <c r="H58" s="66" t="s">
        <v>82</v>
      </c>
      <c r="I58" s="66" t="s">
        <v>82</v>
      </c>
      <c r="J58" s="66" t="s">
        <v>82</v>
      </c>
      <c r="K58" s="65"/>
      <c r="L58" s="66" t="s">
        <v>82</v>
      </c>
      <c r="M58" s="66" t="s">
        <v>82</v>
      </c>
      <c r="N58" s="66" t="s">
        <v>82</v>
      </c>
      <c r="O58" s="66" t="s">
        <v>82</v>
      </c>
    </row>
    <row r="59" s="8" customFormat="tru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s">
        <v>82</v>
      </c>
      <c r="E59" s="66" t="s">
        <v>82</v>
      </c>
      <c r="F59" s="66"/>
      <c r="G59" s="66" t="s">
        <v>82</v>
      </c>
      <c r="H59" s="66" t="s">
        <v>82</v>
      </c>
      <c r="I59" s="66" t="s">
        <v>82</v>
      </c>
      <c r="J59" s="66" t="s">
        <v>82</v>
      </c>
      <c r="K59" s="65"/>
      <c r="L59" s="66" t="s">
        <v>82</v>
      </c>
      <c r="M59" s="66" t="s">
        <v>82</v>
      </c>
      <c r="N59" s="66" t="s">
        <v>82</v>
      </c>
      <c r="O59" s="66" t="s">
        <v>82</v>
      </c>
    </row>
    <row r="60" s="8" customFormat="true" ht="9" hidden="false" customHeight="false" outlineLevel="0" collapsed="false">
      <c r="A60" s="41" t="s">
        <v>123</v>
      </c>
      <c r="B60" s="66" t="s">
        <v>82</v>
      </c>
      <c r="C60" s="66" t="s">
        <v>82</v>
      </c>
      <c r="D60" s="66" t="s">
        <v>82</v>
      </c>
      <c r="E60" s="66" t="s">
        <v>82</v>
      </c>
      <c r="F60" s="66"/>
      <c r="G60" s="66" t="s">
        <v>82</v>
      </c>
      <c r="H60" s="66" t="s">
        <v>82</v>
      </c>
      <c r="I60" s="66" t="s">
        <v>82</v>
      </c>
      <c r="J60" s="66" t="s">
        <v>82</v>
      </c>
      <c r="K60" s="65"/>
      <c r="L60" s="66" t="s">
        <v>82</v>
      </c>
      <c r="M60" s="66" t="s">
        <v>82</v>
      </c>
      <c r="N60" s="66" t="s">
        <v>82</v>
      </c>
      <c r="O60" s="66" t="s">
        <v>82</v>
      </c>
    </row>
    <row r="61" s="8" customFormat="tru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  <c r="F61" s="66"/>
      <c r="G61" s="66" t="s">
        <v>82</v>
      </c>
      <c r="H61" s="66" t="s">
        <v>82</v>
      </c>
      <c r="I61" s="66" t="s">
        <v>82</v>
      </c>
      <c r="J61" s="66" t="s">
        <v>82</v>
      </c>
      <c r="K61" s="65"/>
      <c r="L61" s="66" t="s">
        <v>82</v>
      </c>
      <c r="M61" s="66" t="s">
        <v>82</v>
      </c>
      <c r="N61" s="66" t="s">
        <v>82</v>
      </c>
      <c r="O61" s="66" t="s">
        <v>82</v>
      </c>
    </row>
    <row r="62" s="8" customFormat="tru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  <c r="F62" s="66"/>
      <c r="G62" s="66" t="s">
        <v>82</v>
      </c>
      <c r="H62" s="66" t="s">
        <v>82</v>
      </c>
      <c r="I62" s="66" t="s">
        <v>82</v>
      </c>
      <c r="J62" s="66" t="s">
        <v>82</v>
      </c>
      <c r="K62" s="65"/>
      <c r="L62" s="66" t="s">
        <v>82</v>
      </c>
      <c r="M62" s="66" t="s">
        <v>82</v>
      </c>
      <c r="N62" s="66" t="s">
        <v>82</v>
      </c>
      <c r="O62" s="66" t="s">
        <v>82</v>
      </c>
    </row>
    <row r="63" s="8" customFormat="true" ht="9" hidden="false" customHeight="false" outlineLevel="0" collapsed="false">
      <c r="A63" s="41" t="s">
        <v>309</v>
      </c>
      <c r="B63" s="66" t="n">
        <v>25</v>
      </c>
      <c r="C63" s="66" t="n">
        <v>25</v>
      </c>
      <c r="D63" s="66" t="n">
        <v>25</v>
      </c>
      <c r="E63" s="66" t="n">
        <v>25</v>
      </c>
      <c r="F63" s="66"/>
      <c r="G63" s="66" t="s">
        <v>82</v>
      </c>
      <c r="H63" s="66" t="s">
        <v>82</v>
      </c>
      <c r="I63" s="66" t="s">
        <v>82</v>
      </c>
      <c r="J63" s="66" t="s">
        <v>82</v>
      </c>
      <c r="K63" s="65"/>
      <c r="L63" s="66" t="s">
        <v>82</v>
      </c>
      <c r="M63" s="66" t="s">
        <v>82</v>
      </c>
      <c r="N63" s="66" t="s">
        <v>82</v>
      </c>
      <c r="O63" s="66" t="s">
        <v>82</v>
      </c>
    </row>
    <row r="64" s="8" customFormat="true" ht="9" hidden="false" customHeight="false" outlineLevel="0" collapsed="false">
      <c r="A64" s="41" t="s">
        <v>127</v>
      </c>
      <c r="B64" s="66" t="s">
        <v>82</v>
      </c>
      <c r="C64" s="66" t="s">
        <v>82</v>
      </c>
      <c r="D64" s="66" t="s">
        <v>82</v>
      </c>
      <c r="E64" s="66" t="s">
        <v>82</v>
      </c>
      <c r="F64" s="66"/>
      <c r="G64" s="66" t="s">
        <v>82</v>
      </c>
      <c r="H64" s="66" t="s">
        <v>82</v>
      </c>
      <c r="I64" s="66" t="s">
        <v>82</v>
      </c>
      <c r="J64" s="66" t="s">
        <v>82</v>
      </c>
      <c r="K64" s="65"/>
      <c r="L64" s="66" t="s">
        <v>82</v>
      </c>
      <c r="M64" s="66" t="s">
        <v>82</v>
      </c>
      <c r="N64" s="66" t="s">
        <v>82</v>
      </c>
      <c r="O64" s="66" t="s">
        <v>82</v>
      </c>
    </row>
    <row r="65" s="8" customFormat="true" ht="9" hidden="false" customHeight="false" outlineLevel="0" collapsed="false">
      <c r="A65" s="41" t="s">
        <v>128</v>
      </c>
      <c r="B65" s="66" t="s">
        <v>82</v>
      </c>
      <c r="C65" s="66" t="s">
        <v>82</v>
      </c>
      <c r="D65" s="66" t="s">
        <v>82</v>
      </c>
      <c r="E65" s="66" t="s">
        <v>82</v>
      </c>
      <c r="F65" s="66"/>
      <c r="G65" s="66" t="s">
        <v>82</v>
      </c>
      <c r="H65" s="66" t="s">
        <v>82</v>
      </c>
      <c r="I65" s="66" t="s">
        <v>82</v>
      </c>
      <c r="J65" s="66" t="s">
        <v>82</v>
      </c>
      <c r="K65" s="65"/>
      <c r="L65" s="66" t="s">
        <v>82</v>
      </c>
      <c r="M65" s="66" t="s">
        <v>82</v>
      </c>
      <c r="N65" s="66" t="s">
        <v>82</v>
      </c>
      <c r="O65" s="66" t="s">
        <v>82</v>
      </c>
    </row>
    <row r="66" s="8" customFormat="tru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  <c r="F66" s="66"/>
      <c r="G66" s="66" t="s">
        <v>82</v>
      </c>
      <c r="H66" s="66" t="s">
        <v>82</v>
      </c>
      <c r="I66" s="66" t="s">
        <v>82</v>
      </c>
      <c r="J66" s="66" t="s">
        <v>82</v>
      </c>
      <c r="K66" s="65"/>
      <c r="L66" s="66" t="s">
        <v>82</v>
      </c>
      <c r="M66" s="66" t="s">
        <v>82</v>
      </c>
      <c r="N66" s="66" t="s">
        <v>82</v>
      </c>
      <c r="O66" s="66" t="s">
        <v>82</v>
      </c>
    </row>
    <row r="67" s="8" customFormat="tru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  <c r="F67" s="66"/>
      <c r="G67" s="66" t="s">
        <v>82</v>
      </c>
      <c r="H67" s="66" t="s">
        <v>82</v>
      </c>
      <c r="I67" s="66" t="s">
        <v>82</v>
      </c>
      <c r="J67" s="66" t="s">
        <v>82</v>
      </c>
      <c r="K67" s="65"/>
      <c r="L67" s="66" t="s">
        <v>82</v>
      </c>
      <c r="M67" s="66" t="s">
        <v>82</v>
      </c>
      <c r="N67" s="66" t="s">
        <v>82</v>
      </c>
      <c r="O67" s="66" t="s">
        <v>82</v>
      </c>
    </row>
    <row r="68" s="8" customFormat="tru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  <c r="F68" s="66"/>
      <c r="G68" s="66" t="s">
        <v>82</v>
      </c>
      <c r="H68" s="66" t="s">
        <v>82</v>
      </c>
      <c r="I68" s="66" t="s">
        <v>82</v>
      </c>
      <c r="J68" s="66" t="s">
        <v>82</v>
      </c>
      <c r="K68" s="65"/>
      <c r="L68" s="66" t="s">
        <v>82</v>
      </c>
      <c r="M68" s="66" t="s">
        <v>82</v>
      </c>
      <c r="N68" s="66" t="s">
        <v>82</v>
      </c>
      <c r="O68" s="66" t="s">
        <v>82</v>
      </c>
    </row>
    <row r="69" s="8" customFormat="true" ht="9" hidden="false" customHeight="false" outlineLevel="0" collapsed="false">
      <c r="A69" s="41" t="s">
        <v>132</v>
      </c>
      <c r="B69" s="66" t="s">
        <v>82</v>
      </c>
      <c r="C69" s="66" t="s">
        <v>82</v>
      </c>
      <c r="D69" s="66" t="s">
        <v>82</v>
      </c>
      <c r="E69" s="66" t="s">
        <v>82</v>
      </c>
      <c r="F69" s="66"/>
      <c r="G69" s="66" t="s">
        <v>82</v>
      </c>
      <c r="H69" s="66" t="s">
        <v>82</v>
      </c>
      <c r="I69" s="66" t="s">
        <v>82</v>
      </c>
      <c r="J69" s="66" t="s">
        <v>82</v>
      </c>
      <c r="K69" s="65"/>
      <c r="L69" s="66" t="s">
        <v>82</v>
      </c>
      <c r="M69" s="66" t="s">
        <v>82</v>
      </c>
      <c r="N69" s="66" t="s">
        <v>82</v>
      </c>
      <c r="O69" s="66" t="s">
        <v>82</v>
      </c>
    </row>
    <row r="70" s="8" customFormat="true" ht="9" hidden="false" customHeight="false" outlineLevel="0" collapsed="false">
      <c r="A70" s="41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  <c r="F70" s="66"/>
      <c r="G70" s="66" t="s">
        <v>82</v>
      </c>
      <c r="H70" s="66" t="s">
        <v>82</v>
      </c>
      <c r="I70" s="66" t="s">
        <v>82</v>
      </c>
      <c r="J70" s="66" t="s">
        <v>82</v>
      </c>
      <c r="K70" s="65"/>
      <c r="L70" s="66" t="s">
        <v>82</v>
      </c>
      <c r="M70" s="66" t="s">
        <v>82</v>
      </c>
      <c r="N70" s="66" t="s">
        <v>82</v>
      </c>
      <c r="O70" s="66" t="s">
        <v>82</v>
      </c>
    </row>
    <row r="71" s="8" customFormat="true" ht="9" hidden="false" customHeight="false" outlineLevel="0" collapsed="false">
      <c r="A71" s="41" t="s">
        <v>134</v>
      </c>
      <c r="B71" s="66" t="s">
        <v>82</v>
      </c>
      <c r="C71" s="66" t="s">
        <v>82</v>
      </c>
      <c r="D71" s="66" t="s">
        <v>82</v>
      </c>
      <c r="E71" s="66" t="s">
        <v>82</v>
      </c>
      <c r="F71" s="66"/>
      <c r="G71" s="66" t="s">
        <v>82</v>
      </c>
      <c r="H71" s="66" t="s">
        <v>82</v>
      </c>
      <c r="I71" s="66" t="s">
        <v>82</v>
      </c>
      <c r="J71" s="66" t="s">
        <v>82</v>
      </c>
      <c r="K71" s="65"/>
      <c r="L71" s="66" t="s">
        <v>82</v>
      </c>
      <c r="M71" s="66" t="s">
        <v>82</v>
      </c>
      <c r="N71" s="66" t="s">
        <v>82</v>
      </c>
      <c r="O71" s="66" t="s">
        <v>82</v>
      </c>
    </row>
    <row r="72" s="8" customFormat="true" ht="9" hidden="false" customHeight="false" outlineLevel="0" collapsed="false">
      <c r="A72" s="41" t="s">
        <v>252</v>
      </c>
      <c r="B72" s="66" t="s">
        <v>82</v>
      </c>
      <c r="C72" s="66" t="s">
        <v>82</v>
      </c>
      <c r="D72" s="66" t="s">
        <v>82</v>
      </c>
      <c r="E72" s="66" t="s">
        <v>82</v>
      </c>
      <c r="F72" s="66"/>
      <c r="G72" s="66" t="s">
        <v>82</v>
      </c>
      <c r="H72" s="66" t="s">
        <v>82</v>
      </c>
      <c r="I72" s="66" t="s">
        <v>82</v>
      </c>
      <c r="J72" s="66" t="s">
        <v>82</v>
      </c>
      <c r="K72" s="65"/>
      <c r="L72" s="66" t="s">
        <v>82</v>
      </c>
      <c r="M72" s="66" t="s">
        <v>82</v>
      </c>
      <c r="N72" s="66" t="s">
        <v>82</v>
      </c>
      <c r="O72" s="66" t="s">
        <v>82</v>
      </c>
    </row>
    <row r="73" s="8" customFormat="true" ht="9" hidden="false" customHeight="false" outlineLevel="0" collapsed="false">
      <c r="A73" s="41" t="s">
        <v>136</v>
      </c>
      <c r="B73" s="66" t="s">
        <v>82</v>
      </c>
      <c r="C73" s="66" t="s">
        <v>82</v>
      </c>
      <c r="D73" s="66" t="s">
        <v>82</v>
      </c>
      <c r="E73" s="66" t="s">
        <v>82</v>
      </c>
      <c r="F73" s="66"/>
      <c r="G73" s="66" t="s">
        <v>82</v>
      </c>
      <c r="H73" s="66" t="s">
        <v>82</v>
      </c>
      <c r="I73" s="66" t="s">
        <v>82</v>
      </c>
      <c r="J73" s="66" t="s">
        <v>82</v>
      </c>
      <c r="K73" s="65"/>
      <c r="L73" s="66" t="s">
        <v>82</v>
      </c>
      <c r="M73" s="66" t="s">
        <v>82</v>
      </c>
      <c r="N73" s="66" t="s">
        <v>82</v>
      </c>
      <c r="O73" s="66" t="s">
        <v>82</v>
      </c>
    </row>
    <row r="74" s="8" customFormat="true" ht="9" hidden="false" customHeight="false" outlineLevel="0" collapsed="false">
      <c r="A74" s="41" t="s">
        <v>137</v>
      </c>
      <c r="B74" s="66" t="s">
        <v>82</v>
      </c>
      <c r="C74" s="66" t="s">
        <v>82</v>
      </c>
      <c r="D74" s="66" t="s">
        <v>82</v>
      </c>
      <c r="E74" s="66" t="s">
        <v>82</v>
      </c>
      <c r="F74" s="66"/>
      <c r="G74" s="66" t="s">
        <v>82</v>
      </c>
      <c r="H74" s="66" t="s">
        <v>82</v>
      </c>
      <c r="I74" s="66" t="s">
        <v>82</v>
      </c>
      <c r="J74" s="66" t="s">
        <v>82</v>
      </c>
      <c r="K74" s="65"/>
      <c r="L74" s="66" t="s">
        <v>82</v>
      </c>
      <c r="M74" s="66" t="s">
        <v>82</v>
      </c>
      <c r="N74" s="66" t="s">
        <v>82</v>
      </c>
      <c r="O74" s="66" t="s">
        <v>82</v>
      </c>
    </row>
    <row r="75" s="8" customFormat="true" ht="9" hidden="false" customHeight="false" outlineLevel="0" collapsed="false">
      <c r="A75" s="41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  <c r="F75" s="66"/>
      <c r="G75" s="66" t="s">
        <v>82</v>
      </c>
      <c r="H75" s="66" t="s">
        <v>82</v>
      </c>
      <c r="I75" s="66" t="s">
        <v>82</v>
      </c>
      <c r="J75" s="66" t="s">
        <v>82</v>
      </c>
      <c r="K75" s="65"/>
      <c r="L75" s="66" t="s">
        <v>82</v>
      </c>
      <c r="M75" s="66" t="s">
        <v>82</v>
      </c>
      <c r="N75" s="66" t="s">
        <v>82</v>
      </c>
      <c r="O75" s="66" t="s">
        <v>82</v>
      </c>
    </row>
    <row r="76" s="8" customFormat="true" ht="9" hidden="false" customHeight="false" outlineLevel="0" collapsed="false">
      <c r="A76" s="41" t="s">
        <v>139</v>
      </c>
      <c r="B76" s="66" t="s">
        <v>82</v>
      </c>
      <c r="C76" s="66" t="s">
        <v>82</v>
      </c>
      <c r="D76" s="66" t="s">
        <v>82</v>
      </c>
      <c r="E76" s="66" t="s">
        <v>82</v>
      </c>
      <c r="F76" s="66"/>
      <c r="G76" s="66" t="s">
        <v>82</v>
      </c>
      <c r="H76" s="66" t="s">
        <v>82</v>
      </c>
      <c r="I76" s="66" t="s">
        <v>82</v>
      </c>
      <c r="J76" s="66" t="s">
        <v>82</v>
      </c>
      <c r="K76" s="65"/>
      <c r="L76" s="66" t="s">
        <v>82</v>
      </c>
      <c r="M76" s="66" t="s">
        <v>82</v>
      </c>
      <c r="N76" s="66" t="s">
        <v>82</v>
      </c>
      <c r="O76" s="66" t="s">
        <v>82</v>
      </c>
    </row>
    <row r="77" s="8" customFormat="tru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  <c r="F77" s="66"/>
      <c r="G77" s="66" t="s">
        <v>82</v>
      </c>
      <c r="H77" s="66" t="s">
        <v>82</v>
      </c>
      <c r="I77" s="66" t="s">
        <v>82</v>
      </c>
      <c r="J77" s="66" t="s">
        <v>82</v>
      </c>
      <c r="K77" s="65"/>
      <c r="L77" s="66" t="s">
        <v>82</v>
      </c>
      <c r="M77" s="66" t="s">
        <v>82</v>
      </c>
      <c r="N77" s="66" t="s">
        <v>82</v>
      </c>
      <c r="O77" s="66" t="s">
        <v>82</v>
      </c>
    </row>
    <row r="78" s="8" customFormat="true" ht="9" hidden="false" customHeight="false" outlineLevel="0" collapsed="false">
      <c r="A78" s="41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  <c r="F78" s="66"/>
      <c r="G78" s="66" t="s">
        <v>82</v>
      </c>
      <c r="H78" s="66" t="s">
        <v>82</v>
      </c>
      <c r="I78" s="66" t="s">
        <v>82</v>
      </c>
      <c r="J78" s="66" t="s">
        <v>82</v>
      </c>
      <c r="K78" s="65"/>
      <c r="L78" s="66" t="s">
        <v>82</v>
      </c>
      <c r="M78" s="66" t="s">
        <v>82</v>
      </c>
      <c r="N78" s="66" t="s">
        <v>82</v>
      </c>
      <c r="O78" s="66" t="s">
        <v>82</v>
      </c>
    </row>
    <row r="79" s="8" customFormat="tru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s">
        <v>82</v>
      </c>
      <c r="E79" s="66" t="s">
        <v>82</v>
      </c>
      <c r="F79" s="66"/>
      <c r="G79" s="66" t="s">
        <v>82</v>
      </c>
      <c r="H79" s="66" t="s">
        <v>82</v>
      </c>
      <c r="I79" s="66" t="s">
        <v>82</v>
      </c>
      <c r="J79" s="66" t="s">
        <v>82</v>
      </c>
      <c r="K79" s="65"/>
      <c r="L79" s="66" t="s">
        <v>82</v>
      </c>
      <c r="M79" s="66" t="s">
        <v>82</v>
      </c>
      <c r="N79" s="66" t="s">
        <v>82</v>
      </c>
      <c r="O79" s="66" t="s">
        <v>82</v>
      </c>
    </row>
    <row r="80" s="8" customFormat="tru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  <c r="F80" s="66"/>
      <c r="G80" s="66" t="s">
        <v>82</v>
      </c>
      <c r="H80" s="66" t="s">
        <v>82</v>
      </c>
      <c r="I80" s="66" t="s">
        <v>82</v>
      </c>
      <c r="J80" s="66" t="s">
        <v>82</v>
      </c>
      <c r="K80" s="65"/>
      <c r="L80" s="66" t="s">
        <v>82</v>
      </c>
      <c r="M80" s="66" t="s">
        <v>82</v>
      </c>
      <c r="N80" s="66" t="s">
        <v>82</v>
      </c>
      <c r="O80" s="66" t="s">
        <v>82</v>
      </c>
    </row>
    <row r="81" s="8" customFormat="true" ht="9" hidden="false" customHeight="false" outlineLevel="0" collapsed="false">
      <c r="A81" s="41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  <c r="F81" s="66"/>
      <c r="G81" s="66" t="s">
        <v>82</v>
      </c>
      <c r="H81" s="66" t="s">
        <v>82</v>
      </c>
      <c r="I81" s="66" t="s">
        <v>82</v>
      </c>
      <c r="J81" s="66" t="s">
        <v>82</v>
      </c>
      <c r="K81" s="65"/>
      <c r="L81" s="66" t="s">
        <v>82</v>
      </c>
      <c r="M81" s="66" t="s">
        <v>82</v>
      </c>
      <c r="N81" s="66" t="s">
        <v>82</v>
      </c>
      <c r="O81" s="66" t="s">
        <v>82</v>
      </c>
    </row>
    <row r="82" s="8" customFormat="tru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  <c r="F82" s="66"/>
      <c r="G82" s="66" t="s">
        <v>82</v>
      </c>
      <c r="H82" s="66" t="s">
        <v>82</v>
      </c>
      <c r="I82" s="66" t="s">
        <v>82</v>
      </c>
      <c r="J82" s="66" t="s">
        <v>82</v>
      </c>
      <c r="K82" s="65"/>
      <c r="L82" s="66" t="s">
        <v>82</v>
      </c>
      <c r="M82" s="66" t="s">
        <v>82</v>
      </c>
      <c r="N82" s="66" t="s">
        <v>82</v>
      </c>
      <c r="O82" s="66" t="s">
        <v>82</v>
      </c>
    </row>
    <row r="83" s="8" customFormat="true" ht="9" hidden="false" customHeight="false" outlineLevel="0" collapsed="false">
      <c r="A83" s="41" t="s">
        <v>357</v>
      </c>
      <c r="B83" s="66" t="n">
        <v>16</v>
      </c>
      <c r="C83" s="66" t="n">
        <v>16</v>
      </c>
      <c r="D83" s="66" t="n">
        <v>16</v>
      </c>
      <c r="E83" s="66" t="n">
        <v>16</v>
      </c>
      <c r="F83" s="66"/>
      <c r="G83" s="66" t="s">
        <v>82</v>
      </c>
      <c r="H83" s="66" t="s">
        <v>82</v>
      </c>
      <c r="I83" s="66" t="s">
        <v>82</v>
      </c>
      <c r="J83" s="66" t="s">
        <v>82</v>
      </c>
      <c r="K83" s="65"/>
      <c r="L83" s="66" t="s">
        <v>82</v>
      </c>
      <c r="M83" s="66" t="s">
        <v>82</v>
      </c>
      <c r="N83" s="66" t="s">
        <v>82</v>
      </c>
      <c r="O83" s="66" t="s">
        <v>82</v>
      </c>
    </row>
    <row r="84" s="8" customFormat="tru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  <c r="F84" s="66"/>
      <c r="G84" s="66" t="s">
        <v>82</v>
      </c>
      <c r="H84" s="66" t="s">
        <v>82</v>
      </c>
      <c r="I84" s="66" t="s">
        <v>82</v>
      </c>
      <c r="J84" s="66" t="s">
        <v>82</v>
      </c>
      <c r="K84" s="65"/>
      <c r="L84" s="66" t="s">
        <v>82</v>
      </c>
      <c r="M84" s="66" t="s">
        <v>82</v>
      </c>
      <c r="N84" s="66" t="s">
        <v>82</v>
      </c>
      <c r="O84" s="66" t="s">
        <v>82</v>
      </c>
    </row>
    <row r="85" s="8" customFormat="true" ht="9" hidden="false" customHeight="false" outlineLevel="0" collapsed="false">
      <c r="A85" s="41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  <c r="F85" s="66"/>
      <c r="G85" s="66" t="s">
        <v>82</v>
      </c>
      <c r="H85" s="66" t="s">
        <v>82</v>
      </c>
      <c r="I85" s="66" t="s">
        <v>82</v>
      </c>
      <c r="J85" s="66" t="s">
        <v>82</v>
      </c>
      <c r="K85" s="65"/>
      <c r="L85" s="66" t="s">
        <v>82</v>
      </c>
      <c r="M85" s="66" t="s">
        <v>82</v>
      </c>
      <c r="N85" s="66" t="s">
        <v>82</v>
      </c>
      <c r="O85" s="66" t="s">
        <v>82</v>
      </c>
    </row>
    <row r="86" s="8" customFormat="true" ht="9" hidden="false" customHeight="false" outlineLevel="0" collapsed="false">
      <c r="A86" s="41" t="s">
        <v>149</v>
      </c>
      <c r="B86" s="66" t="s">
        <v>82</v>
      </c>
      <c r="C86" s="66" t="s">
        <v>82</v>
      </c>
      <c r="D86" s="66" t="s">
        <v>82</v>
      </c>
      <c r="E86" s="66" t="s">
        <v>82</v>
      </c>
      <c r="F86" s="66"/>
      <c r="G86" s="66" t="s">
        <v>82</v>
      </c>
      <c r="H86" s="66" t="s">
        <v>82</v>
      </c>
      <c r="I86" s="66" t="s">
        <v>82</v>
      </c>
      <c r="J86" s="66" t="s">
        <v>82</v>
      </c>
      <c r="K86" s="65"/>
      <c r="L86" s="66" t="s">
        <v>82</v>
      </c>
      <c r="M86" s="66" t="s">
        <v>82</v>
      </c>
      <c r="N86" s="66" t="s">
        <v>82</v>
      </c>
      <c r="O86" s="66" t="s">
        <v>82</v>
      </c>
    </row>
    <row r="87" s="8" customFormat="true" ht="9" hidden="false" customHeight="false" outlineLevel="0" collapsed="false">
      <c r="A87" s="41" t="s">
        <v>150</v>
      </c>
      <c r="B87" s="66" t="s">
        <v>82</v>
      </c>
      <c r="C87" s="66" t="s">
        <v>82</v>
      </c>
      <c r="D87" s="66" t="s">
        <v>82</v>
      </c>
      <c r="E87" s="66" t="s">
        <v>82</v>
      </c>
      <c r="F87" s="66"/>
      <c r="G87" s="66" t="s">
        <v>82</v>
      </c>
      <c r="H87" s="66" t="s">
        <v>82</v>
      </c>
      <c r="I87" s="66" t="s">
        <v>82</v>
      </c>
      <c r="J87" s="66" t="s">
        <v>82</v>
      </c>
      <c r="K87" s="65"/>
      <c r="L87" s="66" t="s">
        <v>82</v>
      </c>
      <c r="M87" s="66" t="s">
        <v>82</v>
      </c>
      <c r="N87" s="66" t="s">
        <v>82</v>
      </c>
      <c r="O87" s="66" t="s">
        <v>82</v>
      </c>
    </row>
    <row r="88" s="8" customFormat="true" ht="9" hidden="false" customHeight="false" outlineLevel="0" collapsed="false">
      <c r="A88" s="41" t="s">
        <v>151</v>
      </c>
      <c r="B88" s="66" t="s">
        <v>82</v>
      </c>
      <c r="C88" s="66" t="s">
        <v>82</v>
      </c>
      <c r="D88" s="66" t="s">
        <v>82</v>
      </c>
      <c r="E88" s="66" t="s">
        <v>82</v>
      </c>
      <c r="F88" s="66"/>
      <c r="G88" s="66" t="s">
        <v>82</v>
      </c>
      <c r="H88" s="66" t="s">
        <v>82</v>
      </c>
      <c r="I88" s="66" t="s">
        <v>82</v>
      </c>
      <c r="J88" s="66" t="s">
        <v>82</v>
      </c>
      <c r="K88" s="65"/>
      <c r="L88" s="66" t="s">
        <v>82</v>
      </c>
      <c r="M88" s="66" t="s">
        <v>82</v>
      </c>
      <c r="N88" s="66" t="s">
        <v>82</v>
      </c>
      <c r="O88" s="66" t="s">
        <v>82</v>
      </c>
    </row>
    <row r="89" s="8" customFormat="true" ht="9" hidden="false" customHeight="false" outlineLevel="0" collapsed="false">
      <c r="A89" s="41" t="s">
        <v>152</v>
      </c>
      <c r="B89" s="66" t="s">
        <v>82</v>
      </c>
      <c r="C89" s="66" t="s">
        <v>82</v>
      </c>
      <c r="D89" s="66" t="s">
        <v>82</v>
      </c>
      <c r="E89" s="66" t="s">
        <v>82</v>
      </c>
      <c r="F89" s="66"/>
      <c r="G89" s="66" t="s">
        <v>82</v>
      </c>
      <c r="H89" s="66" t="s">
        <v>82</v>
      </c>
      <c r="I89" s="66" t="s">
        <v>82</v>
      </c>
      <c r="J89" s="66" t="s">
        <v>82</v>
      </c>
      <c r="K89" s="65"/>
      <c r="L89" s="66" t="s">
        <v>82</v>
      </c>
      <c r="M89" s="66" t="s">
        <v>82</v>
      </c>
      <c r="N89" s="66" t="s">
        <v>82</v>
      </c>
      <c r="O89" s="66" t="s">
        <v>82</v>
      </c>
    </row>
    <row r="90" s="8" customFormat="true" ht="9" hidden="false" customHeight="false" outlineLevel="0" collapsed="false">
      <c r="A90" s="41" t="s">
        <v>153</v>
      </c>
      <c r="B90" s="66" t="s">
        <v>82</v>
      </c>
      <c r="C90" s="66" t="s">
        <v>82</v>
      </c>
      <c r="D90" s="66" t="s">
        <v>82</v>
      </c>
      <c r="E90" s="66" t="s">
        <v>82</v>
      </c>
      <c r="F90" s="66"/>
      <c r="G90" s="66" t="s">
        <v>82</v>
      </c>
      <c r="H90" s="66" t="s">
        <v>82</v>
      </c>
      <c r="I90" s="66" t="s">
        <v>82</v>
      </c>
      <c r="J90" s="66" t="s">
        <v>82</v>
      </c>
      <c r="K90" s="65"/>
      <c r="L90" s="66" t="s">
        <v>82</v>
      </c>
      <c r="M90" s="66" t="s">
        <v>82</v>
      </c>
      <c r="N90" s="66" t="s">
        <v>82</v>
      </c>
      <c r="O90" s="66" t="s">
        <v>82</v>
      </c>
    </row>
    <row r="91" s="8" customFormat="true" ht="9" hidden="false" customHeight="false" outlineLevel="0" collapsed="false">
      <c r="A91" s="41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  <c r="F91" s="66"/>
      <c r="G91" s="66" t="s">
        <v>82</v>
      </c>
      <c r="H91" s="66" t="s">
        <v>82</v>
      </c>
      <c r="I91" s="66" t="s">
        <v>82</v>
      </c>
      <c r="J91" s="66" t="s">
        <v>82</v>
      </c>
      <c r="K91" s="65"/>
      <c r="L91" s="66" t="s">
        <v>228</v>
      </c>
      <c r="M91" s="66" t="n">
        <v>2</v>
      </c>
      <c r="N91" s="66" t="n">
        <v>2</v>
      </c>
      <c r="O91" s="66" t="n">
        <v>2</v>
      </c>
    </row>
    <row r="92" s="8" customFormat="true" ht="9" hidden="false" customHeight="false" outlineLevel="0" collapsed="false">
      <c r="A92" s="41" t="s">
        <v>155</v>
      </c>
      <c r="B92" s="66" t="s">
        <v>82</v>
      </c>
      <c r="C92" s="66" t="s">
        <v>82</v>
      </c>
      <c r="D92" s="66" t="s">
        <v>82</v>
      </c>
      <c r="E92" s="66" t="s">
        <v>82</v>
      </c>
      <c r="F92" s="66"/>
      <c r="G92" s="66" t="s">
        <v>82</v>
      </c>
      <c r="H92" s="66" t="s">
        <v>82</v>
      </c>
      <c r="I92" s="66" t="s">
        <v>82</v>
      </c>
      <c r="J92" s="66" t="s">
        <v>82</v>
      </c>
      <c r="K92" s="65"/>
      <c r="L92" s="66" t="n">
        <v>2</v>
      </c>
      <c r="M92" s="66" t="n">
        <v>2</v>
      </c>
      <c r="N92" s="66" t="n">
        <v>2</v>
      </c>
      <c r="O92" s="66" t="n">
        <v>2</v>
      </c>
    </row>
    <row r="93" s="8" customFormat="true" ht="9" hidden="false" customHeight="false" outlineLevel="0" collapsed="false">
      <c r="A93" s="41" t="s">
        <v>156</v>
      </c>
      <c r="B93" s="66" t="s">
        <v>82</v>
      </c>
      <c r="C93" s="66" t="s">
        <v>82</v>
      </c>
      <c r="D93" s="66" t="s">
        <v>82</v>
      </c>
      <c r="E93" s="66" t="s">
        <v>82</v>
      </c>
      <c r="F93" s="66"/>
      <c r="G93" s="66" t="s">
        <v>82</v>
      </c>
      <c r="H93" s="66" t="s">
        <v>82</v>
      </c>
      <c r="I93" s="66" t="s">
        <v>82</v>
      </c>
      <c r="J93" s="66" t="s">
        <v>82</v>
      </c>
      <c r="K93" s="65"/>
      <c r="L93" s="66" t="s">
        <v>82</v>
      </c>
      <c r="M93" s="66" t="s">
        <v>82</v>
      </c>
      <c r="N93" s="66" t="s">
        <v>82</v>
      </c>
      <c r="O93" s="66" t="s">
        <v>82</v>
      </c>
    </row>
    <row r="94" s="8" customFormat="tru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  <c r="F94" s="66"/>
      <c r="G94" s="66" t="s">
        <v>82</v>
      </c>
      <c r="H94" s="66" t="s">
        <v>82</v>
      </c>
      <c r="I94" s="66" t="s">
        <v>82</v>
      </c>
      <c r="J94" s="66" t="s">
        <v>82</v>
      </c>
      <c r="K94" s="65"/>
      <c r="L94" s="66" t="s">
        <v>82</v>
      </c>
      <c r="M94" s="66" t="s">
        <v>82</v>
      </c>
      <c r="N94" s="66" t="s">
        <v>82</v>
      </c>
      <c r="O94" s="66" t="s">
        <v>82</v>
      </c>
    </row>
    <row r="95" s="8" customFormat="tru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  <c r="F95" s="66"/>
      <c r="G95" s="66" t="s">
        <v>82</v>
      </c>
      <c r="H95" s="66" t="s">
        <v>82</v>
      </c>
      <c r="I95" s="66" t="s">
        <v>82</v>
      </c>
      <c r="J95" s="66" t="s">
        <v>82</v>
      </c>
      <c r="K95" s="65"/>
      <c r="L95" s="66" t="s">
        <v>82</v>
      </c>
      <c r="M95" s="66" t="s">
        <v>82</v>
      </c>
      <c r="N95" s="66" t="s">
        <v>82</v>
      </c>
      <c r="O95" s="66" t="s">
        <v>82</v>
      </c>
    </row>
    <row r="96" s="8" customFormat="tru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  <c r="F96" s="66"/>
      <c r="G96" s="66" t="s">
        <v>82</v>
      </c>
      <c r="H96" s="66" t="s">
        <v>82</v>
      </c>
      <c r="I96" s="66" t="s">
        <v>82</v>
      </c>
      <c r="J96" s="66" t="s">
        <v>82</v>
      </c>
      <c r="K96" s="65"/>
      <c r="L96" s="66" t="s">
        <v>82</v>
      </c>
      <c r="M96" s="66" t="s">
        <v>82</v>
      </c>
      <c r="N96" s="66" t="s">
        <v>82</v>
      </c>
      <c r="O96" s="66" t="s">
        <v>82</v>
      </c>
    </row>
    <row r="97" s="8" customFormat="tru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  <c r="F97" s="66"/>
      <c r="G97" s="66" t="s">
        <v>82</v>
      </c>
      <c r="H97" s="66" t="s">
        <v>82</v>
      </c>
      <c r="I97" s="66" t="s">
        <v>82</v>
      </c>
      <c r="J97" s="66" t="s">
        <v>82</v>
      </c>
      <c r="K97" s="65"/>
      <c r="L97" s="66" t="s">
        <v>82</v>
      </c>
      <c r="M97" s="66" t="s">
        <v>82</v>
      </c>
      <c r="N97" s="66" t="s">
        <v>82</v>
      </c>
      <c r="O97" s="66" t="s">
        <v>82</v>
      </c>
    </row>
    <row r="98" s="8" customFormat="true" ht="9" hidden="false" customHeight="false" outlineLevel="0" collapsed="false">
      <c r="A98" s="41" t="s">
        <v>161</v>
      </c>
      <c r="B98" s="66" t="n">
        <v>2</v>
      </c>
      <c r="C98" s="66" t="n">
        <v>2</v>
      </c>
      <c r="D98" s="66" t="n">
        <v>2</v>
      </c>
      <c r="E98" s="66" t="n">
        <v>2</v>
      </c>
      <c r="F98" s="66"/>
      <c r="G98" s="66" t="s">
        <v>82</v>
      </c>
      <c r="H98" s="66" t="s">
        <v>82</v>
      </c>
      <c r="I98" s="66" t="s">
        <v>82</v>
      </c>
      <c r="J98" s="66" t="s">
        <v>82</v>
      </c>
      <c r="K98" s="65"/>
      <c r="L98" s="66" t="s">
        <v>82</v>
      </c>
      <c r="M98" s="66" t="s">
        <v>82</v>
      </c>
      <c r="N98" s="66" t="s">
        <v>82</v>
      </c>
      <c r="O98" s="66" t="s">
        <v>82</v>
      </c>
    </row>
    <row r="99" s="8" customFormat="true" ht="9" hidden="false" customHeight="false" outlineLevel="0" collapsed="false">
      <c r="A99" s="41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  <c r="F99" s="66"/>
      <c r="G99" s="66" t="s">
        <v>82</v>
      </c>
      <c r="H99" s="66" t="s">
        <v>82</v>
      </c>
      <c r="I99" s="66" t="s">
        <v>82</v>
      </c>
      <c r="J99" s="66" t="s">
        <v>82</v>
      </c>
      <c r="K99" s="65"/>
      <c r="L99" s="66" t="s">
        <v>82</v>
      </c>
      <c r="M99" s="66" t="s">
        <v>82</v>
      </c>
      <c r="N99" s="66" t="s">
        <v>82</v>
      </c>
      <c r="O99" s="66" t="s">
        <v>82</v>
      </c>
    </row>
    <row r="100" s="8" customFormat="true" ht="9" hidden="false" customHeight="false" outlineLevel="0" collapsed="false">
      <c r="A100" s="41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/>
      <c r="G100" s="66" t="s">
        <v>82</v>
      </c>
      <c r="H100" s="66" t="s">
        <v>82</v>
      </c>
      <c r="I100" s="66" t="s">
        <v>82</v>
      </c>
      <c r="J100" s="66" t="s">
        <v>82</v>
      </c>
      <c r="K100" s="65"/>
      <c r="L100" s="66" t="s">
        <v>82</v>
      </c>
      <c r="M100" s="66" t="s">
        <v>82</v>
      </c>
      <c r="N100" s="66" t="s">
        <v>82</v>
      </c>
      <c r="O100" s="66" t="s">
        <v>82</v>
      </c>
    </row>
    <row r="101" s="8" customFormat="true" ht="9" hidden="false" customHeight="false" outlineLevel="0" collapsed="false">
      <c r="A101" s="41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/>
      <c r="G101" s="66" t="s">
        <v>82</v>
      </c>
      <c r="H101" s="66" t="s">
        <v>82</v>
      </c>
      <c r="I101" s="66" t="s">
        <v>82</v>
      </c>
      <c r="J101" s="66" t="s">
        <v>82</v>
      </c>
      <c r="K101" s="65"/>
      <c r="L101" s="66" t="s">
        <v>82</v>
      </c>
      <c r="M101" s="66" t="s">
        <v>82</v>
      </c>
      <c r="N101" s="66" t="s">
        <v>82</v>
      </c>
      <c r="O101" s="66" t="s">
        <v>82</v>
      </c>
    </row>
    <row r="102" s="8" customFormat="tru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/>
      <c r="G102" s="66" t="s">
        <v>82</v>
      </c>
      <c r="H102" s="66" t="s">
        <v>82</v>
      </c>
      <c r="I102" s="66" t="s">
        <v>82</v>
      </c>
      <c r="J102" s="66" t="s">
        <v>82</v>
      </c>
      <c r="K102" s="65"/>
      <c r="L102" s="66" t="s">
        <v>82</v>
      </c>
      <c r="M102" s="66" t="s">
        <v>82</v>
      </c>
      <c r="N102" s="66" t="s">
        <v>82</v>
      </c>
      <c r="O102" s="66" t="s">
        <v>82</v>
      </c>
    </row>
    <row r="103" s="8" customFormat="true" ht="9" hidden="false" customHeight="false" outlineLevel="0" collapsed="false">
      <c r="A103" s="41" t="s">
        <v>166</v>
      </c>
      <c r="B103" s="66" t="s">
        <v>82</v>
      </c>
      <c r="C103" s="66" t="s">
        <v>82</v>
      </c>
      <c r="D103" s="66" t="s">
        <v>82</v>
      </c>
      <c r="E103" s="66" t="s">
        <v>82</v>
      </c>
      <c r="F103" s="66"/>
      <c r="G103" s="66" t="s">
        <v>82</v>
      </c>
      <c r="H103" s="66" t="s">
        <v>82</v>
      </c>
      <c r="I103" s="66" t="s">
        <v>82</v>
      </c>
      <c r="J103" s="66" t="s">
        <v>82</v>
      </c>
      <c r="K103" s="65"/>
      <c r="L103" s="66" t="s">
        <v>82</v>
      </c>
      <c r="M103" s="66" t="s">
        <v>82</v>
      </c>
      <c r="N103" s="66" t="s">
        <v>82</v>
      </c>
      <c r="O103" s="66" t="s">
        <v>82</v>
      </c>
    </row>
    <row r="104" s="8" customFormat="true" ht="9" hidden="false" customHeight="false" outlineLevel="0" collapsed="false">
      <c r="A104" s="41" t="s">
        <v>167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/>
      <c r="G104" s="66" t="s">
        <v>82</v>
      </c>
      <c r="H104" s="66" t="s">
        <v>82</v>
      </c>
      <c r="I104" s="66" t="s">
        <v>82</v>
      </c>
      <c r="J104" s="66" t="s">
        <v>82</v>
      </c>
      <c r="K104" s="65"/>
      <c r="L104" s="66" t="s">
        <v>82</v>
      </c>
      <c r="M104" s="66" t="s">
        <v>82</v>
      </c>
      <c r="N104" s="66" t="s">
        <v>82</v>
      </c>
      <c r="O104" s="66" t="s">
        <v>82</v>
      </c>
    </row>
    <row r="105" s="8" customFormat="tru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  <c r="F105" s="66"/>
      <c r="G105" s="66" t="s">
        <v>82</v>
      </c>
      <c r="H105" s="66" t="s">
        <v>82</v>
      </c>
      <c r="I105" s="66" t="s">
        <v>82</v>
      </c>
      <c r="J105" s="66" t="s">
        <v>82</v>
      </c>
      <c r="K105" s="65"/>
      <c r="L105" s="66" t="s">
        <v>82</v>
      </c>
      <c r="M105" s="66" t="s">
        <v>82</v>
      </c>
      <c r="N105" s="66" t="s">
        <v>82</v>
      </c>
      <c r="O105" s="66" t="s">
        <v>82</v>
      </c>
    </row>
    <row r="106" s="8" customFormat="tru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/>
      <c r="G106" s="66" t="s">
        <v>82</v>
      </c>
      <c r="H106" s="66" t="s">
        <v>82</v>
      </c>
      <c r="I106" s="66" t="s">
        <v>82</v>
      </c>
      <c r="J106" s="66" t="s">
        <v>82</v>
      </c>
      <c r="K106" s="65"/>
      <c r="L106" s="66" t="s">
        <v>82</v>
      </c>
      <c r="M106" s="66" t="s">
        <v>82</v>
      </c>
      <c r="N106" s="66" t="s">
        <v>82</v>
      </c>
      <c r="O106" s="66" t="s">
        <v>82</v>
      </c>
    </row>
    <row r="107" s="8" customFormat="true" ht="9" hidden="false" customHeight="false" outlineLevel="0" collapsed="false">
      <c r="A107" s="41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/>
      <c r="G107" s="66" t="s">
        <v>82</v>
      </c>
      <c r="H107" s="66" t="s">
        <v>82</v>
      </c>
      <c r="I107" s="66" t="s">
        <v>82</v>
      </c>
      <c r="J107" s="66" t="s">
        <v>82</v>
      </c>
      <c r="K107" s="65"/>
      <c r="L107" s="66" t="s">
        <v>82</v>
      </c>
      <c r="M107" s="66" t="s">
        <v>82</v>
      </c>
      <c r="N107" s="66" t="s">
        <v>82</v>
      </c>
      <c r="O107" s="66" t="s">
        <v>82</v>
      </c>
    </row>
    <row r="108" s="8" customFormat="tru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/>
      <c r="G108" s="66" t="s">
        <v>82</v>
      </c>
      <c r="H108" s="66" t="s">
        <v>82</v>
      </c>
      <c r="I108" s="66" t="s">
        <v>82</v>
      </c>
      <c r="J108" s="66" t="s">
        <v>82</v>
      </c>
      <c r="K108" s="65"/>
      <c r="L108" s="66" t="s">
        <v>82</v>
      </c>
      <c r="M108" s="66" t="s">
        <v>82</v>
      </c>
      <c r="N108" s="66" t="s">
        <v>82</v>
      </c>
      <c r="O108" s="66" t="s">
        <v>82</v>
      </c>
    </row>
    <row r="109" s="8" customFormat="tru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/>
      <c r="G109" s="66" t="s">
        <v>82</v>
      </c>
      <c r="H109" s="66" t="s">
        <v>82</v>
      </c>
      <c r="I109" s="66" t="s">
        <v>82</v>
      </c>
      <c r="J109" s="66" t="s">
        <v>82</v>
      </c>
      <c r="K109" s="65"/>
      <c r="L109" s="66" t="s">
        <v>82</v>
      </c>
      <c r="M109" s="66" t="s">
        <v>82</v>
      </c>
      <c r="N109" s="66" t="s">
        <v>82</v>
      </c>
      <c r="O109" s="66" t="s">
        <v>82</v>
      </c>
    </row>
    <row r="110" s="8" customFormat="true" ht="9" hidden="false" customHeight="false" outlineLevel="0" collapsed="false">
      <c r="A110" s="41" t="s">
        <v>173</v>
      </c>
      <c r="B110" s="66" t="s">
        <v>82</v>
      </c>
      <c r="C110" s="66" t="s">
        <v>82</v>
      </c>
      <c r="D110" s="66" t="s">
        <v>82</v>
      </c>
      <c r="E110" s="66" t="s">
        <v>82</v>
      </c>
      <c r="F110" s="66"/>
      <c r="G110" s="66" t="s">
        <v>82</v>
      </c>
      <c r="H110" s="66" t="s">
        <v>82</v>
      </c>
      <c r="I110" s="66" t="s">
        <v>82</v>
      </c>
      <c r="J110" s="66" t="s">
        <v>82</v>
      </c>
      <c r="K110" s="65"/>
      <c r="L110" s="66" t="s">
        <v>82</v>
      </c>
      <c r="M110" s="66" t="s">
        <v>82</v>
      </c>
      <c r="N110" s="66" t="s">
        <v>82</v>
      </c>
      <c r="O110" s="66" t="s">
        <v>82</v>
      </c>
    </row>
    <row r="111" s="8" customFormat="true" ht="9" hidden="false" customHeight="false" outlineLevel="0" collapsed="false">
      <c r="A111" s="41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/>
      <c r="G111" s="66" t="s">
        <v>82</v>
      </c>
      <c r="H111" s="66" t="s">
        <v>82</v>
      </c>
      <c r="I111" s="66" t="s">
        <v>82</v>
      </c>
      <c r="J111" s="66" t="s">
        <v>82</v>
      </c>
      <c r="K111" s="65"/>
      <c r="L111" s="66" t="s">
        <v>82</v>
      </c>
      <c r="M111" s="66" t="s">
        <v>82</v>
      </c>
      <c r="N111" s="66" t="s">
        <v>82</v>
      </c>
      <c r="O111" s="66" t="s">
        <v>82</v>
      </c>
    </row>
    <row r="112" s="8" customFormat="true" ht="9" hidden="false" customHeight="false" outlineLevel="0" collapsed="false">
      <c r="A112" s="41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/>
      <c r="G112" s="66" t="s">
        <v>82</v>
      </c>
      <c r="H112" s="66" t="s">
        <v>82</v>
      </c>
      <c r="I112" s="66" t="s">
        <v>82</v>
      </c>
      <c r="J112" s="66" t="s">
        <v>82</v>
      </c>
      <c r="K112" s="65"/>
      <c r="L112" s="66" t="s">
        <v>82</v>
      </c>
      <c r="M112" s="66" t="s">
        <v>82</v>
      </c>
      <c r="N112" s="66" t="s">
        <v>82</v>
      </c>
      <c r="O112" s="66" t="s">
        <v>82</v>
      </c>
    </row>
    <row r="113" s="8" customFormat="true" ht="9" hidden="false" customHeight="false" outlineLevel="0" collapsed="false">
      <c r="A113" s="41" t="s">
        <v>176</v>
      </c>
      <c r="B113" s="66" t="s">
        <v>82</v>
      </c>
      <c r="C113" s="66" t="s">
        <v>82</v>
      </c>
      <c r="D113" s="66" t="s">
        <v>82</v>
      </c>
      <c r="E113" s="66" t="s">
        <v>82</v>
      </c>
      <c r="F113" s="66"/>
      <c r="G113" s="66" t="s">
        <v>82</v>
      </c>
      <c r="H113" s="66" t="s">
        <v>82</v>
      </c>
      <c r="I113" s="66" t="s">
        <v>82</v>
      </c>
      <c r="J113" s="66" t="s">
        <v>82</v>
      </c>
      <c r="K113" s="65"/>
      <c r="L113" s="66" t="s">
        <v>82</v>
      </c>
      <c r="M113" s="66" t="s">
        <v>82</v>
      </c>
      <c r="N113" s="66" t="s">
        <v>82</v>
      </c>
      <c r="O113" s="66" t="s">
        <v>82</v>
      </c>
    </row>
    <row r="114" s="8" customFormat="tru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 t="s">
        <v>82</v>
      </c>
      <c r="F114" s="66"/>
      <c r="G114" s="66" t="s">
        <v>82</v>
      </c>
      <c r="H114" s="66" t="s">
        <v>82</v>
      </c>
      <c r="I114" s="66" t="s">
        <v>82</v>
      </c>
      <c r="J114" s="66" t="s">
        <v>82</v>
      </c>
      <c r="K114" s="65"/>
      <c r="L114" s="66" t="s">
        <v>82</v>
      </c>
      <c r="M114" s="66" t="s">
        <v>82</v>
      </c>
      <c r="N114" s="66" t="s">
        <v>82</v>
      </c>
      <c r="O114" s="66" t="s">
        <v>82</v>
      </c>
    </row>
    <row r="115" s="8" customFormat="tru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/>
      <c r="G115" s="66" t="s">
        <v>82</v>
      </c>
      <c r="H115" s="66" t="s">
        <v>82</v>
      </c>
      <c r="I115" s="66" t="s">
        <v>82</v>
      </c>
      <c r="J115" s="66" t="s">
        <v>82</v>
      </c>
      <c r="K115" s="65"/>
      <c r="L115" s="66" t="s">
        <v>82</v>
      </c>
      <c r="M115" s="66" t="s">
        <v>82</v>
      </c>
      <c r="N115" s="66" t="s">
        <v>82</v>
      </c>
      <c r="O115" s="66" t="s">
        <v>82</v>
      </c>
    </row>
    <row r="116" s="8" customFormat="tru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/>
      <c r="G116" s="66" t="s">
        <v>82</v>
      </c>
      <c r="H116" s="66" t="s">
        <v>82</v>
      </c>
      <c r="I116" s="66" t="s">
        <v>82</v>
      </c>
      <c r="J116" s="66" t="s">
        <v>82</v>
      </c>
      <c r="K116" s="65"/>
      <c r="L116" s="66" t="s">
        <v>82</v>
      </c>
      <c r="M116" s="66" t="s">
        <v>82</v>
      </c>
      <c r="N116" s="66" t="s">
        <v>82</v>
      </c>
      <c r="O116" s="66" t="s">
        <v>82</v>
      </c>
    </row>
    <row r="117" s="8" customFormat="tru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/>
      <c r="G117" s="66" t="s">
        <v>82</v>
      </c>
      <c r="H117" s="66" t="s">
        <v>82</v>
      </c>
      <c r="I117" s="66" t="s">
        <v>82</v>
      </c>
      <c r="J117" s="66" t="s">
        <v>82</v>
      </c>
      <c r="K117" s="65"/>
      <c r="L117" s="66" t="s">
        <v>82</v>
      </c>
      <c r="M117" s="66" t="s">
        <v>82</v>
      </c>
      <c r="N117" s="66" t="s">
        <v>82</v>
      </c>
      <c r="O117" s="66" t="s">
        <v>82</v>
      </c>
    </row>
    <row r="118" s="8" customFormat="tru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/>
      <c r="G118" s="66" t="s">
        <v>82</v>
      </c>
      <c r="H118" s="66" t="s">
        <v>82</v>
      </c>
      <c r="I118" s="66" t="s">
        <v>82</v>
      </c>
      <c r="J118" s="66" t="s">
        <v>82</v>
      </c>
      <c r="K118" s="65"/>
      <c r="L118" s="66" t="s">
        <v>82</v>
      </c>
      <c r="M118" s="66" t="s">
        <v>82</v>
      </c>
      <c r="N118" s="66" t="s">
        <v>82</v>
      </c>
      <c r="O118" s="66" t="s">
        <v>82</v>
      </c>
    </row>
    <row r="119" s="8" customFormat="tru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/>
      <c r="G119" s="66" t="s">
        <v>82</v>
      </c>
      <c r="H119" s="66" t="s">
        <v>82</v>
      </c>
      <c r="I119" s="66" t="s">
        <v>82</v>
      </c>
      <c r="J119" s="66" t="s">
        <v>82</v>
      </c>
      <c r="K119" s="65"/>
      <c r="L119" s="66" t="s">
        <v>82</v>
      </c>
      <c r="M119" s="66" t="s">
        <v>82</v>
      </c>
      <c r="N119" s="66" t="s">
        <v>82</v>
      </c>
      <c r="O119" s="66" t="s">
        <v>82</v>
      </c>
    </row>
    <row r="120" s="8" customFormat="tru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/>
      <c r="G120" s="66" t="s">
        <v>82</v>
      </c>
      <c r="H120" s="66" t="s">
        <v>82</v>
      </c>
      <c r="I120" s="66" t="s">
        <v>82</v>
      </c>
      <c r="J120" s="66" t="s">
        <v>82</v>
      </c>
      <c r="K120" s="65"/>
      <c r="L120" s="66" t="s">
        <v>82</v>
      </c>
      <c r="M120" s="66" t="s">
        <v>82</v>
      </c>
      <c r="N120" s="66" t="s">
        <v>82</v>
      </c>
      <c r="O120" s="66" t="s">
        <v>82</v>
      </c>
    </row>
    <row r="121" s="8" customFormat="tru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/>
      <c r="G121" s="66" t="s">
        <v>82</v>
      </c>
      <c r="H121" s="66" t="s">
        <v>82</v>
      </c>
      <c r="I121" s="66" t="s">
        <v>82</v>
      </c>
      <c r="J121" s="66" t="s">
        <v>82</v>
      </c>
      <c r="K121" s="65"/>
      <c r="L121" s="66" t="s">
        <v>82</v>
      </c>
      <c r="M121" s="66" t="s">
        <v>82</v>
      </c>
      <c r="N121" s="66" t="s">
        <v>82</v>
      </c>
      <c r="O121" s="66" t="s">
        <v>82</v>
      </c>
    </row>
    <row r="122" s="8" customFormat="true" ht="9" hidden="false" customHeight="false" outlineLevel="0" collapsed="false">
      <c r="A122" s="46" t="s">
        <v>220</v>
      </c>
      <c r="B122" s="68" t="n">
        <v>60</v>
      </c>
      <c r="C122" s="68" t="n">
        <v>60</v>
      </c>
      <c r="D122" s="68" t="n">
        <v>60</v>
      </c>
      <c r="E122" s="68" t="n">
        <v>60</v>
      </c>
      <c r="F122" s="68"/>
      <c r="G122" s="68" t="n">
        <v>6</v>
      </c>
      <c r="H122" s="68" t="n">
        <v>6</v>
      </c>
      <c r="I122" s="68" t="n">
        <v>6</v>
      </c>
      <c r="J122" s="68" t="n">
        <v>6</v>
      </c>
      <c r="K122" s="69"/>
      <c r="L122" s="68" t="n">
        <v>174</v>
      </c>
      <c r="M122" s="68" t="n">
        <v>175</v>
      </c>
      <c r="N122" s="68" t="n">
        <v>168</v>
      </c>
      <c r="O122" s="68" t="n">
        <v>168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48"/>
      <c r="L123" s="48"/>
      <c r="M123" s="48"/>
      <c r="N123" s="48"/>
      <c r="O123" s="4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s="8" customFormat="true" ht="9" hidden="false" customHeight="true" outlineLevel="0" collapsed="false">
      <c r="A126" s="51" t="s">
        <v>31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9"/>
      <c r="Q126" s="59"/>
    </row>
    <row r="127" s="8" customFormat="true" ht="9" hidden="false" customHeight="true" outlineLevel="0" collapsed="false">
      <c r="A127" s="51" t="s">
        <v>35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9"/>
      <c r="Q127" s="59"/>
    </row>
    <row r="128" customFormat="false" ht="12" hidden="false" customHeight="false" outlineLevel="0" collapsed="false">
      <c r="A128" s="52" t="s">
        <v>223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</sheetData>
  <mergeCells count="9">
    <mergeCell ref="A1:O1"/>
    <mergeCell ref="A3:A4"/>
    <mergeCell ref="B3:E3"/>
    <mergeCell ref="G3:J3"/>
    <mergeCell ref="L3:O3"/>
    <mergeCell ref="A125:O125"/>
    <mergeCell ref="A126:O126"/>
    <mergeCell ref="A127:O127"/>
    <mergeCell ref="A128:O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3.14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56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3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82</v>
      </c>
      <c r="C3" s="38"/>
      <c r="D3" s="38"/>
      <c r="E3" s="38"/>
      <c r="F3" s="38"/>
      <c r="G3" s="38"/>
      <c r="H3" s="38"/>
      <c r="I3" s="39"/>
      <c r="J3" s="38" t="s">
        <v>28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5060.39737123992</v>
      </c>
      <c r="C6" s="66" t="n">
        <v>5119.99379809257</v>
      </c>
      <c r="D6" s="66" t="n">
        <v>5230.41036628286</v>
      </c>
      <c r="E6" s="66" t="n">
        <v>5135.25789845564</v>
      </c>
      <c r="F6" s="66" t="n">
        <v>4560.69043179551</v>
      </c>
      <c r="G6" s="66" t="n">
        <v>3896.90614734972</v>
      </c>
      <c r="H6" s="66" t="n">
        <v>3658.8823231846</v>
      </c>
      <c r="I6" s="67"/>
      <c r="J6" s="66" t="s">
        <v>82</v>
      </c>
      <c r="K6" s="66" t="s">
        <v>82</v>
      </c>
      <c r="L6" s="66" t="s">
        <v>82</v>
      </c>
      <c r="M6" s="66" t="s">
        <v>82</v>
      </c>
      <c r="N6" s="66" t="s">
        <v>82</v>
      </c>
      <c r="O6" s="66" t="s">
        <v>82</v>
      </c>
      <c r="P6" s="66" t="s">
        <v>82</v>
      </c>
    </row>
    <row r="7" customFormat="false" ht="9" hidden="false" customHeight="false" outlineLevel="0" collapsed="false">
      <c r="A7" s="41" t="s">
        <v>69</v>
      </c>
      <c r="B7" s="66" t="n">
        <v>560.897435897436</v>
      </c>
      <c r="C7" s="66" t="n">
        <v>569.750815878802</v>
      </c>
      <c r="D7" s="66" t="n">
        <v>586.198286998339</v>
      </c>
      <c r="E7" s="66" t="n">
        <v>584.681348664978</v>
      </c>
      <c r="F7" s="66" t="n">
        <v>583.405358686258</v>
      </c>
      <c r="G7" s="66" t="n">
        <v>528.992878942014</v>
      </c>
      <c r="H7" s="66" t="n">
        <v>434.144053886982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</row>
    <row r="8" customFormat="false" ht="9" hidden="false" customHeight="false" outlineLevel="0" collapsed="false">
      <c r="A8" s="41" t="s">
        <v>199</v>
      </c>
      <c r="B8" s="66" t="n">
        <v>2432.68788258174</v>
      </c>
      <c r="C8" s="66" t="n">
        <v>2398.67044195494</v>
      </c>
      <c r="D8" s="66" t="n">
        <v>2556.55542750656</v>
      </c>
      <c r="E8" s="66" t="n">
        <v>2293.12611604953</v>
      </c>
      <c r="F8" s="66" t="n">
        <v>2725.86315251974</v>
      </c>
      <c r="G8" s="66" t="n">
        <v>2523.4166711021</v>
      </c>
      <c r="H8" s="66" t="n">
        <v>2351.07176319865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</row>
    <row r="9" customFormat="false" ht="9" hidden="false" customHeight="false" outlineLevel="0" collapsed="false">
      <c r="A9" s="41" t="s">
        <v>71</v>
      </c>
      <c r="B9" s="66" t="n">
        <v>688.481264977939</v>
      </c>
      <c r="C9" s="66" t="n">
        <v>635.962642061438</v>
      </c>
      <c r="D9" s="66" t="n">
        <v>506.032277779035</v>
      </c>
      <c r="E9" s="66" t="n">
        <v>555.626496408619</v>
      </c>
      <c r="F9" s="66" t="n">
        <v>551.119855413969</v>
      </c>
      <c r="G9" s="66" t="n">
        <v>321.123595505618</v>
      </c>
      <c r="H9" s="66" t="n">
        <v>332.517904384499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</row>
    <row r="10" customFormat="false" ht="9" hidden="false" customHeight="false" outlineLevel="0" collapsed="false">
      <c r="A10" s="41" t="s">
        <v>72</v>
      </c>
      <c r="B10" s="66" t="n">
        <v>3388.38119497615</v>
      </c>
      <c r="C10" s="66" t="n">
        <v>3832.02245116502</v>
      </c>
      <c r="D10" s="66" t="n">
        <v>3805.0801624332</v>
      </c>
      <c r="E10" s="66" t="n">
        <v>3465.92048416793</v>
      </c>
      <c r="F10" s="66" t="n">
        <v>3284.15117865501</v>
      </c>
      <c r="G10" s="66" t="n">
        <v>3376.51452059211</v>
      </c>
      <c r="H10" s="66" t="n">
        <v>3201.05631289701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</row>
    <row r="11" customFormat="false" ht="9" hidden="false" customHeight="false" outlineLevel="0" collapsed="false">
      <c r="A11" s="41" t="s">
        <v>73</v>
      </c>
      <c r="B11" s="66" t="n">
        <v>1202.11730949986</v>
      </c>
      <c r="C11" s="66" t="n">
        <v>1201.14677387465</v>
      </c>
      <c r="D11" s="66" t="n">
        <v>1320.9320734181</v>
      </c>
      <c r="E11" s="66" t="n">
        <v>1320.60540112771</v>
      </c>
      <c r="F11" s="66" t="n">
        <v>1268.22027608728</v>
      </c>
      <c r="G11" s="66" t="n">
        <v>1253.13299545329</v>
      </c>
      <c r="H11" s="66" t="n">
        <v>1240.19805493283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</row>
    <row r="12" customFormat="false" ht="9" hidden="false" customHeight="false" outlineLevel="0" collapsed="false">
      <c r="A12" s="41" t="s">
        <v>74</v>
      </c>
      <c r="B12" s="66" t="n">
        <v>1725.14841654543</v>
      </c>
      <c r="C12" s="66" t="n">
        <v>1737.19693136598</v>
      </c>
      <c r="D12" s="66" t="n">
        <v>1653.57538068826</v>
      </c>
      <c r="E12" s="66" t="n">
        <v>1549.43552535398</v>
      </c>
      <c r="F12" s="66" t="n">
        <v>1531.52520869465</v>
      </c>
      <c r="G12" s="66" t="n">
        <v>1337.64913096939</v>
      </c>
      <c r="H12" s="66" t="n">
        <v>1344.81178995864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</row>
    <row r="13" customFormat="false" ht="9" hidden="false" customHeight="false" outlineLevel="0" collapsed="false">
      <c r="A13" s="41" t="s">
        <v>200</v>
      </c>
      <c r="B13" s="66" t="n">
        <v>2185.87881596347</v>
      </c>
      <c r="C13" s="66" t="n">
        <v>1769.86984681583</v>
      </c>
      <c r="D13" s="66" t="n">
        <v>1695.36075846764</v>
      </c>
      <c r="E13" s="66" t="n">
        <v>1675.02301576231</v>
      </c>
      <c r="F13" s="66" t="n">
        <v>1679.23146994227</v>
      </c>
      <c r="G13" s="66" t="n">
        <v>1481.02875291267</v>
      </c>
      <c r="H13" s="66" t="n">
        <v>1466.59707724426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</row>
    <row r="14" customFormat="false" ht="9" hidden="false" customHeight="false" outlineLevel="0" collapsed="false">
      <c r="A14" s="41" t="s">
        <v>201</v>
      </c>
      <c r="B14" s="66" t="n">
        <v>927.91715285881</v>
      </c>
      <c r="C14" s="66" t="n">
        <v>925.621036709524</v>
      </c>
      <c r="D14" s="66" t="n">
        <v>874.074937357963</v>
      </c>
      <c r="E14" s="66" t="n">
        <v>878.63167760075</v>
      </c>
      <c r="F14" s="66" t="n">
        <v>873.540459482282</v>
      </c>
      <c r="G14" s="66" t="n">
        <v>862.589493659967</v>
      </c>
      <c r="H14" s="66" t="n">
        <v>861.103935244984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</row>
    <row r="15" customFormat="false" ht="9" hidden="false" customHeight="false" outlineLevel="0" collapsed="false">
      <c r="A15" s="41" t="s">
        <v>77</v>
      </c>
      <c r="B15" s="66" t="n">
        <v>265.090366198551</v>
      </c>
      <c r="C15" s="66" t="n">
        <v>262.737226716025</v>
      </c>
      <c r="D15" s="66" t="n">
        <v>263.324079259356</v>
      </c>
      <c r="E15" s="66" t="n">
        <v>261.665423459904</v>
      </c>
      <c r="F15" s="66" t="n">
        <v>261.318891818709</v>
      </c>
      <c r="G15" s="66" t="n">
        <v>260.813123266655</v>
      </c>
      <c r="H15" s="66" t="n">
        <v>260.186722235958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</row>
    <row r="16" customFormat="false" ht="9" hidden="false" customHeight="false" outlineLevel="0" collapsed="false">
      <c r="A16" s="41" t="s">
        <v>78</v>
      </c>
      <c r="B16" s="66" t="n">
        <v>3339.5451621947</v>
      </c>
      <c r="C16" s="66" t="n">
        <v>3325.75116811877</v>
      </c>
      <c r="D16" s="66" t="n">
        <v>3299.25989136321</v>
      </c>
      <c r="E16" s="66" t="n">
        <v>3548.05476927128</v>
      </c>
      <c r="F16" s="66" t="n">
        <v>3332.73453916196</v>
      </c>
      <c r="G16" s="66" t="n">
        <v>3226.94068771884</v>
      </c>
      <c r="H16" s="66" t="n">
        <v>3045.47003001054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</row>
    <row r="17" customFormat="false" ht="9" hidden="false" customHeight="false" outlineLevel="0" collapsed="false">
      <c r="A17" s="41" t="s">
        <v>79</v>
      </c>
      <c r="B17" s="66" t="n">
        <v>4957.83070994103</v>
      </c>
      <c r="C17" s="66" t="n">
        <v>4914.48818831051</v>
      </c>
      <c r="D17" s="66" t="n">
        <v>4847.79504766432</v>
      </c>
      <c r="E17" s="66" t="n">
        <v>4639.8913610913</v>
      </c>
      <c r="F17" s="66" t="n">
        <v>4418.11058438821</v>
      </c>
      <c r="G17" s="66" t="n">
        <v>4144.92257126818</v>
      </c>
      <c r="H17" s="66" t="n">
        <v>4077.91738302514</v>
      </c>
      <c r="I17" s="65"/>
      <c r="J17" s="66" t="n">
        <v>112.634915810846</v>
      </c>
      <c r="K17" s="66" t="n">
        <v>139.808797351408</v>
      </c>
      <c r="L17" s="66" t="n">
        <v>120.905240104242</v>
      </c>
      <c r="M17" s="66" t="n">
        <v>133.205496091524</v>
      </c>
      <c r="N17" s="66" t="n">
        <v>136.083032552847</v>
      </c>
      <c r="O17" s="66" t="n">
        <v>110.593091705264</v>
      </c>
      <c r="P17" s="66" t="n">
        <v>118.372545640267</v>
      </c>
    </row>
    <row r="18" customFormat="false" ht="9" hidden="false" customHeight="false" outlineLevel="0" collapsed="false">
      <c r="A18" s="41" t="s">
        <v>284</v>
      </c>
      <c r="B18" s="66" t="n">
        <v>2874.63863622804</v>
      </c>
      <c r="C18" s="66" t="n">
        <v>2973.40098897902</v>
      </c>
      <c r="D18" s="66" t="n">
        <v>2970.60073942127</v>
      </c>
      <c r="E18" s="66" t="n">
        <v>3033.11951967518</v>
      </c>
      <c r="F18" s="66" t="n">
        <v>3045.77051450581</v>
      </c>
      <c r="G18" s="66" t="n">
        <v>2984.59678885834</v>
      </c>
      <c r="H18" s="66" t="n">
        <v>3036.83861556823</v>
      </c>
      <c r="I18" s="65"/>
      <c r="J18" s="66" t="n">
        <v>327.708804529997</v>
      </c>
      <c r="K18" s="66" t="n">
        <v>293.526388933777</v>
      </c>
      <c r="L18" s="66" t="n">
        <v>293.249955602435</v>
      </c>
      <c r="M18" s="66" t="n">
        <v>233.909982290182</v>
      </c>
      <c r="N18" s="66" t="n">
        <v>94.3540141839368</v>
      </c>
      <c r="O18" s="66" t="s">
        <v>82</v>
      </c>
      <c r="P18" s="66" t="n">
        <v>83.0128630155152</v>
      </c>
    </row>
    <row r="19" customFormat="false" ht="9" hidden="false" customHeight="false" outlineLevel="0" collapsed="false">
      <c r="A19" s="41" t="s">
        <v>81</v>
      </c>
      <c r="B19" s="66" t="n">
        <v>2693.07102202425</v>
      </c>
      <c r="C19" s="66" t="n">
        <v>2706.28288840154</v>
      </c>
      <c r="D19" s="66" t="n">
        <v>2692.94976245326</v>
      </c>
      <c r="E19" s="66" t="n">
        <v>2574.66401350851</v>
      </c>
      <c r="F19" s="66" t="n">
        <v>2599.07520568484</v>
      </c>
      <c r="G19" s="66" t="n">
        <v>2871.42144015974</v>
      </c>
      <c r="H19" s="66" t="n">
        <v>2406.67803985561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</row>
    <row r="20" customFormat="false" ht="9" hidden="false" customHeight="false" outlineLevel="0" collapsed="false">
      <c r="A20" s="41" t="s">
        <v>83</v>
      </c>
      <c r="B20" s="66" t="n">
        <v>3434.83800054957</v>
      </c>
      <c r="C20" s="66" t="n">
        <v>3427.39066685639</v>
      </c>
      <c r="D20" s="66" t="n">
        <v>3167.68963947896</v>
      </c>
      <c r="E20" s="66" t="n">
        <v>3069.78506980952</v>
      </c>
      <c r="F20" s="66" t="n">
        <v>3007.26082176555</v>
      </c>
      <c r="G20" s="66" t="n">
        <v>2956.60184480791</v>
      </c>
      <c r="H20" s="66" t="n">
        <v>2941.4172875337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</row>
    <row r="21" customFormat="false" ht="9" hidden="false" customHeight="false" outlineLevel="0" collapsed="false">
      <c r="A21" s="41" t="s">
        <v>84</v>
      </c>
      <c r="B21" s="66" t="n">
        <v>2030.23258328558</v>
      </c>
      <c r="C21" s="66" t="n">
        <v>1922.75474956822</v>
      </c>
      <c r="D21" s="66" t="n">
        <v>1926.09565610276</v>
      </c>
      <c r="E21" s="66" t="n">
        <v>1801.55700437505</v>
      </c>
      <c r="F21" s="66" t="n">
        <v>1737.07580420176</v>
      </c>
      <c r="G21" s="66" t="n">
        <v>1807.53059106018</v>
      </c>
      <c r="H21" s="66" t="n">
        <v>1790.61409340203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</row>
    <row r="22" customFormat="false" ht="9" hidden="false" customHeight="false" outlineLevel="0" collapsed="false">
      <c r="A22" s="41" t="s">
        <v>85</v>
      </c>
      <c r="B22" s="66" t="n">
        <v>303.75379519735</v>
      </c>
      <c r="C22" s="66" t="n">
        <v>304.397828687092</v>
      </c>
      <c r="D22" s="66" t="n">
        <v>304.246748762804</v>
      </c>
      <c r="E22" s="66" t="n">
        <v>305.063641394577</v>
      </c>
      <c r="F22" s="66" t="n">
        <v>312.70992101179</v>
      </c>
      <c r="G22" s="66" t="n">
        <v>309.413032018519</v>
      </c>
      <c r="H22" s="66" t="n">
        <v>338.744145864593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</row>
    <row r="23" customFormat="false" ht="9" hidden="false" customHeight="false" outlineLevel="0" collapsed="false">
      <c r="A23" s="41" t="s">
        <v>361</v>
      </c>
      <c r="B23" s="66" t="n">
        <v>2543.44016111202</v>
      </c>
      <c r="C23" s="66" t="n">
        <v>2552.13510437617</v>
      </c>
      <c r="D23" s="66" t="n">
        <v>2562.37944011254</v>
      </c>
      <c r="E23" s="66" t="n">
        <v>3045.74549236469</v>
      </c>
      <c r="F23" s="66" t="n">
        <v>3101.27268236812</v>
      </c>
      <c r="G23" s="66" t="n">
        <v>2965.58750633151</v>
      </c>
      <c r="H23" s="66" t="n">
        <v>2883.22804739295</v>
      </c>
      <c r="I23" s="65"/>
      <c r="J23" s="66" t="n">
        <v>388.679889790463</v>
      </c>
      <c r="K23" s="66" t="n">
        <v>398.014784793324</v>
      </c>
      <c r="L23" s="66" t="n">
        <v>390.873514522673</v>
      </c>
      <c r="M23" s="66" t="n">
        <v>403.465684102328</v>
      </c>
      <c r="N23" s="66" t="n">
        <v>417.306817718603</v>
      </c>
      <c r="O23" s="66" t="n">
        <v>395.974124898019</v>
      </c>
      <c r="P23" s="66" t="n">
        <v>388.65241511368</v>
      </c>
    </row>
    <row r="24" customFormat="false" ht="9" hidden="false" customHeight="false" outlineLevel="0" collapsed="false">
      <c r="A24" s="41" t="s">
        <v>362</v>
      </c>
      <c r="B24" s="66" t="n">
        <v>1666.63015453059</v>
      </c>
      <c r="C24" s="66" t="n">
        <v>1604.10516547059</v>
      </c>
      <c r="D24" s="66" t="n">
        <v>1513.99187797727</v>
      </c>
      <c r="E24" s="66" t="n">
        <v>1366.80853192385</v>
      </c>
      <c r="F24" s="66" t="n">
        <v>1364.14164947081</v>
      </c>
      <c r="G24" s="66" t="n">
        <v>1247.82935330123</v>
      </c>
      <c r="H24" s="66" t="n">
        <v>1300.67041927679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</row>
    <row r="25" customFormat="false" ht="9" hidden="false" customHeight="false" outlineLevel="0" collapsed="false">
      <c r="A25" s="41" t="s">
        <v>363</v>
      </c>
      <c r="B25" s="66" t="n">
        <v>3113.71172052091</v>
      </c>
      <c r="C25" s="66" t="n">
        <v>2845.17108119077</v>
      </c>
      <c r="D25" s="66" t="n">
        <v>2917.33130776048</v>
      </c>
      <c r="E25" s="66" t="n">
        <v>2674.60004250023</v>
      </c>
      <c r="F25" s="66" t="n">
        <v>2603.178184911</v>
      </c>
      <c r="G25" s="66" t="n">
        <v>2433.6987625594</v>
      </c>
      <c r="H25" s="66" t="n">
        <v>2381.70276671196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</row>
    <row r="26" customFormat="false" ht="9" hidden="false" customHeight="false" outlineLevel="0" collapsed="false">
      <c r="A26" s="41" t="s">
        <v>89</v>
      </c>
      <c r="B26" s="66" t="n">
        <v>4760.86852678453</v>
      </c>
      <c r="C26" s="66" t="n">
        <v>4867.43278749436</v>
      </c>
      <c r="D26" s="66" t="n">
        <v>4807.69230769231</v>
      </c>
      <c r="E26" s="66" t="n">
        <v>4758.87403244591</v>
      </c>
      <c r="F26" s="66" t="n">
        <v>4623.8794507488</v>
      </c>
      <c r="G26" s="66" t="n">
        <v>4359.47963854192</v>
      </c>
      <c r="H26" s="66" t="n">
        <v>4368.43172328484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s">
        <v>82</v>
      </c>
      <c r="P26" s="66" t="s">
        <v>82</v>
      </c>
    </row>
    <row r="27" customFormat="false" ht="9" hidden="false" customHeight="false" outlineLevel="0" collapsed="false">
      <c r="A27" s="41" t="s">
        <v>90</v>
      </c>
      <c r="B27" s="66" t="n">
        <v>3231.66611460749</v>
      </c>
      <c r="C27" s="66" t="n">
        <v>3214.91179894994</v>
      </c>
      <c r="D27" s="66" t="n">
        <v>3594.86932679967</v>
      </c>
      <c r="E27" s="66" t="n">
        <v>3361.61229528554</v>
      </c>
      <c r="F27" s="66" t="n">
        <v>3346.50422566129</v>
      </c>
      <c r="G27" s="66" t="n">
        <v>3327.42640212019</v>
      </c>
      <c r="H27" s="66" t="n">
        <v>3033.05877270003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</row>
    <row r="28" customFormat="false" ht="9" hidden="false" customHeight="false" outlineLevel="0" collapsed="false">
      <c r="A28" s="41" t="s">
        <v>203</v>
      </c>
      <c r="B28" s="66" t="n">
        <v>1034.60846510747</v>
      </c>
      <c r="C28" s="66" t="n">
        <v>987.675994522664</v>
      </c>
      <c r="D28" s="66" t="n">
        <v>976.146874058277</v>
      </c>
      <c r="E28" s="66" t="n">
        <v>958.114820376574</v>
      </c>
      <c r="F28" s="66" t="n">
        <v>974.231798468211</v>
      </c>
      <c r="G28" s="66" t="n">
        <v>979.203127485965</v>
      </c>
      <c r="H28" s="66" t="n">
        <v>942.574301776076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</row>
    <row r="29" customFormat="false" ht="9" hidden="false" customHeight="false" outlineLevel="0" collapsed="false">
      <c r="A29" s="41" t="s">
        <v>92</v>
      </c>
      <c r="B29" s="66" t="n">
        <v>1593.79207710297</v>
      </c>
      <c r="C29" s="66" t="n">
        <v>1594.1196901071</v>
      </c>
      <c r="D29" s="66" t="n">
        <v>1536.99141258064</v>
      </c>
      <c r="E29" s="66" t="n">
        <v>1394.09212617592</v>
      </c>
      <c r="F29" s="66" t="n">
        <v>1360.54776746679</v>
      </c>
      <c r="G29" s="66" t="n">
        <v>1495.74730848934</v>
      </c>
      <c r="H29" s="66" t="n">
        <v>1368.83667854468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</row>
    <row r="30" customFormat="false" ht="9" hidden="false" customHeight="false" outlineLevel="0" collapsed="false">
      <c r="A30" s="41" t="s">
        <v>93</v>
      </c>
      <c r="B30" s="66" t="n">
        <v>3340.31896523987</v>
      </c>
      <c r="C30" s="66" t="n">
        <v>3193.17306869707</v>
      </c>
      <c r="D30" s="66" t="n">
        <v>3202.17911184034</v>
      </c>
      <c r="E30" s="66" t="n">
        <v>3358.90969576649</v>
      </c>
      <c r="F30" s="66" t="n">
        <v>3272.9017809534</v>
      </c>
      <c r="G30" s="66" t="n">
        <v>3263.92585402511</v>
      </c>
      <c r="H30" s="66" t="n">
        <v>3235.7733600452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</row>
    <row r="31" customFormat="false" ht="9" hidden="false" customHeight="false" outlineLevel="0" collapsed="false">
      <c r="A31" s="41" t="s">
        <v>204</v>
      </c>
      <c r="B31" s="66" t="n">
        <v>2785.68374456098</v>
      </c>
      <c r="C31" s="66" t="n">
        <v>3100.77904774215</v>
      </c>
      <c r="D31" s="66" t="n">
        <v>3283.12644945911</v>
      </c>
      <c r="E31" s="66" t="n">
        <v>3313.4762042196</v>
      </c>
      <c r="F31" s="66" t="n">
        <v>3542.13890113724</v>
      </c>
      <c r="G31" s="66" t="n">
        <v>3310.95780614874</v>
      </c>
      <c r="H31" s="66" t="n">
        <v>3293.10792501286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</row>
    <row r="32" customFormat="false" ht="9" hidden="false" customHeight="false" outlineLevel="0" collapsed="false">
      <c r="A32" s="41" t="s">
        <v>95</v>
      </c>
      <c r="B32" s="66" t="n">
        <v>4549.34958691802</v>
      </c>
      <c r="C32" s="66" t="n">
        <v>4532.26773759335</v>
      </c>
      <c r="D32" s="66" t="n">
        <v>4544.75006612007</v>
      </c>
      <c r="E32" s="66" t="n">
        <v>4505.04172538071</v>
      </c>
      <c r="F32" s="66" t="n">
        <v>4341.96417294199</v>
      </c>
      <c r="G32" s="66" t="n">
        <v>4251.76849565124</v>
      </c>
      <c r="H32" s="66" t="n">
        <v>3820.80148685573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</row>
    <row r="33" customFormat="false" ht="9" hidden="false" customHeight="false" outlineLevel="0" collapsed="false">
      <c r="A33" s="41" t="s">
        <v>96</v>
      </c>
      <c r="B33" s="66" t="n">
        <v>2508.17566556622</v>
      </c>
      <c r="C33" s="66" t="n">
        <v>2550.46683602348</v>
      </c>
      <c r="D33" s="66" t="n">
        <v>2591.00024158053</v>
      </c>
      <c r="E33" s="66" t="n">
        <v>2629.19956710899</v>
      </c>
      <c r="F33" s="66" t="n">
        <v>2577.12305369015</v>
      </c>
      <c r="G33" s="66" t="n">
        <v>2746.82249817385</v>
      </c>
      <c r="H33" s="66" t="n">
        <v>3156.60528638258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</row>
    <row r="34" customFormat="false" ht="9" hidden="false" customHeight="false" outlineLevel="0" collapsed="false">
      <c r="A34" s="41" t="s">
        <v>97</v>
      </c>
      <c r="B34" s="66" t="n">
        <v>4382.47368279834</v>
      </c>
      <c r="C34" s="66" t="n">
        <v>4367.53229968402</v>
      </c>
      <c r="D34" s="66" t="n">
        <v>4417.31122896545</v>
      </c>
      <c r="E34" s="66" t="n">
        <v>4151.93951053644</v>
      </c>
      <c r="F34" s="66" t="n">
        <v>4126.99400963262</v>
      </c>
      <c r="G34" s="66" t="n">
        <v>3484.47385324734</v>
      </c>
      <c r="H34" s="66" t="n">
        <v>3696.30457549702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</row>
    <row r="35" customFormat="false" ht="9" hidden="false" customHeight="false" outlineLevel="0" collapsed="false">
      <c r="A35" s="41" t="s">
        <v>364</v>
      </c>
      <c r="B35" s="66" t="n">
        <v>2633.01019765832</v>
      </c>
      <c r="C35" s="66" t="n">
        <v>2603.72878988897</v>
      </c>
      <c r="D35" s="66" t="n">
        <v>2891.41866189304</v>
      </c>
      <c r="E35" s="66" t="n">
        <v>2921.08442196938</v>
      </c>
      <c r="F35" s="66" t="n">
        <v>2385.228136347</v>
      </c>
      <c r="G35" s="66" t="n">
        <v>2404.31658698873</v>
      </c>
      <c r="H35" s="66" t="n">
        <v>2423.11983932158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</row>
    <row r="36" customFormat="false" ht="9" hidden="false" customHeight="false" outlineLevel="0" collapsed="false">
      <c r="A36" s="41" t="s">
        <v>99</v>
      </c>
      <c r="B36" s="66" t="n">
        <v>3381.59435819482</v>
      </c>
      <c r="C36" s="66" t="n">
        <v>3409.58178502294</v>
      </c>
      <c r="D36" s="66" t="n">
        <v>3406.0413117282</v>
      </c>
      <c r="E36" s="66" t="n">
        <v>3466.89927803864</v>
      </c>
      <c r="F36" s="66" t="n">
        <v>3531.75768252104</v>
      </c>
      <c r="G36" s="66" t="n">
        <v>3557.82062352437</v>
      </c>
      <c r="H36" s="66" t="n">
        <v>3548.02544410271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</row>
    <row r="37" customFormat="false" ht="9" hidden="false" customHeight="false" outlineLevel="0" collapsed="false">
      <c r="A37" s="41" t="s">
        <v>100</v>
      </c>
      <c r="B37" s="66" t="n">
        <v>6807.94909103391</v>
      </c>
      <c r="C37" s="66" t="n">
        <v>6836.19412506236</v>
      </c>
      <c r="D37" s="66" t="n">
        <v>7048.61256634269</v>
      </c>
      <c r="E37" s="66" t="n">
        <v>6202.90187532259</v>
      </c>
      <c r="F37" s="66" t="n">
        <v>6322.55695331261</v>
      </c>
      <c r="G37" s="66" t="n">
        <v>6003.59681326926</v>
      </c>
      <c r="H37" s="66" t="n">
        <v>5739.21260675886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</row>
    <row r="38" customFormat="false" ht="9" hidden="false" customHeight="false" outlineLevel="0" collapsed="false">
      <c r="A38" s="41" t="s">
        <v>101</v>
      </c>
      <c r="B38" s="66" t="n">
        <v>3543.15721662063</v>
      </c>
      <c r="C38" s="66" t="n">
        <v>3518.55491736249</v>
      </c>
      <c r="D38" s="66" t="n">
        <v>3014.98539692065</v>
      </c>
      <c r="E38" s="66" t="n">
        <v>2777.73064738576</v>
      </c>
      <c r="F38" s="66" t="n">
        <v>2649.70596498707</v>
      </c>
      <c r="G38" s="66" t="n">
        <v>2710.3326033824</v>
      </c>
      <c r="H38" s="66" t="n">
        <v>2594.51445515196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</row>
    <row r="39" customFormat="false" ht="9" hidden="false" customHeight="false" outlineLevel="0" collapsed="false">
      <c r="A39" s="41" t="s">
        <v>102</v>
      </c>
      <c r="B39" s="66" t="n">
        <v>1629.7130900165</v>
      </c>
      <c r="C39" s="66" t="n">
        <v>1633.1797606686</v>
      </c>
      <c r="D39" s="66" t="n">
        <v>1628.22252374491</v>
      </c>
      <c r="E39" s="66" t="n">
        <v>1618.70503597122</v>
      </c>
      <c r="F39" s="66" t="n">
        <v>1527.57714708145</v>
      </c>
      <c r="G39" s="66" t="n">
        <v>1810.62862517636</v>
      </c>
      <c r="H39" s="66" t="n">
        <v>1498.04831733305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</row>
    <row r="40" customFormat="false" ht="9" hidden="false" customHeight="false" outlineLevel="0" collapsed="false">
      <c r="A40" s="41" t="s">
        <v>103</v>
      </c>
      <c r="B40" s="66" t="n">
        <v>1548.42677459033</v>
      </c>
      <c r="C40" s="66" t="n">
        <v>1456.06975847512</v>
      </c>
      <c r="D40" s="66" t="n">
        <v>1564.10662026418</v>
      </c>
      <c r="E40" s="66" t="n">
        <v>1534.69905046685</v>
      </c>
      <c r="F40" s="66" t="n">
        <v>1527.37780486127</v>
      </c>
      <c r="G40" s="66" t="n">
        <v>1481.53893887682</v>
      </c>
      <c r="H40" s="66" t="n">
        <v>1466.29267820872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</row>
    <row r="41" customFormat="false" ht="9" hidden="false" customHeight="false" outlineLevel="0" collapsed="false">
      <c r="A41" s="41" t="s">
        <v>104</v>
      </c>
      <c r="B41" s="66" t="n">
        <v>3227.43156220335</v>
      </c>
      <c r="C41" s="66" t="n">
        <v>3219.52686856327</v>
      </c>
      <c r="D41" s="66" t="n">
        <v>3226.08779723287</v>
      </c>
      <c r="E41" s="66" t="n">
        <v>3191.49889054007</v>
      </c>
      <c r="F41" s="66" t="n">
        <v>3200.19903124587</v>
      </c>
      <c r="G41" s="66" t="n">
        <v>3055.85251225367</v>
      </c>
      <c r="H41" s="66" t="n">
        <v>3024.20590851302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</row>
    <row r="42" customFormat="false" ht="9" hidden="false" customHeight="false" outlineLevel="0" collapsed="false">
      <c r="A42" s="41" t="s">
        <v>105</v>
      </c>
      <c r="B42" s="66" t="n">
        <v>1328.30273997767</v>
      </c>
      <c r="C42" s="66" t="n">
        <v>1330.84154490882</v>
      </c>
      <c r="D42" s="66" t="n">
        <v>1347.70889487871</v>
      </c>
      <c r="E42" s="66" t="n">
        <v>1236.28715966578</v>
      </c>
      <c r="F42" s="66" t="n">
        <v>1165.67712750919</v>
      </c>
      <c r="G42" s="66" t="n">
        <v>1156.4170934383</v>
      </c>
      <c r="H42" s="66" t="n">
        <v>993.996849410329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</row>
    <row r="43" customFormat="false" ht="9" hidden="false" customHeight="false" outlineLevel="0" collapsed="false">
      <c r="A43" s="41" t="s">
        <v>205</v>
      </c>
      <c r="B43" s="66" t="n">
        <v>6179.58428336864</v>
      </c>
      <c r="C43" s="66" t="n">
        <v>6108.81725504075</v>
      </c>
      <c r="D43" s="66" t="n">
        <v>6132.06107246077</v>
      </c>
      <c r="E43" s="66" t="n">
        <v>6110.40989196722</v>
      </c>
      <c r="F43" s="66" t="n">
        <v>6137.3032692909</v>
      </c>
      <c r="G43" s="66" t="n">
        <v>5895.56080463649</v>
      </c>
      <c r="H43" s="66" t="n">
        <v>5823.88814952396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</row>
    <row r="44" customFormat="false" ht="9" hidden="false" customHeight="false" outlineLevel="0" collapsed="false">
      <c r="A44" s="41" t="s">
        <v>206</v>
      </c>
      <c r="B44" s="66" t="n">
        <v>2049.61830119875</v>
      </c>
      <c r="C44" s="66" t="n">
        <v>2128.38460028883</v>
      </c>
      <c r="D44" s="66" t="n">
        <v>2218.9971765554</v>
      </c>
      <c r="E44" s="66" t="n">
        <v>2078.53439750672</v>
      </c>
      <c r="F44" s="66" t="n">
        <v>2069.45950516818</v>
      </c>
      <c r="G44" s="66" t="n">
        <v>2064.58151903841</v>
      </c>
      <c r="H44" s="66" t="n">
        <v>1802.36767917605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</row>
    <row r="45" customFormat="false" ht="9" hidden="false" customHeight="false" outlineLevel="0" collapsed="false">
      <c r="A45" s="41" t="s">
        <v>108</v>
      </c>
      <c r="B45" s="66" t="n">
        <v>3957.8318545199</v>
      </c>
      <c r="C45" s="66" t="n">
        <v>3943.74738301159</v>
      </c>
      <c r="D45" s="66" t="n">
        <v>3882.07967326458</v>
      </c>
      <c r="E45" s="66" t="n">
        <v>3395.50119491499</v>
      </c>
      <c r="F45" s="66" t="n">
        <v>3965.97427281675</v>
      </c>
      <c r="G45" s="66" t="n">
        <v>3370.77877325982</v>
      </c>
      <c r="H45" s="66" t="n">
        <v>3392.24582388121</v>
      </c>
      <c r="I45" s="65"/>
      <c r="J45" s="66" t="n">
        <v>425.66400187414</v>
      </c>
      <c r="K45" s="66" t="n">
        <v>405.480876131622</v>
      </c>
      <c r="L45" s="66" t="n">
        <v>286.724082130654</v>
      </c>
      <c r="M45" s="66" t="n">
        <v>317.183703581327</v>
      </c>
      <c r="N45" s="66" t="n">
        <v>445.553179694306</v>
      </c>
      <c r="O45" s="66" t="n">
        <v>423.900320523339</v>
      </c>
      <c r="P45" s="66" t="n">
        <v>443.654784756043</v>
      </c>
    </row>
    <row r="46" customFormat="false" ht="9" hidden="false" customHeight="false" outlineLevel="0" collapsed="false">
      <c r="A46" s="41" t="s">
        <v>109</v>
      </c>
      <c r="B46" s="66" t="n">
        <v>2376.51781684076</v>
      </c>
      <c r="C46" s="66" t="n">
        <v>2868.54399374154</v>
      </c>
      <c r="D46" s="66" t="n">
        <v>3219.92554401159</v>
      </c>
      <c r="E46" s="66" t="n">
        <v>3141.66293937104</v>
      </c>
      <c r="F46" s="66" t="n">
        <v>2878.97628775674</v>
      </c>
      <c r="G46" s="66" t="n">
        <v>2391.83481793891</v>
      </c>
      <c r="H46" s="66" t="n">
        <v>2250.74089139404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</row>
    <row r="47" customFormat="false" ht="9" hidden="false" customHeight="false" outlineLevel="0" collapsed="false">
      <c r="A47" s="41" t="s">
        <v>110</v>
      </c>
      <c r="B47" s="66" t="n">
        <v>2420.15883265926</v>
      </c>
      <c r="C47" s="66" t="n">
        <v>2116.86954366058</v>
      </c>
      <c r="D47" s="66" t="n">
        <v>2366.91135648634</v>
      </c>
      <c r="E47" s="66" t="n">
        <v>2358.44022317649</v>
      </c>
      <c r="F47" s="66" t="n">
        <v>2167.34365933134</v>
      </c>
      <c r="G47" s="66" t="n">
        <v>2118.29239470372</v>
      </c>
      <c r="H47" s="66" t="n">
        <v>1989.01732071317</v>
      </c>
      <c r="I47" s="65"/>
      <c r="J47" s="66" t="n">
        <v>691.069344843603</v>
      </c>
      <c r="K47" s="66" t="n">
        <v>828.222673581669</v>
      </c>
      <c r="L47" s="66" t="n">
        <v>734.630245456228</v>
      </c>
      <c r="M47" s="66" t="n">
        <v>331.914964950562</v>
      </c>
      <c r="N47" s="66" t="n">
        <v>118.064544927019</v>
      </c>
      <c r="O47" s="66" t="n">
        <v>118.721109822523</v>
      </c>
      <c r="P47" s="66" t="n">
        <v>245.833479859227</v>
      </c>
    </row>
    <row r="48" customFormat="false" ht="9" hidden="false" customHeight="false" outlineLevel="0" collapsed="false">
      <c r="A48" s="41" t="s">
        <v>111</v>
      </c>
      <c r="B48" s="66" t="n">
        <v>3664.78587486977</v>
      </c>
      <c r="C48" s="66" t="n">
        <v>3729.95861147287</v>
      </c>
      <c r="D48" s="66" t="n">
        <v>3798.29169289544</v>
      </c>
      <c r="E48" s="66" t="n">
        <v>3728.47608814207</v>
      </c>
      <c r="F48" s="66" t="n">
        <v>3737.76580037404</v>
      </c>
      <c r="G48" s="66" t="n">
        <v>3556.31330597238</v>
      </c>
      <c r="H48" s="66" t="n">
        <v>3496.96190076884</v>
      </c>
      <c r="I48" s="65"/>
      <c r="J48" s="66" t="n">
        <v>399.572298075341</v>
      </c>
      <c r="K48" s="66" t="n">
        <v>372.510381224473</v>
      </c>
      <c r="L48" s="66" t="n">
        <v>329.036336799149</v>
      </c>
      <c r="M48" s="66" t="n">
        <v>333.167747474366</v>
      </c>
      <c r="N48" s="66" t="n">
        <v>292.636468356687</v>
      </c>
      <c r="O48" s="66" t="n">
        <v>342.556649325281</v>
      </c>
      <c r="P48" s="66" t="n">
        <v>311.533354188761</v>
      </c>
    </row>
    <row r="49" customFormat="false" ht="9" hidden="false" customHeight="false" outlineLevel="0" collapsed="false">
      <c r="A49" s="41" t="s">
        <v>112</v>
      </c>
      <c r="B49" s="66" t="n">
        <v>1701.85001776682</v>
      </c>
      <c r="C49" s="66" t="n">
        <v>1697.59636573211</v>
      </c>
      <c r="D49" s="66" t="n">
        <v>1478.59564875413</v>
      </c>
      <c r="E49" s="66" t="n">
        <v>1433.36287357406</v>
      </c>
      <c r="F49" s="66" t="n">
        <v>1337.44231213348</v>
      </c>
      <c r="G49" s="66" t="n">
        <v>1294.93148361073</v>
      </c>
      <c r="H49" s="66" t="n">
        <v>1408.00808670747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</row>
    <row r="50" customFormat="false" ht="9" hidden="false" customHeight="false" outlineLevel="0" collapsed="false">
      <c r="A50" s="41" t="s">
        <v>207</v>
      </c>
      <c r="B50" s="66" t="n">
        <v>1305.021873677</v>
      </c>
      <c r="C50" s="66" t="n">
        <v>1321.49546963011</v>
      </c>
      <c r="D50" s="66" t="n">
        <v>1486.0928980606</v>
      </c>
      <c r="E50" s="66" t="n">
        <v>1513.58624653812</v>
      </c>
      <c r="F50" s="66" t="n">
        <v>1406.58205143203</v>
      </c>
      <c r="G50" s="66" t="n">
        <v>1384.37164613891</v>
      </c>
      <c r="H50" s="66" t="n">
        <v>1361.00347817876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</row>
    <row r="51" customFormat="false" ht="9" hidden="false" customHeight="false" outlineLevel="0" collapsed="false">
      <c r="A51" s="41" t="s">
        <v>365</v>
      </c>
      <c r="B51" s="66" t="n">
        <v>1896.40170517028</v>
      </c>
      <c r="C51" s="66" t="n">
        <v>1862.08122509679</v>
      </c>
      <c r="D51" s="66" t="n">
        <v>1660.16643466944</v>
      </c>
      <c r="E51" s="66" t="n">
        <v>1739.13043478261</v>
      </c>
      <c r="F51" s="66" t="n">
        <v>1714.34472787359</v>
      </c>
      <c r="G51" s="66" t="n">
        <v>1615.81650937761</v>
      </c>
      <c r="H51" s="66" t="n">
        <v>1685.38632540763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</row>
    <row r="52" customFormat="false" ht="9" hidden="false" customHeight="false" outlineLevel="0" collapsed="false">
      <c r="A52" s="41" t="s">
        <v>115</v>
      </c>
      <c r="B52" s="66" t="n">
        <v>2931.2371990036</v>
      </c>
      <c r="C52" s="66" t="n">
        <v>2819.50517962607</v>
      </c>
      <c r="D52" s="66" t="n">
        <v>2856.06474068666</v>
      </c>
      <c r="E52" s="66" t="n">
        <v>2723.01951779564</v>
      </c>
      <c r="F52" s="66" t="n">
        <v>2573.67229007472</v>
      </c>
      <c r="G52" s="66" t="n">
        <v>2652.6651226655</v>
      </c>
      <c r="H52" s="66" t="n">
        <v>2586.65779088013</v>
      </c>
      <c r="I52" s="65"/>
      <c r="J52" s="66" t="n">
        <v>103.330565550328</v>
      </c>
      <c r="K52" s="66" t="n">
        <v>89.7947860620971</v>
      </c>
      <c r="L52" s="66" t="n">
        <v>122.165878130501</v>
      </c>
      <c r="M52" s="66" t="n">
        <v>234.644087256028</v>
      </c>
      <c r="N52" s="66" t="n">
        <v>206.309223941466</v>
      </c>
      <c r="O52" s="66" t="n">
        <v>201.247819069676</v>
      </c>
      <c r="P52" s="66" t="n">
        <v>198.618366085439</v>
      </c>
    </row>
    <row r="53" customFormat="false" ht="9" hidden="false" customHeight="false" outlineLevel="0" collapsed="false">
      <c r="A53" s="41" t="s">
        <v>116</v>
      </c>
      <c r="B53" s="66" t="n">
        <v>668.458007219054</v>
      </c>
      <c r="C53" s="66" t="n">
        <v>664.705796700497</v>
      </c>
      <c r="D53" s="66" t="n">
        <v>662.694375817468</v>
      </c>
      <c r="E53" s="66" t="n">
        <v>653.627998518443</v>
      </c>
      <c r="F53" s="66" t="n">
        <v>653.006733224983</v>
      </c>
      <c r="G53" s="66" t="n">
        <v>703.90162615641</v>
      </c>
      <c r="H53" s="66" t="n">
        <v>699.810051557435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</row>
    <row r="54" customFormat="false" ht="9" hidden="false" customHeight="false" outlineLevel="0" collapsed="false">
      <c r="A54" s="41" t="s">
        <v>117</v>
      </c>
      <c r="B54" s="66" t="n">
        <v>1203.29183322474</v>
      </c>
      <c r="C54" s="66" t="n">
        <v>1193.46517626827</v>
      </c>
      <c r="D54" s="66" t="n">
        <v>1157.20589594307</v>
      </c>
      <c r="E54" s="66" t="n">
        <v>1067.01989806203</v>
      </c>
      <c r="F54" s="66" t="n">
        <v>999.048612464323</v>
      </c>
      <c r="G54" s="66" t="n">
        <v>909.277044377326</v>
      </c>
      <c r="H54" s="66" t="n">
        <v>796.911941017625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</row>
    <row r="55" customFormat="false" ht="9" hidden="false" customHeight="false" outlineLevel="0" collapsed="false">
      <c r="A55" s="41" t="s">
        <v>118</v>
      </c>
      <c r="B55" s="66" t="n">
        <v>872.445519486391</v>
      </c>
      <c r="C55" s="66" t="n">
        <v>822.866263157599</v>
      </c>
      <c r="D55" s="66" t="n">
        <v>805.489527739158</v>
      </c>
      <c r="E55" s="66" t="n">
        <v>717.178798364618</v>
      </c>
      <c r="F55" s="66" t="n">
        <v>692.727068345324</v>
      </c>
      <c r="G55" s="66" t="n">
        <v>667.385089560906</v>
      </c>
      <c r="H55" s="66" t="n">
        <v>654.276450474178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</row>
    <row r="56" customFormat="false" ht="9" hidden="false" customHeight="false" outlineLevel="0" collapsed="false">
      <c r="A56" s="41" t="s">
        <v>119</v>
      </c>
      <c r="B56" s="66" t="n">
        <v>6680.04685446546</v>
      </c>
      <c r="C56" s="66" t="n">
        <v>6721.76736186987</v>
      </c>
      <c r="D56" s="66" t="n">
        <v>6275.16360192988</v>
      </c>
      <c r="E56" s="66" t="n">
        <v>5400.08714694628</v>
      </c>
      <c r="F56" s="66" t="n">
        <v>5112.04564274625</v>
      </c>
      <c r="G56" s="66" t="n">
        <v>4901.55076515716</v>
      </c>
      <c r="H56" s="66" t="n">
        <v>4790.89316895353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</row>
    <row r="57" customFormat="false" ht="9" hidden="false" customHeight="false" outlineLevel="0" collapsed="false">
      <c r="A57" s="41" t="s">
        <v>120</v>
      </c>
      <c r="B57" s="66" t="n">
        <v>1264.70101268365</v>
      </c>
      <c r="C57" s="66" t="n">
        <v>1360.75161670802</v>
      </c>
      <c r="D57" s="66" t="n">
        <v>1353.34833062824</v>
      </c>
      <c r="E57" s="66" t="n">
        <v>1233.20713139944</v>
      </c>
      <c r="F57" s="66" t="n">
        <v>1231.03718914967</v>
      </c>
      <c r="G57" s="66" t="n">
        <v>1168.07204559928</v>
      </c>
      <c r="H57" s="66" t="n">
        <v>1217.04554372564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</row>
    <row r="58" customFormat="false" ht="9" hidden="false" customHeight="false" outlineLevel="0" collapsed="false">
      <c r="A58" s="41" t="s">
        <v>121</v>
      </c>
      <c r="B58" s="66" t="n">
        <v>2660.76873030655</v>
      </c>
      <c r="C58" s="66" t="n">
        <v>2643.71334819336</v>
      </c>
      <c r="D58" s="66" t="n">
        <v>2643.28834887709</v>
      </c>
      <c r="E58" s="66" t="n">
        <v>1978.44993801409</v>
      </c>
      <c r="F58" s="66" t="n">
        <v>1912.18604295407</v>
      </c>
      <c r="G58" s="66" t="n">
        <v>1875.8464300337</v>
      </c>
      <c r="H58" s="66" t="n">
        <v>1812.19419223006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</row>
    <row r="59" customFormat="false" ht="9" hidden="false" customHeight="false" outlineLevel="0" collapsed="false">
      <c r="A59" s="41" t="s">
        <v>122</v>
      </c>
      <c r="B59" s="66" t="n">
        <v>2891.90291420515</v>
      </c>
      <c r="C59" s="66" t="n">
        <v>2932.5265881336</v>
      </c>
      <c r="D59" s="66" t="n">
        <v>2582.49375774825</v>
      </c>
      <c r="E59" s="66" t="n">
        <v>2864.46025075377</v>
      </c>
      <c r="F59" s="66" t="n">
        <v>2882.40773081849</v>
      </c>
      <c r="G59" s="66" t="n">
        <v>2460.97547029561</v>
      </c>
      <c r="H59" s="66" t="n">
        <v>2282.90766208252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</row>
    <row r="60" customFormat="false" ht="9" hidden="false" customHeight="false" outlineLevel="0" collapsed="false">
      <c r="A60" s="41" t="s">
        <v>123</v>
      </c>
      <c r="B60" s="66" t="n">
        <v>2205.73436212606</v>
      </c>
      <c r="C60" s="66" t="n">
        <v>2188.00150096895</v>
      </c>
      <c r="D60" s="66" t="n">
        <v>2180.09857057315</v>
      </c>
      <c r="E60" s="66" t="n">
        <v>2050.7428711421</v>
      </c>
      <c r="F60" s="66" t="n">
        <v>1731.42537047411</v>
      </c>
      <c r="G60" s="66" t="n">
        <v>1568.952951656</v>
      </c>
      <c r="H60" s="66" t="n">
        <v>1520.13932932661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</row>
    <row r="61" customFormat="false" ht="9" hidden="false" customHeight="false" outlineLevel="0" collapsed="false">
      <c r="A61" s="41" t="s">
        <v>124</v>
      </c>
      <c r="B61" s="66" t="n">
        <v>6309.14826498423</v>
      </c>
      <c r="C61" s="66" t="n">
        <v>6319.38514090521</v>
      </c>
      <c r="D61" s="66" t="n">
        <v>6414.98722679535</v>
      </c>
      <c r="E61" s="66" t="n">
        <v>6093.57997823721</v>
      </c>
      <c r="F61" s="66" t="n">
        <v>4472.39385710095</v>
      </c>
      <c r="G61" s="66" t="n">
        <v>4298.70384733994</v>
      </c>
      <c r="H61" s="66" t="n">
        <v>3701.33895936855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</row>
    <row r="62" customFormat="false" ht="9" hidden="false" customHeight="false" outlineLevel="0" collapsed="false">
      <c r="A62" s="41" t="s">
        <v>125</v>
      </c>
      <c r="B62" s="66" t="n">
        <v>1018.316644255</v>
      </c>
      <c r="C62" s="66" t="n">
        <v>1008.74243443174</v>
      </c>
      <c r="D62" s="66" t="n">
        <v>999.532270155632</v>
      </c>
      <c r="E62" s="66" t="n">
        <v>993.953449846766</v>
      </c>
      <c r="F62" s="66" t="n">
        <v>989.389432559791</v>
      </c>
      <c r="G62" s="66" t="n">
        <v>962.078232308152</v>
      </c>
      <c r="H62" s="66" t="n">
        <v>1032.85120552356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</row>
    <row r="63" customFormat="false" ht="9" hidden="false" customHeight="false" outlineLevel="0" collapsed="false">
      <c r="A63" s="41" t="s">
        <v>126</v>
      </c>
      <c r="B63" s="66" t="n">
        <v>2942.11618453842</v>
      </c>
      <c r="C63" s="66" t="n">
        <v>2837.60362896919</v>
      </c>
      <c r="D63" s="66" t="n">
        <v>2580.97357630838</v>
      </c>
      <c r="E63" s="66" t="n">
        <v>2340.06651864159</v>
      </c>
      <c r="F63" s="66" t="n">
        <v>2279.41787174352</v>
      </c>
      <c r="G63" s="66" t="n">
        <v>2195.86281518224</v>
      </c>
      <c r="H63" s="66" t="n">
        <v>2113.97114242474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</row>
    <row r="64" customFormat="false" ht="9" hidden="false" customHeight="false" outlineLevel="0" collapsed="false">
      <c r="A64" s="41" t="s">
        <v>127</v>
      </c>
      <c r="B64" s="66" t="n">
        <v>2152.31337165408</v>
      </c>
      <c r="C64" s="66" t="n">
        <v>1563.15370858217</v>
      </c>
      <c r="D64" s="66" t="n">
        <v>1564.95238792516</v>
      </c>
      <c r="E64" s="66" t="n">
        <v>1571.89258429022</v>
      </c>
      <c r="F64" s="66" t="n">
        <v>1517.3095582447</v>
      </c>
      <c r="G64" s="66" t="n">
        <v>1401.20662969464</v>
      </c>
      <c r="H64" s="66" t="n">
        <v>1384.02567302549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</row>
    <row r="65" customFormat="false" ht="9" hidden="false" customHeight="false" outlineLevel="0" collapsed="false">
      <c r="A65" s="41" t="s">
        <v>128</v>
      </c>
      <c r="B65" s="66" t="n">
        <v>2053.8120893351</v>
      </c>
      <c r="C65" s="66" t="n">
        <v>2037.945366287</v>
      </c>
      <c r="D65" s="66" t="n">
        <v>2036.85754300663</v>
      </c>
      <c r="E65" s="66" t="n">
        <v>2040.47013977128</v>
      </c>
      <c r="F65" s="66" t="n">
        <v>2004.85814533158</v>
      </c>
      <c r="G65" s="66" t="n">
        <v>1866.89203465033</v>
      </c>
      <c r="H65" s="66" t="n">
        <v>2001.17268592618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</row>
    <row r="66" customFormat="false" ht="9" hidden="false" customHeight="false" outlineLevel="0" collapsed="false">
      <c r="A66" s="41" t="s">
        <v>129</v>
      </c>
      <c r="B66" s="66" t="n">
        <v>3551.90430222028</v>
      </c>
      <c r="C66" s="66" t="n">
        <v>3752.88540296359</v>
      </c>
      <c r="D66" s="66" t="n">
        <v>3733.17468580353</v>
      </c>
      <c r="E66" s="66" t="n">
        <v>3841.47255835663</v>
      </c>
      <c r="F66" s="66" t="n">
        <v>3658.7386956695</v>
      </c>
      <c r="G66" s="66" t="n">
        <v>3545.17158621372</v>
      </c>
      <c r="H66" s="66" t="n">
        <v>3373.82662599626</v>
      </c>
      <c r="I66" s="65"/>
      <c r="J66" s="66" t="n">
        <v>210.055432262174</v>
      </c>
      <c r="K66" s="66" t="n">
        <v>210.380004467721</v>
      </c>
      <c r="L66" s="66" t="n">
        <v>210.108822289978</v>
      </c>
      <c r="M66" s="66" t="n">
        <v>210.436414735515</v>
      </c>
      <c r="N66" s="66" t="n">
        <v>211.047368630732</v>
      </c>
      <c r="O66" s="66" t="n">
        <v>209.713734319717</v>
      </c>
      <c r="P66" s="66" t="n">
        <v>208.501426744072</v>
      </c>
    </row>
    <row r="67" customFormat="false" ht="9" hidden="false" customHeight="false" outlineLevel="0" collapsed="false">
      <c r="A67" s="41" t="s">
        <v>130</v>
      </c>
      <c r="B67" s="66" t="n">
        <v>2199.14759875235</v>
      </c>
      <c r="C67" s="66" t="n">
        <v>2194.99269223</v>
      </c>
      <c r="D67" s="66" t="n">
        <v>2174.07935376574</v>
      </c>
      <c r="E67" s="66" t="n">
        <v>2079.50014876525</v>
      </c>
      <c r="F67" s="66" t="n">
        <v>1992.42739947849</v>
      </c>
      <c r="G67" s="66" t="n">
        <v>1908.43460041904</v>
      </c>
      <c r="H67" s="66" t="n">
        <v>1830.13535977203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</row>
    <row r="68" customFormat="false" ht="9" hidden="false" customHeight="false" outlineLevel="0" collapsed="false">
      <c r="A68" s="41" t="s">
        <v>366</v>
      </c>
      <c r="B68" s="66" t="s">
        <v>228</v>
      </c>
      <c r="C68" s="66" t="s">
        <v>228</v>
      </c>
      <c r="D68" s="66" t="n">
        <v>842.955494118285</v>
      </c>
      <c r="E68" s="66" t="n">
        <v>842.852690488773</v>
      </c>
      <c r="F68" s="66" t="n">
        <v>830.877590673575</v>
      </c>
      <c r="G68" s="66" t="n">
        <v>884.486160738094</v>
      </c>
      <c r="H68" s="66" t="n">
        <v>877.117241196647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</row>
    <row r="69" customFormat="false" ht="9" hidden="false" customHeight="false" outlineLevel="0" collapsed="false">
      <c r="A69" s="41" t="s">
        <v>132</v>
      </c>
      <c r="B69" s="66" t="n">
        <v>2119.40943181372</v>
      </c>
      <c r="C69" s="66" t="n">
        <v>2132.83017376787</v>
      </c>
      <c r="D69" s="66" t="n">
        <v>1719.18114365744</v>
      </c>
      <c r="E69" s="66" t="n">
        <v>1575.46350375895</v>
      </c>
      <c r="F69" s="66" t="n">
        <v>1636.03495028623</v>
      </c>
      <c r="G69" s="66" t="n">
        <v>1591.76555484285</v>
      </c>
      <c r="H69" s="66" t="n">
        <v>1530.98425275627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</row>
    <row r="70" customFormat="false" ht="9" hidden="false" customHeight="false" outlineLevel="0" collapsed="false">
      <c r="A70" s="41" t="s">
        <v>133</v>
      </c>
      <c r="B70" s="66" t="n">
        <v>1227.23953162054</v>
      </c>
      <c r="C70" s="66" t="n">
        <v>1208.83917169137</v>
      </c>
      <c r="D70" s="66" t="n">
        <v>1158.10219679854</v>
      </c>
      <c r="E70" s="66" t="n">
        <v>1127.93302301937</v>
      </c>
      <c r="F70" s="66" t="n">
        <v>977.941118480721</v>
      </c>
      <c r="G70" s="66" t="n">
        <v>951.905730626032</v>
      </c>
      <c r="H70" s="66" t="n">
        <v>954.693161020431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</row>
    <row r="71" customFormat="false" ht="9" hidden="false" customHeight="false" outlineLevel="0" collapsed="false">
      <c r="A71" s="41" t="s">
        <v>134</v>
      </c>
      <c r="B71" s="66" t="n">
        <v>2295.08804448564</v>
      </c>
      <c r="C71" s="66" t="n">
        <v>2289.14300621766</v>
      </c>
      <c r="D71" s="66" t="n">
        <v>2277.35484850457</v>
      </c>
      <c r="E71" s="66" t="n">
        <v>2398.72010412712</v>
      </c>
      <c r="F71" s="66" t="n">
        <v>2333.20461663878</v>
      </c>
      <c r="G71" s="66" t="n">
        <v>2293.16783253563</v>
      </c>
      <c r="H71" s="66" t="n">
        <v>2195.71104442655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</row>
    <row r="72" customFormat="false" ht="9" hidden="false" customHeight="false" outlineLevel="0" collapsed="false">
      <c r="A72" s="41" t="s">
        <v>367</v>
      </c>
      <c r="B72" s="66" t="n">
        <v>5497.56053699841</v>
      </c>
      <c r="C72" s="66" t="n">
        <v>5427.87017124297</v>
      </c>
      <c r="D72" s="66" t="n">
        <v>5441.06339845899</v>
      </c>
      <c r="E72" s="66" t="n">
        <v>5033.01585952191</v>
      </c>
      <c r="F72" s="66" t="n">
        <v>4877.87394312507</v>
      </c>
      <c r="G72" s="66" t="n">
        <v>4468.9914731731</v>
      </c>
      <c r="H72" s="66" t="n">
        <v>4196.20238929041</v>
      </c>
      <c r="I72" s="65"/>
      <c r="J72" s="66" t="n">
        <v>61.9840913959189</v>
      </c>
      <c r="K72" s="66" t="n">
        <v>60.3426872000577</v>
      </c>
      <c r="L72" s="66" t="n">
        <v>72.2190807011875</v>
      </c>
      <c r="M72" s="66" t="n">
        <v>67.2287796969935</v>
      </c>
      <c r="N72" s="66" t="n">
        <v>51.5462759644058</v>
      </c>
      <c r="O72" s="66" t="n">
        <v>42.9965373623905</v>
      </c>
      <c r="P72" s="66" t="n">
        <v>36.0881642126722</v>
      </c>
    </row>
    <row r="73" customFormat="false" ht="9" hidden="false" customHeight="false" outlineLevel="0" collapsed="false">
      <c r="A73" s="41" t="s">
        <v>368</v>
      </c>
      <c r="B73" s="66" t="n">
        <v>1320.80780893623</v>
      </c>
      <c r="C73" s="66" t="n">
        <v>1533.01060694077</v>
      </c>
      <c r="D73" s="66" t="n">
        <v>1520.70741275541</v>
      </c>
      <c r="E73" s="66" t="n">
        <v>1514.35935980568</v>
      </c>
      <c r="F73" s="66" t="n">
        <v>1336.49540866662</v>
      </c>
      <c r="G73" s="66" t="n">
        <v>1289.52087614021</v>
      </c>
      <c r="H73" s="66" t="n">
        <v>1253.99109502493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</row>
    <row r="74" customFormat="false" ht="9" hidden="false" customHeight="false" outlineLevel="0" collapsed="false">
      <c r="A74" s="41" t="s">
        <v>137</v>
      </c>
      <c r="B74" s="66" t="n">
        <v>1428.1795353352</v>
      </c>
      <c r="C74" s="66" t="n">
        <v>1431.97181757593</v>
      </c>
      <c r="D74" s="66" t="n">
        <v>1436.10418545435</v>
      </c>
      <c r="E74" s="66" t="n">
        <v>1452.91384007265</v>
      </c>
      <c r="F74" s="66" t="n">
        <v>1425.83680544341</v>
      </c>
      <c r="G74" s="66" t="n">
        <v>1302.42265157709</v>
      </c>
      <c r="H74" s="66" t="n">
        <v>1116.07142857143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</row>
    <row r="75" customFormat="false" ht="9" hidden="false" customHeight="false" outlineLevel="0" collapsed="false">
      <c r="A75" s="41" t="s">
        <v>138</v>
      </c>
      <c r="B75" s="66" t="n">
        <v>3390.46419731643</v>
      </c>
      <c r="C75" s="66" t="n">
        <v>3261.62134614685</v>
      </c>
      <c r="D75" s="66" t="n">
        <v>4052.07281943227</v>
      </c>
      <c r="E75" s="66" t="n">
        <v>4166.94570320929</v>
      </c>
      <c r="F75" s="66" t="n">
        <v>4345.05099512606</v>
      </c>
      <c r="G75" s="66" t="n">
        <v>3633.20432825211</v>
      </c>
      <c r="H75" s="66" t="n">
        <v>3215.36576556159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</row>
    <row r="76" customFormat="false" ht="9" hidden="false" customHeight="false" outlineLevel="0" collapsed="false">
      <c r="A76" s="41" t="s">
        <v>139</v>
      </c>
      <c r="B76" s="66" t="n">
        <v>1542.9536274336</v>
      </c>
      <c r="C76" s="66" t="n">
        <v>2128.27880248401</v>
      </c>
      <c r="D76" s="66" t="n">
        <v>2121.59290400074</v>
      </c>
      <c r="E76" s="66" t="n">
        <v>1954.57522670873</v>
      </c>
      <c r="F76" s="66" t="n">
        <v>2022.89408492729</v>
      </c>
      <c r="G76" s="66" t="n">
        <v>1978.12875253224</v>
      </c>
      <c r="H76" s="66" t="n">
        <v>1967.02184870886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</row>
    <row r="77" customFormat="false" ht="9" hidden="false" customHeight="false" outlineLevel="0" collapsed="false">
      <c r="A77" s="41" t="s">
        <v>140</v>
      </c>
      <c r="B77" s="66" t="n">
        <v>1483.95022891807</v>
      </c>
      <c r="C77" s="66" t="n">
        <v>1434.76821754112</v>
      </c>
      <c r="D77" s="66" t="n">
        <v>1496.45438255301</v>
      </c>
      <c r="E77" s="66" t="n">
        <v>1474.72886466476</v>
      </c>
      <c r="F77" s="66" t="n">
        <v>1377.90943715616</v>
      </c>
      <c r="G77" s="66" t="n">
        <v>1354.70773773572</v>
      </c>
      <c r="H77" s="66" t="n">
        <v>1317.72500834394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</row>
    <row r="78" customFormat="false" ht="9" hidden="false" customHeight="false" outlineLevel="0" collapsed="false">
      <c r="A78" s="41" t="s">
        <v>369</v>
      </c>
      <c r="B78" s="66" t="n">
        <v>2595.7544993078</v>
      </c>
      <c r="C78" s="66" t="n">
        <v>2601.18112891261</v>
      </c>
      <c r="D78" s="66" t="n">
        <v>2611.97639547257</v>
      </c>
      <c r="E78" s="66" t="n">
        <v>2620.69768796226</v>
      </c>
      <c r="F78" s="66" t="n">
        <v>2599.16687754268</v>
      </c>
      <c r="G78" s="66" t="n">
        <v>2541.29606099111</v>
      </c>
      <c r="H78" s="66" t="n">
        <v>2520.86396883295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n">
        <v>577.567286588888</v>
      </c>
      <c r="P78" s="66" t="n">
        <v>568.703091877853</v>
      </c>
    </row>
    <row r="79" customFormat="false" ht="9" hidden="false" customHeight="false" outlineLevel="0" collapsed="false">
      <c r="A79" s="41" t="s">
        <v>142</v>
      </c>
      <c r="B79" s="66" t="n">
        <v>875.901643122163</v>
      </c>
      <c r="C79" s="66" t="n">
        <v>873.42586634801</v>
      </c>
      <c r="D79" s="66" t="n">
        <v>1119.36036550543</v>
      </c>
      <c r="E79" s="66" t="n">
        <v>1120.39714890807</v>
      </c>
      <c r="F79" s="66" t="n">
        <v>1118.69031377899</v>
      </c>
      <c r="G79" s="66" t="n">
        <v>1116.50705759543</v>
      </c>
      <c r="H79" s="66" t="n">
        <v>1117.11548067754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</row>
    <row r="80" customFormat="false" ht="9" hidden="false" customHeight="false" outlineLevel="0" collapsed="false">
      <c r="A80" s="41" t="s">
        <v>143</v>
      </c>
      <c r="B80" s="66" t="n">
        <v>2262.26214157976</v>
      </c>
      <c r="C80" s="66" t="n">
        <v>2309.23243549644</v>
      </c>
      <c r="D80" s="66" t="n">
        <v>2357.47925543844</v>
      </c>
      <c r="E80" s="66" t="n">
        <v>1858.49829911062</v>
      </c>
      <c r="F80" s="66" t="n">
        <v>1799.8806117618</v>
      </c>
      <c r="G80" s="66" t="n">
        <v>1825.11059573555</v>
      </c>
      <c r="H80" s="66" t="n">
        <v>2205.89723352154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</row>
    <row r="81" customFormat="false" ht="9" hidden="false" customHeight="false" outlineLevel="0" collapsed="false">
      <c r="A81" s="41" t="s">
        <v>144</v>
      </c>
      <c r="B81" s="66" t="n">
        <v>1348.05622187419</v>
      </c>
      <c r="C81" s="66" t="n">
        <v>1314.20357821804</v>
      </c>
      <c r="D81" s="66" t="n">
        <v>1496.43548087881</v>
      </c>
      <c r="E81" s="66" t="n">
        <v>1494.21789409617</v>
      </c>
      <c r="F81" s="66" t="n">
        <v>1403.38753297496</v>
      </c>
      <c r="G81" s="66" t="n">
        <v>1052.86016042957</v>
      </c>
      <c r="H81" s="66" t="n">
        <v>1141.66222903381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</row>
    <row r="82" customFormat="false" ht="9" hidden="false" customHeight="false" outlineLevel="0" collapsed="false">
      <c r="A82" s="41" t="s">
        <v>209</v>
      </c>
      <c r="B82" s="66" t="n">
        <v>1546.7249049062</v>
      </c>
      <c r="C82" s="66" t="n">
        <v>1561.71365894574</v>
      </c>
      <c r="D82" s="66" t="n">
        <v>1548.39231024089</v>
      </c>
      <c r="E82" s="66" t="n">
        <v>1509.92732145032</v>
      </c>
      <c r="F82" s="66" t="n">
        <v>1297.68866610972</v>
      </c>
      <c r="G82" s="66" t="n">
        <v>1302.16259346698</v>
      </c>
      <c r="H82" s="66" t="n">
        <v>1295.24877550011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</row>
    <row r="83" customFormat="false" ht="9" hidden="false" customHeight="false" outlineLevel="0" collapsed="false">
      <c r="A83" s="41" t="s">
        <v>370</v>
      </c>
      <c r="B83" s="66" t="n">
        <v>1636.16154820387</v>
      </c>
      <c r="C83" s="66" t="n">
        <v>1547.08039071173</v>
      </c>
      <c r="D83" s="66" t="n">
        <v>1593.16323715203</v>
      </c>
      <c r="E83" s="66" t="n">
        <v>1474.30847914534</v>
      </c>
      <c r="F83" s="66" t="n">
        <v>1332.70282966298</v>
      </c>
      <c r="G83" s="66" t="n">
        <v>1048.88553986499</v>
      </c>
      <c r="H83" s="66" t="n">
        <v>1167.97373329742</v>
      </c>
      <c r="I83" s="65"/>
      <c r="J83" s="66" t="n">
        <v>45.1704147631648</v>
      </c>
      <c r="K83" s="66" t="n">
        <v>45.3073024698845</v>
      </c>
      <c r="L83" s="66" t="n">
        <v>45.3363925475219</v>
      </c>
      <c r="M83" s="66" t="n">
        <v>35.8224254808405</v>
      </c>
      <c r="N83" s="66" t="n">
        <v>40.1008666995112</v>
      </c>
      <c r="O83" s="66" t="n">
        <v>32.6461389524388</v>
      </c>
      <c r="P83" s="66" t="n">
        <v>36.1878719803203</v>
      </c>
    </row>
    <row r="84" customFormat="false" ht="9" hidden="false" customHeight="false" outlineLevel="0" collapsed="false">
      <c r="A84" s="41" t="s">
        <v>147</v>
      </c>
      <c r="B84" s="66" t="n">
        <v>2181.81818181818</v>
      </c>
      <c r="C84" s="66" t="n">
        <v>2184.519987525</v>
      </c>
      <c r="D84" s="66" t="n">
        <v>2189.29950358522</v>
      </c>
      <c r="E84" s="66" t="n">
        <v>2209.67251903477</v>
      </c>
      <c r="F84" s="66" t="n">
        <v>1839.54265159301</v>
      </c>
      <c r="G84" s="66" t="n">
        <v>1764.76569166803</v>
      </c>
      <c r="H84" s="66" t="n">
        <v>1924.02751787668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</row>
    <row r="85" customFormat="false" ht="9" hidden="false" customHeight="false" outlineLevel="0" collapsed="false">
      <c r="A85" s="41" t="s">
        <v>148</v>
      </c>
      <c r="B85" s="66" t="n">
        <v>2420.32068795629</v>
      </c>
      <c r="C85" s="66" t="n">
        <v>2448.28450911922</v>
      </c>
      <c r="D85" s="66" t="n">
        <v>3013.57612285771</v>
      </c>
      <c r="E85" s="66" t="n">
        <v>2520.58827959095</v>
      </c>
      <c r="F85" s="66" t="n">
        <v>1753.02456681251</v>
      </c>
      <c r="G85" s="66" t="n">
        <v>1745.47985403107</v>
      </c>
      <c r="H85" s="66" t="n">
        <v>1703.68253874013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</row>
    <row r="86" customFormat="false" ht="9" hidden="false" customHeight="false" outlineLevel="0" collapsed="false">
      <c r="A86" s="41" t="s">
        <v>149</v>
      </c>
      <c r="B86" s="66" t="n">
        <v>2467.00142516549</v>
      </c>
      <c r="C86" s="66" t="n">
        <v>2481.77725372494</v>
      </c>
      <c r="D86" s="66" t="n">
        <v>2389.67438380311</v>
      </c>
      <c r="E86" s="66" t="n">
        <v>2374.1782811965</v>
      </c>
      <c r="F86" s="66" t="n">
        <v>2557.35442361426</v>
      </c>
      <c r="G86" s="66" t="n">
        <v>2367.45151069217</v>
      </c>
      <c r="H86" s="66" t="n">
        <v>2259.46592658697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</row>
    <row r="87" customFormat="false" ht="9" hidden="false" customHeight="false" outlineLevel="0" collapsed="false">
      <c r="A87" s="41" t="s">
        <v>150</v>
      </c>
      <c r="B87" s="66" t="n">
        <v>560.941786195099</v>
      </c>
      <c r="C87" s="66" t="n">
        <v>556.138457037358</v>
      </c>
      <c r="D87" s="66" t="n">
        <v>711.96845251551</v>
      </c>
      <c r="E87" s="66" t="n">
        <v>710.294022035399</v>
      </c>
      <c r="F87" s="66" t="n">
        <v>747.887218607434</v>
      </c>
      <c r="G87" s="66" t="n">
        <v>747.142181157074</v>
      </c>
      <c r="H87" s="66" t="n">
        <v>746.822271235891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</row>
    <row r="88" customFormat="false" ht="9" hidden="false" customHeight="false" outlineLevel="0" collapsed="false">
      <c r="A88" s="41" t="s">
        <v>151</v>
      </c>
      <c r="B88" s="66" t="n">
        <v>354.483032177488</v>
      </c>
      <c r="C88" s="66" t="n">
        <v>417.672916287875</v>
      </c>
      <c r="D88" s="66" t="n">
        <v>412.806074567017</v>
      </c>
      <c r="E88" s="66" t="n">
        <v>321.393092970257</v>
      </c>
      <c r="F88" s="66" t="n">
        <v>267.720618191246</v>
      </c>
      <c r="G88" s="66" t="n">
        <v>266.900160351085</v>
      </c>
      <c r="H88" s="66" t="n">
        <v>234.587147266082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</row>
    <row r="89" customFormat="false" ht="9" hidden="false" customHeight="false" outlineLevel="0" collapsed="false">
      <c r="A89" s="41" t="s">
        <v>371</v>
      </c>
      <c r="B89" s="66" t="s">
        <v>228</v>
      </c>
      <c r="C89" s="66" t="s">
        <v>228</v>
      </c>
      <c r="D89" s="66" t="n">
        <v>353.222902412676</v>
      </c>
      <c r="E89" s="66" t="n">
        <v>430.531886267827</v>
      </c>
      <c r="F89" s="66" t="n">
        <v>447.980503888471</v>
      </c>
      <c r="G89" s="66" t="n">
        <v>448.567276120073</v>
      </c>
      <c r="H89" s="66" t="n">
        <v>433.329460862727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</row>
    <row r="90" customFormat="false" ht="9" hidden="false" customHeight="false" outlineLevel="0" collapsed="false">
      <c r="A90" s="41" t="s">
        <v>153</v>
      </c>
      <c r="B90" s="66" t="n">
        <v>3171.17944737905</v>
      </c>
      <c r="C90" s="66" t="n">
        <v>3236.37937924604</v>
      </c>
      <c r="D90" s="66" t="n">
        <v>3220.09267993138</v>
      </c>
      <c r="E90" s="66" t="n">
        <v>3219.89393740376</v>
      </c>
      <c r="F90" s="66" t="n">
        <v>3242.3352067462</v>
      </c>
      <c r="G90" s="66" t="n">
        <v>2949.04743035769</v>
      </c>
      <c r="H90" s="66" t="n">
        <v>2853.63752707226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</row>
    <row r="91" customFormat="false" ht="9" hidden="false" customHeight="false" outlineLevel="0" collapsed="false">
      <c r="A91" s="41" t="s">
        <v>154</v>
      </c>
      <c r="B91" s="66" t="n">
        <v>3480.32557724528</v>
      </c>
      <c r="C91" s="66" t="n">
        <v>4152.50663557661</v>
      </c>
      <c r="D91" s="66" t="n">
        <v>3865.02756290235</v>
      </c>
      <c r="E91" s="66" t="n">
        <v>3594.06155666914</v>
      </c>
      <c r="F91" s="66" t="n">
        <v>3061.64088054101</v>
      </c>
      <c r="G91" s="66" t="n">
        <v>3057.39766409194</v>
      </c>
      <c r="H91" s="66" t="n">
        <v>3427.81285701243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</row>
    <row r="92" customFormat="false" ht="9" hidden="false" customHeight="false" outlineLevel="0" collapsed="false">
      <c r="A92" s="41" t="s">
        <v>155</v>
      </c>
      <c r="B92" s="66" t="n">
        <v>1982.71128295414</v>
      </c>
      <c r="C92" s="66" t="n">
        <v>1982.13942117237</v>
      </c>
      <c r="D92" s="66" t="n">
        <v>1913.86630532972</v>
      </c>
      <c r="E92" s="66" t="n">
        <v>1906.69462671086</v>
      </c>
      <c r="F92" s="66" t="n">
        <v>1907.24294454312</v>
      </c>
      <c r="G92" s="66" t="n">
        <v>1836.80586805868</v>
      </c>
      <c r="H92" s="66" t="n">
        <v>1896.62153043322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</row>
    <row r="93" customFormat="false" ht="9" hidden="false" customHeight="false" outlineLevel="0" collapsed="false">
      <c r="A93" s="41" t="s">
        <v>156</v>
      </c>
      <c r="B93" s="66" t="n">
        <v>1507.30902679028</v>
      </c>
      <c r="C93" s="66" t="n">
        <v>1877.4988548388</v>
      </c>
      <c r="D93" s="66" t="n">
        <v>1932.31287740486</v>
      </c>
      <c r="E93" s="66" t="n">
        <v>1921.97024298397</v>
      </c>
      <c r="F93" s="66" t="n">
        <v>1673.98570416209</v>
      </c>
      <c r="G93" s="66" t="n">
        <v>1344.99726626572</v>
      </c>
      <c r="H93" s="66" t="n">
        <v>1216.32435316084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n">
        <v>55.7995234720695</v>
      </c>
      <c r="O93" s="66" t="n">
        <v>142.15418261345</v>
      </c>
      <c r="P93" s="66" t="n">
        <v>213.390237396639</v>
      </c>
    </row>
    <row r="94" customFormat="false" ht="9" hidden="false" customHeight="false" outlineLevel="0" collapsed="false">
      <c r="A94" s="41" t="s">
        <v>157</v>
      </c>
      <c r="B94" s="66" t="n">
        <v>2065.70198872069</v>
      </c>
      <c r="C94" s="66" t="n">
        <v>2031.76443483237</v>
      </c>
      <c r="D94" s="66" t="n">
        <v>1962.18449788174</v>
      </c>
      <c r="E94" s="66" t="n">
        <v>2011.47204624762</v>
      </c>
      <c r="F94" s="66" t="n">
        <v>2028.36900746039</v>
      </c>
      <c r="G94" s="66" t="n">
        <v>1811.14731555662</v>
      </c>
      <c r="H94" s="66" t="n">
        <v>2585.50956950227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</row>
    <row r="95" customFormat="false" ht="9" hidden="false" customHeight="false" outlineLevel="0" collapsed="false">
      <c r="A95" s="41" t="s">
        <v>158</v>
      </c>
      <c r="B95" s="66" t="n">
        <v>1929.94040362996</v>
      </c>
      <c r="C95" s="66" t="n">
        <v>1864.7940043332</v>
      </c>
      <c r="D95" s="66" t="n">
        <v>1401.14456666975</v>
      </c>
      <c r="E95" s="66" t="n">
        <v>1380.74795604984</v>
      </c>
      <c r="F95" s="66" t="n">
        <v>1229.18543731438</v>
      </c>
      <c r="G95" s="66" t="n">
        <v>1127.78998880272</v>
      </c>
      <c r="H95" s="66" t="n">
        <v>1180.31053848695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</row>
    <row r="96" customFormat="false" ht="9" hidden="false" customHeight="false" outlineLevel="0" collapsed="false">
      <c r="A96" s="41" t="s">
        <v>159</v>
      </c>
      <c r="B96" s="66" t="n">
        <v>3030.10636380025</v>
      </c>
      <c r="C96" s="66" t="n">
        <v>2852.35868121716</v>
      </c>
      <c r="D96" s="66" t="n">
        <v>2502.55893467698</v>
      </c>
      <c r="E96" s="66" t="n">
        <v>2408.79693244031</v>
      </c>
      <c r="F96" s="66" t="n">
        <v>2418.57542202093</v>
      </c>
      <c r="G96" s="66" t="n">
        <v>2364.50447161891</v>
      </c>
      <c r="H96" s="66" t="n">
        <v>2314.87805057932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</row>
    <row r="97" customFormat="false" ht="9" hidden="false" customHeight="false" outlineLevel="0" collapsed="false">
      <c r="A97" s="41" t="s">
        <v>160</v>
      </c>
      <c r="B97" s="66" t="n">
        <v>1263.46433770015</v>
      </c>
      <c r="C97" s="66" t="n">
        <v>1266.05722426689</v>
      </c>
      <c r="D97" s="66" t="n">
        <v>1266.05722426689</v>
      </c>
      <c r="E97" s="66" t="n">
        <v>1267.08875799908</v>
      </c>
      <c r="F97" s="66" t="n">
        <v>1263.49641590711</v>
      </c>
      <c r="G97" s="66" t="n">
        <v>1243.27340256323</v>
      </c>
      <c r="H97" s="66" t="n">
        <v>1225.02297492451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</row>
    <row r="98" customFormat="false" ht="9" hidden="false" customHeight="false" outlineLevel="0" collapsed="false">
      <c r="A98" s="41" t="s">
        <v>161</v>
      </c>
      <c r="B98" s="66" t="n">
        <v>2601.06476399561</v>
      </c>
      <c r="C98" s="66" t="n">
        <v>3018.07528605384</v>
      </c>
      <c r="D98" s="66" t="n">
        <v>3334.74133523043</v>
      </c>
      <c r="E98" s="66" t="n">
        <v>3284.07224958949</v>
      </c>
      <c r="F98" s="66" t="n">
        <v>3296.31519051917</v>
      </c>
      <c r="G98" s="66" t="n">
        <v>3265.03414959187</v>
      </c>
      <c r="H98" s="66" t="n">
        <v>3233.11412672928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</row>
    <row r="99" customFormat="false" ht="9" hidden="false" customHeight="false" outlineLevel="0" collapsed="false">
      <c r="A99" s="41" t="s">
        <v>162</v>
      </c>
      <c r="B99" s="66" t="n">
        <v>1050.74090704984</v>
      </c>
      <c r="C99" s="66" t="n">
        <v>1050.31644149199</v>
      </c>
      <c r="D99" s="66" t="n">
        <v>1048.21489898613</v>
      </c>
      <c r="E99" s="66" t="n">
        <v>1047.2300764478</v>
      </c>
      <c r="F99" s="66" t="n">
        <v>1052.88490463871</v>
      </c>
      <c r="G99" s="66" t="n">
        <v>1048.01401344452</v>
      </c>
      <c r="H99" s="66" t="n">
        <v>1035.93204285799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</row>
    <row r="100" customFormat="false" ht="9" hidden="false" customHeight="false" outlineLevel="0" collapsed="false">
      <c r="A100" s="41" t="s">
        <v>163</v>
      </c>
      <c r="B100" s="66" t="n">
        <v>1541.32150364476</v>
      </c>
      <c r="C100" s="66" t="n">
        <v>1592.48876134234</v>
      </c>
      <c r="D100" s="66" t="n">
        <v>1674.02390042044</v>
      </c>
      <c r="E100" s="66" t="n">
        <v>1950.83131388213</v>
      </c>
      <c r="F100" s="66" t="n">
        <v>1953.48708512611</v>
      </c>
      <c r="G100" s="66" t="n">
        <v>1947.36107958197</v>
      </c>
      <c r="H100" s="66" t="n">
        <v>1713.15032623045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</row>
    <row r="101" customFormat="false" ht="9" hidden="false" customHeight="false" outlineLevel="0" collapsed="false">
      <c r="A101" s="41" t="s">
        <v>164</v>
      </c>
      <c r="B101" s="66" t="n">
        <v>1860.75562794486</v>
      </c>
      <c r="C101" s="66" t="n">
        <v>2177.14832980236</v>
      </c>
      <c r="D101" s="66" t="n">
        <v>1990.21771375236</v>
      </c>
      <c r="E101" s="66" t="n">
        <v>1900.79000816751</v>
      </c>
      <c r="F101" s="66" t="n">
        <v>1903.58306188925</v>
      </c>
      <c r="G101" s="66" t="n">
        <v>1902.06856646897</v>
      </c>
      <c r="H101" s="66" t="n">
        <v>1899.11536378408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</row>
    <row r="102" customFormat="false" ht="9" hidden="false" customHeight="false" outlineLevel="0" collapsed="false">
      <c r="A102" s="41" t="s">
        <v>165</v>
      </c>
      <c r="B102" s="66" t="n">
        <v>2768.18981012057</v>
      </c>
      <c r="C102" s="66" t="n">
        <v>2809.54885482608</v>
      </c>
      <c r="D102" s="66" t="n">
        <v>2667.05295866044</v>
      </c>
      <c r="E102" s="66" t="n">
        <v>2413.57590861259</v>
      </c>
      <c r="F102" s="66" t="n">
        <v>2232.02034431658</v>
      </c>
      <c r="G102" s="66" t="n">
        <v>2123.76797834837</v>
      </c>
      <c r="H102" s="66" t="n">
        <v>2029.50071629437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</row>
    <row r="103" customFormat="false" ht="9" hidden="false" customHeight="false" outlineLevel="0" collapsed="false">
      <c r="A103" s="41" t="s">
        <v>166</v>
      </c>
      <c r="B103" s="66" t="n">
        <v>781.178414817724</v>
      </c>
      <c r="C103" s="66" t="n">
        <v>865.445279277655</v>
      </c>
      <c r="D103" s="66" t="n">
        <v>954.048247699952</v>
      </c>
      <c r="E103" s="66" t="n">
        <v>684.115375133536</v>
      </c>
      <c r="F103" s="66" t="n">
        <v>603.486121674179</v>
      </c>
      <c r="G103" s="66" t="n">
        <v>600.498901425669</v>
      </c>
      <c r="H103" s="66" t="n">
        <v>736.964953120887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</row>
    <row r="104" customFormat="false" ht="9" hidden="false" customHeight="false" outlineLevel="0" collapsed="false">
      <c r="A104" s="41" t="s">
        <v>372</v>
      </c>
      <c r="B104" s="66" t="n">
        <v>1903.12743033406</v>
      </c>
      <c r="C104" s="66" t="n">
        <v>1859.53967660935</v>
      </c>
      <c r="D104" s="66" t="n">
        <v>1809.64626895296</v>
      </c>
      <c r="E104" s="66" t="n">
        <v>1649.03119417342</v>
      </c>
      <c r="F104" s="66" t="n">
        <v>1523.83735421268</v>
      </c>
      <c r="G104" s="66" t="n">
        <v>1514.78137572284</v>
      </c>
      <c r="H104" s="66" t="n">
        <v>1495.76503307909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</row>
    <row r="105" customFormat="false" ht="9" hidden="false" customHeight="false" outlineLevel="0" collapsed="false">
      <c r="A105" s="41" t="s">
        <v>168</v>
      </c>
      <c r="B105" s="66" t="n">
        <v>637.619553666312</v>
      </c>
      <c r="C105" s="66" t="n">
        <v>618.620476337767</v>
      </c>
      <c r="D105" s="66" t="n">
        <v>616.672887489655</v>
      </c>
      <c r="E105" s="66" t="n">
        <v>607.809131724395</v>
      </c>
      <c r="F105" s="66" t="n">
        <v>608.183720138179</v>
      </c>
      <c r="G105" s="66" t="n">
        <v>593.495608934515</v>
      </c>
      <c r="H105" s="66" t="n">
        <v>585.795256641652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</row>
    <row r="106" customFormat="false" ht="9" hidden="false" customHeight="false" outlineLevel="0" collapsed="false">
      <c r="A106" s="41" t="s">
        <v>169</v>
      </c>
      <c r="B106" s="66" t="n">
        <v>839.111111111111</v>
      </c>
      <c r="C106" s="66" t="n">
        <v>841.219768664564</v>
      </c>
      <c r="D106" s="66" t="n">
        <v>911.431790140014</v>
      </c>
      <c r="E106" s="66" t="n">
        <v>902.461747948543</v>
      </c>
      <c r="F106" s="66" t="n">
        <v>902.849973113461</v>
      </c>
      <c r="G106" s="66" t="n">
        <v>965.168459291972</v>
      </c>
      <c r="H106" s="66" t="n">
        <v>891.34320961433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</row>
    <row r="107" customFormat="false" ht="9" hidden="false" customHeight="false" outlineLevel="0" collapsed="false">
      <c r="A107" s="41" t="s">
        <v>170</v>
      </c>
      <c r="B107" s="66" t="n">
        <v>4581.45318171791</v>
      </c>
      <c r="C107" s="66" t="n">
        <v>4175.98815622503</v>
      </c>
      <c r="D107" s="66" t="n">
        <v>4192.08079950259</v>
      </c>
      <c r="E107" s="66" t="n">
        <v>3163.38184578237</v>
      </c>
      <c r="F107" s="66" t="n">
        <v>3094.99093839824</v>
      </c>
      <c r="G107" s="66" t="n">
        <v>2593.63237191012</v>
      </c>
      <c r="H107" s="66" t="n">
        <v>2569.16839491933</v>
      </c>
      <c r="I107" s="65"/>
      <c r="J107" s="66" t="s">
        <v>82</v>
      </c>
      <c r="K107" s="66" t="s">
        <v>82</v>
      </c>
      <c r="L107" s="66" t="s">
        <v>82</v>
      </c>
      <c r="M107" s="66" t="s">
        <v>82</v>
      </c>
      <c r="N107" s="66" t="s">
        <v>82</v>
      </c>
      <c r="O107" s="66" t="s">
        <v>82</v>
      </c>
      <c r="P107" s="66" t="s">
        <v>82</v>
      </c>
    </row>
    <row r="108" customFormat="false" ht="9" hidden="false" customHeight="false" outlineLevel="0" collapsed="false">
      <c r="A108" s="41" t="s">
        <v>171</v>
      </c>
      <c r="B108" s="66" t="n">
        <v>632.911392405063</v>
      </c>
      <c r="C108" s="66" t="n">
        <v>565.287541777112</v>
      </c>
      <c r="D108" s="66" t="n">
        <v>544.914561184522</v>
      </c>
      <c r="E108" s="66" t="n">
        <v>463.25466834689</v>
      </c>
      <c r="F108" s="66" t="n">
        <v>353.954424072337</v>
      </c>
      <c r="G108" s="66" t="n">
        <v>315.506071739069</v>
      </c>
      <c r="H108" s="66" t="n">
        <v>308.553091701979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</row>
    <row r="109" customFormat="false" ht="9" hidden="false" customHeight="false" outlineLevel="0" collapsed="false">
      <c r="A109" s="41" t="s">
        <v>172</v>
      </c>
      <c r="B109" s="66" t="n">
        <v>980.977247295785</v>
      </c>
      <c r="C109" s="66" t="n">
        <v>837.422037422037</v>
      </c>
      <c r="D109" s="66" t="n">
        <v>842.040128605533</v>
      </c>
      <c r="E109" s="66" t="n">
        <v>908.573230995689</v>
      </c>
      <c r="F109" s="66" t="n">
        <v>911.21365242992</v>
      </c>
      <c r="G109" s="66" t="n">
        <v>937.961717881037</v>
      </c>
      <c r="H109" s="66" t="n">
        <v>1021.21262872385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</row>
    <row r="110" customFormat="false" ht="9" hidden="false" customHeight="false" outlineLevel="0" collapsed="false">
      <c r="A110" s="41" t="s">
        <v>173</v>
      </c>
      <c r="B110" s="66" t="n">
        <v>2741.85032046335</v>
      </c>
      <c r="C110" s="66" t="n">
        <v>2738.41348396649</v>
      </c>
      <c r="D110" s="66" t="n">
        <v>3063.40807792113</v>
      </c>
      <c r="E110" s="66" t="n">
        <v>3067.2763216941</v>
      </c>
      <c r="F110" s="66" t="n">
        <v>3043.37013028689</v>
      </c>
      <c r="G110" s="66" t="n">
        <v>2992.10298870897</v>
      </c>
      <c r="H110" s="66" t="n">
        <v>2969.21751390303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</row>
    <row r="111" customFormat="false" ht="9" hidden="false" customHeight="false" outlineLevel="0" collapsed="false">
      <c r="A111" s="41" t="s">
        <v>174</v>
      </c>
      <c r="B111" s="66" t="n">
        <v>2189.97397430133</v>
      </c>
      <c r="C111" s="66" t="n">
        <v>2135.19254861376</v>
      </c>
      <c r="D111" s="66" t="n">
        <v>1675.01497250504</v>
      </c>
      <c r="E111" s="66" t="n">
        <v>1677.41231956163</v>
      </c>
      <c r="F111" s="66" t="n">
        <v>1588.73640671652</v>
      </c>
      <c r="G111" s="66" t="n">
        <v>1557.26209441335</v>
      </c>
      <c r="H111" s="66" t="n">
        <v>1538.48429432014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</row>
    <row r="112" customFormat="false" ht="9" hidden="false" customHeight="false" outlineLevel="0" collapsed="false">
      <c r="A112" s="41" t="s">
        <v>175</v>
      </c>
      <c r="B112" s="66" t="n">
        <v>1238.94086439951</v>
      </c>
      <c r="C112" s="66" t="n">
        <v>1244.65436905598</v>
      </c>
      <c r="D112" s="66" t="n">
        <v>1248.01996831949</v>
      </c>
      <c r="E112" s="66" t="n">
        <v>1251.36366553295</v>
      </c>
      <c r="F112" s="66" t="n">
        <v>1254.16043606194</v>
      </c>
      <c r="G112" s="66" t="n">
        <v>1241.66255432274</v>
      </c>
      <c r="H112" s="66" t="n">
        <v>1230.26450686898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</row>
    <row r="113" customFormat="false" ht="9" hidden="false" customHeight="false" outlineLevel="0" collapsed="false">
      <c r="A113" s="41" t="s">
        <v>373</v>
      </c>
      <c r="B113" s="66" t="n">
        <v>4576.95022482485</v>
      </c>
      <c r="C113" s="66" t="n">
        <v>4627.58116947212</v>
      </c>
      <c r="D113" s="66" t="n">
        <v>4734.34685877741</v>
      </c>
      <c r="E113" s="66" t="n">
        <v>4915.19771637421</v>
      </c>
      <c r="F113" s="66" t="n">
        <v>5740.70480867663</v>
      </c>
      <c r="G113" s="66" t="n">
        <v>5652.28561829285</v>
      </c>
      <c r="H113" s="66" t="n">
        <v>6179.80077602051</v>
      </c>
      <c r="I113" s="65"/>
      <c r="J113" s="66" t="n">
        <v>654.737007215309</v>
      </c>
      <c r="K113" s="66" t="n">
        <v>707.447718568627</v>
      </c>
      <c r="L113" s="66" t="n">
        <v>595.931772433521</v>
      </c>
      <c r="M113" s="66" t="n">
        <v>505.478967833157</v>
      </c>
      <c r="N113" s="66" t="n">
        <v>507.095591433102</v>
      </c>
      <c r="O113" s="66" t="n">
        <v>498.751622232323</v>
      </c>
      <c r="P113" s="66" t="n">
        <v>490.824870258058</v>
      </c>
    </row>
    <row r="114" customFormat="false" ht="9" hidden="false" customHeight="false" outlineLevel="0" collapsed="false">
      <c r="A114" s="41" t="s">
        <v>177</v>
      </c>
      <c r="B114" s="66" t="n">
        <v>1943.47551592156</v>
      </c>
      <c r="C114" s="66" t="n">
        <v>1941.93124504821</v>
      </c>
      <c r="D114" s="66" t="n">
        <v>1914.37116622852</v>
      </c>
      <c r="E114" s="66" t="n">
        <v>1893.27229224364</v>
      </c>
      <c r="F114" s="66" t="n">
        <v>1853.53302469705</v>
      </c>
      <c r="G114" s="66" t="n">
        <v>1628.03043709078</v>
      </c>
      <c r="H114" s="66" t="n">
        <v>1577.88220766302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</row>
    <row r="115" customFormat="false" ht="9" hidden="false" customHeight="false" outlineLevel="0" collapsed="false">
      <c r="A115" s="41" t="s">
        <v>374</v>
      </c>
      <c r="B115" s="66" t="n">
        <v>304.147794143871</v>
      </c>
      <c r="C115" s="66" t="n">
        <v>356.20354488279</v>
      </c>
      <c r="D115" s="66" t="n">
        <v>356.687898089172</v>
      </c>
      <c r="E115" s="66" t="n">
        <v>357.25037631711</v>
      </c>
      <c r="F115" s="66" t="n">
        <v>313.518936543767</v>
      </c>
      <c r="G115" s="66" t="n">
        <v>285.109386026817</v>
      </c>
      <c r="H115" s="66" t="n">
        <v>443.763279807726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</row>
    <row r="116" customFormat="false" ht="9" hidden="false" customHeight="false" outlineLevel="0" collapsed="false">
      <c r="A116" s="41" t="s">
        <v>179</v>
      </c>
      <c r="B116" s="66" t="n">
        <v>304.227859368046</v>
      </c>
      <c r="C116" s="66" t="n">
        <v>306.053008595989</v>
      </c>
      <c r="D116" s="66" t="n">
        <v>309.125440897169</v>
      </c>
      <c r="E116" s="66" t="n">
        <v>311.435079726652</v>
      </c>
      <c r="F116" s="66" t="n">
        <v>312.032134380135</v>
      </c>
      <c r="G116" s="66" t="n">
        <v>310.050798258345</v>
      </c>
      <c r="H116" s="66" t="n">
        <v>309.041591320072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</row>
    <row r="117" customFormat="false" ht="9" hidden="false" customHeight="false" outlineLevel="0" collapsed="false">
      <c r="A117" s="41" t="s">
        <v>180</v>
      </c>
      <c r="B117" s="66" t="n">
        <v>878.589952934396</v>
      </c>
      <c r="C117" s="66" t="n">
        <v>764.494126563092</v>
      </c>
      <c r="D117" s="66" t="n">
        <v>820.582706766917</v>
      </c>
      <c r="E117" s="66" t="n">
        <v>580.440462859276</v>
      </c>
      <c r="F117" s="66" t="n">
        <v>576.139310855873</v>
      </c>
      <c r="G117" s="66" t="n">
        <v>568.867751966344</v>
      </c>
      <c r="H117" s="66" t="n">
        <v>561.270528785418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</row>
    <row r="120" customFormat="false" ht="9" hidden="false" customHeight="false" outlineLevel="0" collapsed="false">
      <c r="A120" s="41" t="s">
        <v>375</v>
      </c>
      <c r="B120" s="66" t="n">
        <v>131.556979061962</v>
      </c>
      <c r="C120" s="66" t="n">
        <v>132.50055766228</v>
      </c>
      <c r="D120" s="66" t="n">
        <v>133.216023186006</v>
      </c>
      <c r="E120" s="66" t="n">
        <v>174.381166695517</v>
      </c>
      <c r="F120" s="66" t="n">
        <v>188.765842040298</v>
      </c>
      <c r="G120" s="66" t="n">
        <v>201.02914767233</v>
      </c>
      <c r="H120" s="66" t="n">
        <v>197.132308749034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</row>
    <row r="121" customFormat="false" ht="9" hidden="false" customHeight="false" outlineLevel="0" collapsed="false">
      <c r="A121" s="45" t="s">
        <v>376</v>
      </c>
      <c r="B121" s="66" t="n">
        <v>466.796172386503</v>
      </c>
      <c r="C121" s="66" t="n">
        <v>467.022980438734</v>
      </c>
      <c r="D121" s="66" t="n">
        <v>467.789033490753</v>
      </c>
      <c r="E121" s="66" t="n">
        <v>468.65914221219</v>
      </c>
      <c r="F121" s="66" t="n">
        <v>470.178998478151</v>
      </c>
      <c r="G121" s="66" t="n">
        <v>445.467112922002</v>
      </c>
      <c r="H121" s="66" t="n">
        <v>361.253103549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</row>
    <row r="122" customFormat="false" ht="9" hidden="false" customHeight="false" outlineLevel="0" collapsed="false">
      <c r="A122" s="46" t="s">
        <v>377</v>
      </c>
      <c r="B122" s="68" t="n">
        <v>3257.9176699775</v>
      </c>
      <c r="C122" s="68" t="n">
        <v>3255.52828605939</v>
      </c>
      <c r="D122" s="68" t="n">
        <v>3260.2776500219</v>
      </c>
      <c r="E122" s="68" t="n">
        <v>3117.57373421331</v>
      </c>
      <c r="F122" s="68" t="n">
        <v>3016.99168893633</v>
      </c>
      <c r="G122" s="68" t="n">
        <v>2822.24886873321</v>
      </c>
      <c r="H122" s="68" t="n">
        <v>2756.30079677442</v>
      </c>
      <c r="I122" s="69"/>
      <c r="J122" s="68" t="n">
        <v>71.7329145348403</v>
      </c>
      <c r="K122" s="68" t="n">
        <v>73.8042974280174</v>
      </c>
      <c r="L122" s="68" t="n">
        <v>70.8034092496058</v>
      </c>
      <c r="M122" s="68" t="n">
        <v>67.1534730866311</v>
      </c>
      <c r="N122" s="68" t="n">
        <v>64.0860458293958</v>
      </c>
      <c r="O122" s="68" t="n">
        <v>62.871057726814</v>
      </c>
      <c r="P122" s="68" t="n">
        <v>63.5744297404855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  <c r="R124" s="65"/>
      <c r="S124" s="65"/>
      <c r="T124" s="65"/>
      <c r="U124" s="65"/>
      <c r="V124" s="65"/>
      <c r="W124" s="65"/>
      <c r="X124" s="65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2" t="s">
        <v>292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customFormat="false" ht="9" hidden="false" customHeight="true" outlineLevel="0" collapsed="false">
      <c r="A127" s="52" t="s">
        <v>293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true" outlineLevel="0" collapsed="false">
      <c r="A128" s="52" t="s">
        <v>378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customFormat="false" ht="9" hidden="false" customHeight="true" outlineLevel="0" collapsed="false">
      <c r="A129" s="52" t="s">
        <v>379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  <row r="130" customFormat="false" ht="9" hidden="false" customHeight="true" outlineLevel="0" collapsed="false">
      <c r="A130" s="52" t="s">
        <v>380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</row>
    <row r="131" customFormat="false" ht="9" hidden="false" customHeight="true" outlineLevel="0" collapsed="false">
      <c r="A131" s="52" t="s">
        <v>38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</row>
    <row r="132" customFormat="false" ht="9" hidden="false" customHeight="true" outlineLevel="0" collapsed="false">
      <c r="A132" s="52" t="s">
        <v>382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</row>
    <row r="133" customFormat="false" ht="9" hidden="false" customHeight="true" outlineLevel="0" collapsed="false">
      <c r="A133" s="52" t="s">
        <v>383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</row>
    <row r="134" customFormat="false" ht="9" hidden="false" customHeight="true" outlineLevel="0" collapsed="false">
      <c r="A134" s="52" t="s">
        <v>384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</row>
    <row r="135" customFormat="false" ht="9" hidden="false" customHeight="true" outlineLevel="0" collapsed="false">
      <c r="A135" s="52" t="s">
        <v>385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</row>
    <row r="136" s="11" customFormat="true" ht="12" hidden="false" customHeight="false" outlineLevel="0" collapsed="false">
      <c r="A136" s="52" t="s">
        <v>386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</row>
  </sheetData>
  <mergeCells count="16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  <mergeCell ref="A130:P130"/>
    <mergeCell ref="A131:P131"/>
    <mergeCell ref="A132:P132"/>
    <mergeCell ref="A133:P133"/>
    <mergeCell ref="A134:P134"/>
    <mergeCell ref="A135:P135"/>
    <mergeCell ref="A136:P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3.14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71"/>
    <col collapsed="false" customWidth="false" hidden="false" outlineLevel="0" max="228" min="17" style="8" width="9.14"/>
    <col collapsed="false" customWidth="true" hidden="false" outlineLevel="0" max="229" min="229" style="8" width="17.14"/>
    <col collapsed="false" customWidth="true" hidden="false" outlineLevel="0" max="232" min="230" style="8" width="7.56"/>
    <col collapsed="false" customWidth="true" hidden="false" outlineLevel="0" max="233" min="233" style="8" width="17.99"/>
    <col collapsed="false" customWidth="true" hidden="false" outlineLevel="0" max="236" min="234" style="8" width="7.14"/>
    <col collapsed="false" customWidth="true" hidden="false" outlineLevel="0" max="237" min="237" style="8" width="0.85"/>
    <col collapsed="false" customWidth="true" hidden="false" outlineLevel="0" max="240" min="238" style="8" width="7.14"/>
    <col collapsed="false" customWidth="true" hidden="false" outlineLevel="0" max="241" min="241" style="8" width="0.85"/>
    <col collapsed="false" customWidth="true" hidden="false" outlineLevel="0" max="244" min="242" style="8" width="7.14"/>
    <col collapsed="false" customWidth="true" hidden="false" outlineLevel="0" max="245" min="245" style="8" width="0.85"/>
    <col collapsed="false" customWidth="true" hidden="false" outlineLevel="0" max="248" min="246" style="8" width="7.14"/>
    <col collapsed="false" customWidth="true" hidden="false" outlineLevel="0" max="249" min="249" style="8" width="0.85"/>
    <col collapsed="false" customWidth="true" hidden="false" outlineLevel="0" max="252" min="250" style="8" width="7.14"/>
    <col collapsed="false" customWidth="false" hidden="false" outlineLevel="0" max="257" min="253" style="8" width="9.14"/>
  </cols>
  <sheetData>
    <row r="1" customFormat="false" ht="27.75" hidden="false" customHeight="true" outlineLevel="0" collapsed="false">
      <c r="A1" s="35" t="s">
        <v>38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1"/>
      <c r="K2" s="31"/>
      <c r="L2" s="31"/>
      <c r="M2" s="31"/>
      <c r="N2" s="31"/>
      <c r="O2" s="31"/>
      <c r="P2" s="36"/>
    </row>
    <row r="3" s="28" customFormat="true" ht="15" hidden="false" customHeight="true" outlineLevel="0" collapsed="false">
      <c r="A3" s="37" t="s">
        <v>66</v>
      </c>
      <c r="B3" s="38" t="s">
        <v>282</v>
      </c>
      <c r="C3" s="38"/>
      <c r="D3" s="38"/>
      <c r="E3" s="38"/>
      <c r="F3" s="38"/>
      <c r="G3" s="38"/>
      <c r="H3" s="38"/>
      <c r="I3" s="39"/>
      <c r="J3" s="38" t="s">
        <v>28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4436</v>
      </c>
      <c r="C6" s="66" t="n">
        <v>4491</v>
      </c>
      <c r="D6" s="66" t="n">
        <v>4581</v>
      </c>
      <c r="E6" s="66" t="n">
        <v>4477</v>
      </c>
      <c r="F6" s="66" t="n">
        <v>3971</v>
      </c>
      <c r="G6" s="66" t="n">
        <v>3457</v>
      </c>
      <c r="H6" s="66" t="n">
        <v>3291</v>
      </c>
      <c r="I6" s="67"/>
      <c r="J6" s="66" t="s">
        <v>82</v>
      </c>
      <c r="K6" s="66" t="s">
        <v>82</v>
      </c>
      <c r="L6" s="66" t="s">
        <v>82</v>
      </c>
      <c r="M6" s="66" t="s">
        <v>82</v>
      </c>
      <c r="N6" s="66" t="s">
        <v>82</v>
      </c>
      <c r="O6" s="66" t="s">
        <v>82</v>
      </c>
      <c r="P6" s="66" t="s">
        <v>82</v>
      </c>
      <c r="R6" s="67"/>
      <c r="S6" s="67"/>
      <c r="T6" s="67"/>
      <c r="U6" s="67"/>
      <c r="V6" s="67"/>
      <c r="W6" s="67"/>
    </row>
    <row r="7" customFormat="false" ht="9" hidden="false" customHeight="false" outlineLevel="0" collapsed="false">
      <c r="A7" s="41" t="s">
        <v>69</v>
      </c>
      <c r="B7" s="66" t="n">
        <v>25.55</v>
      </c>
      <c r="C7" s="66" t="n">
        <v>26.1</v>
      </c>
      <c r="D7" s="66" t="n">
        <v>27</v>
      </c>
      <c r="E7" s="66" t="n">
        <v>27</v>
      </c>
      <c r="F7" s="66" t="n">
        <v>27</v>
      </c>
      <c r="G7" s="66" t="n">
        <v>24.7</v>
      </c>
      <c r="H7" s="66" t="n">
        <v>20.367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  <c r="Q7" s="28"/>
      <c r="R7" s="67"/>
      <c r="S7" s="67"/>
      <c r="T7" s="67"/>
      <c r="U7" s="67"/>
      <c r="V7" s="67"/>
      <c r="W7" s="67"/>
    </row>
    <row r="8" customFormat="false" ht="9" hidden="false" customHeight="false" outlineLevel="0" collapsed="false">
      <c r="A8" s="41" t="s">
        <v>199</v>
      </c>
      <c r="B8" s="66" t="n">
        <v>245.8</v>
      </c>
      <c r="C8" s="66" t="n">
        <v>243.555</v>
      </c>
      <c r="D8" s="66" t="n">
        <v>260.66</v>
      </c>
      <c r="E8" s="66" t="n">
        <v>233.72</v>
      </c>
      <c r="F8" s="66" t="n">
        <v>277.591</v>
      </c>
      <c r="G8" s="66" t="n">
        <v>260.756</v>
      </c>
      <c r="H8" s="66" t="n">
        <v>245.908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  <c r="Q8" s="28"/>
      <c r="R8" s="67"/>
      <c r="S8" s="67"/>
      <c r="T8" s="67"/>
      <c r="U8" s="67"/>
      <c r="V8" s="67"/>
      <c r="W8" s="67"/>
    </row>
    <row r="9" customFormat="false" ht="9" hidden="false" customHeight="false" outlineLevel="0" collapsed="false">
      <c r="A9" s="41" t="s">
        <v>71</v>
      </c>
      <c r="B9" s="66" t="n">
        <v>30.74</v>
      </c>
      <c r="C9" s="66" t="n">
        <v>28.259</v>
      </c>
      <c r="D9" s="66" t="n">
        <v>22.356</v>
      </c>
      <c r="E9" s="66" t="n">
        <v>24.367</v>
      </c>
      <c r="F9" s="66" t="n">
        <v>24.09</v>
      </c>
      <c r="G9" s="66" t="n">
        <v>14.29</v>
      </c>
      <c r="H9" s="66" t="n">
        <v>15.02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  <c r="Q9" s="28"/>
      <c r="R9" s="67"/>
      <c r="S9" s="67"/>
      <c r="T9" s="67"/>
      <c r="U9" s="67"/>
      <c r="V9" s="67"/>
      <c r="W9" s="67"/>
    </row>
    <row r="10" customFormat="false" ht="9" hidden="false" customHeight="false" outlineLevel="0" collapsed="false">
      <c r="A10" s="41" t="s">
        <v>72</v>
      </c>
      <c r="B10" s="66" t="n">
        <v>182.239</v>
      </c>
      <c r="C10" s="66" t="n">
        <v>207.55</v>
      </c>
      <c r="D10" s="66" t="n">
        <v>207.55</v>
      </c>
      <c r="E10" s="66" t="n">
        <v>190.13</v>
      </c>
      <c r="F10" s="66" t="n">
        <v>181.74</v>
      </c>
      <c r="G10" s="66" t="n">
        <v>188.526</v>
      </c>
      <c r="H10" s="66" t="n">
        <v>179.4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  <c r="Q10" s="28"/>
      <c r="R10" s="67"/>
      <c r="S10" s="67"/>
      <c r="T10" s="67"/>
      <c r="U10" s="67"/>
      <c r="V10" s="67"/>
      <c r="W10" s="67"/>
    </row>
    <row r="11" customFormat="false" ht="9" hidden="false" customHeight="false" outlineLevel="0" collapsed="false">
      <c r="A11" s="41" t="s">
        <v>73</v>
      </c>
      <c r="B11" s="66" t="n">
        <v>36.45</v>
      </c>
      <c r="C11" s="66" t="n">
        <v>36.45</v>
      </c>
      <c r="D11" s="66" t="n">
        <v>40.05</v>
      </c>
      <c r="E11" s="66" t="n">
        <v>40.05</v>
      </c>
      <c r="F11" s="66" t="n">
        <v>38.448</v>
      </c>
      <c r="G11" s="66" t="n">
        <v>38.448</v>
      </c>
      <c r="H11" s="66" t="n">
        <v>38.448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  <c r="Q11" s="28"/>
      <c r="R11" s="67"/>
      <c r="S11" s="67"/>
      <c r="T11" s="67"/>
      <c r="U11" s="67"/>
      <c r="V11" s="67"/>
      <c r="W11" s="67"/>
    </row>
    <row r="12" customFormat="false" ht="9" hidden="false" customHeight="false" outlineLevel="0" collapsed="false">
      <c r="A12" s="41" t="s">
        <v>74</v>
      </c>
      <c r="B12" s="66" t="n">
        <v>125.1</v>
      </c>
      <c r="C12" s="66" t="n">
        <v>127.036</v>
      </c>
      <c r="D12" s="66" t="n">
        <v>121.785</v>
      </c>
      <c r="E12" s="66" t="n">
        <v>114.463</v>
      </c>
      <c r="F12" s="66" t="n">
        <v>113.473</v>
      </c>
      <c r="G12" s="66" t="n">
        <v>100.628</v>
      </c>
      <c r="H12" s="66" t="n">
        <v>102.749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  <c r="Q12" s="28"/>
      <c r="R12" s="67"/>
      <c r="S12" s="67"/>
      <c r="T12" s="67"/>
      <c r="U12" s="67"/>
      <c r="V12" s="67"/>
      <c r="W12" s="67"/>
    </row>
    <row r="13" customFormat="false" ht="9" hidden="false" customHeight="false" outlineLevel="0" collapsed="false">
      <c r="A13" s="41" t="s">
        <v>200</v>
      </c>
      <c r="B13" s="66" t="n">
        <v>193.4</v>
      </c>
      <c r="C13" s="66" t="n">
        <v>157.537</v>
      </c>
      <c r="D13" s="66" t="n">
        <v>151.639</v>
      </c>
      <c r="E13" s="66" t="n">
        <v>150.103</v>
      </c>
      <c r="F13" s="66" t="n">
        <v>150.24</v>
      </c>
      <c r="G13" s="66" t="n">
        <v>135.7</v>
      </c>
      <c r="H13" s="66" t="n">
        <v>137.69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  <c r="Q13" s="28"/>
      <c r="R13" s="67"/>
      <c r="S13" s="67"/>
      <c r="T13" s="67"/>
      <c r="U13" s="67"/>
      <c r="V13" s="67"/>
      <c r="W13" s="67"/>
    </row>
    <row r="14" customFormat="false" ht="9" hidden="false" customHeight="false" outlineLevel="0" collapsed="false">
      <c r="A14" s="41" t="s">
        <v>201</v>
      </c>
      <c r="B14" s="66" t="n">
        <v>31.809</v>
      </c>
      <c r="C14" s="66" t="n">
        <v>31.821</v>
      </c>
      <c r="D14" s="66" t="n">
        <v>30</v>
      </c>
      <c r="E14" s="66" t="n">
        <v>30</v>
      </c>
      <c r="F14" s="66" t="n">
        <v>30</v>
      </c>
      <c r="G14" s="66" t="n">
        <v>30</v>
      </c>
      <c r="H14" s="66" t="n">
        <v>30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  <c r="Q14" s="28"/>
      <c r="R14" s="67"/>
      <c r="S14" s="67"/>
      <c r="T14" s="67"/>
      <c r="U14" s="67"/>
      <c r="V14" s="67"/>
      <c r="W14" s="67"/>
    </row>
    <row r="15" customFormat="false" ht="9" hidden="false" customHeight="false" outlineLevel="0" collapsed="false">
      <c r="A15" s="41" t="s">
        <v>77</v>
      </c>
      <c r="B15" s="66" t="n">
        <v>10.92</v>
      </c>
      <c r="C15" s="66" t="n">
        <v>10.93</v>
      </c>
      <c r="D15" s="66" t="n">
        <v>11.05</v>
      </c>
      <c r="E15" s="66" t="n">
        <v>11.05</v>
      </c>
      <c r="F15" s="66" t="n">
        <v>11.05</v>
      </c>
      <c r="G15" s="66" t="n">
        <v>11.05</v>
      </c>
      <c r="H15" s="66" t="n">
        <v>11.05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  <c r="Q15" s="28"/>
      <c r="R15" s="67"/>
      <c r="S15" s="67"/>
      <c r="T15" s="67"/>
      <c r="U15" s="67"/>
      <c r="V15" s="67"/>
      <c r="W15" s="67"/>
    </row>
    <row r="16" customFormat="false" ht="9" hidden="false" customHeight="false" outlineLevel="0" collapsed="false">
      <c r="A16" s="41" t="s">
        <v>78</v>
      </c>
      <c r="B16" s="66" t="n">
        <v>202.5</v>
      </c>
      <c r="C16" s="66" t="n">
        <v>202.5</v>
      </c>
      <c r="D16" s="66" t="n">
        <v>201.047</v>
      </c>
      <c r="E16" s="66" t="n">
        <v>215.594</v>
      </c>
      <c r="F16" s="66" t="n">
        <v>202.222</v>
      </c>
      <c r="G16" s="66" t="n">
        <v>197.684</v>
      </c>
      <c r="H16" s="66" t="n">
        <v>187.738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  <c r="Q16" s="28"/>
      <c r="R16" s="67"/>
      <c r="S16" s="67"/>
      <c r="T16" s="67"/>
      <c r="U16" s="67"/>
      <c r="V16" s="67"/>
      <c r="W16" s="67"/>
    </row>
    <row r="17" customFormat="false" ht="9" hidden="false" customHeight="false" outlineLevel="0" collapsed="false">
      <c r="A17" s="41" t="s">
        <v>79</v>
      </c>
      <c r="B17" s="66" t="n">
        <v>2936.362</v>
      </c>
      <c r="C17" s="66" t="n">
        <v>2905.728</v>
      </c>
      <c r="D17" s="66" t="n">
        <v>2855.424</v>
      </c>
      <c r="E17" s="66" t="n">
        <v>2719.728</v>
      </c>
      <c r="F17" s="66" t="n">
        <v>2577.888</v>
      </c>
      <c r="G17" s="66" t="n">
        <v>2444.008</v>
      </c>
      <c r="H17" s="66" t="n">
        <v>2425.27</v>
      </c>
      <c r="I17" s="65"/>
      <c r="J17" s="66" t="n">
        <v>66.71</v>
      </c>
      <c r="K17" s="66" t="n">
        <v>82.663</v>
      </c>
      <c r="L17" s="66" t="n">
        <v>71.215</v>
      </c>
      <c r="M17" s="66" t="n">
        <v>78.08</v>
      </c>
      <c r="N17" s="66" t="n">
        <v>79.402</v>
      </c>
      <c r="O17" s="66" t="n">
        <v>65.21</v>
      </c>
      <c r="P17" s="66" t="n">
        <v>70.4</v>
      </c>
      <c r="Q17" s="28"/>
      <c r="R17" s="67"/>
      <c r="S17" s="67"/>
      <c r="T17" s="67"/>
      <c r="U17" s="67"/>
      <c r="V17" s="67"/>
      <c r="W17" s="67"/>
    </row>
    <row r="18" customFormat="false" ht="9" hidden="false" customHeight="false" outlineLevel="0" collapsed="false">
      <c r="A18" s="41" t="s">
        <v>284</v>
      </c>
      <c r="B18" s="66" t="n">
        <v>265</v>
      </c>
      <c r="C18" s="66" t="n">
        <v>276</v>
      </c>
      <c r="D18" s="66" t="n">
        <v>276</v>
      </c>
      <c r="E18" s="66" t="n">
        <v>280.879</v>
      </c>
      <c r="F18" s="66" t="n">
        <v>281.516</v>
      </c>
      <c r="G18" s="66" t="n">
        <v>279.021</v>
      </c>
      <c r="H18" s="66" t="n">
        <v>286.26</v>
      </c>
      <c r="I18" s="65"/>
      <c r="J18" s="66" t="n">
        <v>30.21</v>
      </c>
      <c r="K18" s="66" t="n">
        <v>27.246</v>
      </c>
      <c r="L18" s="66" t="n">
        <v>27.246</v>
      </c>
      <c r="M18" s="66" t="n">
        <v>21.661</v>
      </c>
      <c r="N18" s="66" t="n">
        <v>8.721</v>
      </c>
      <c r="O18" s="66" t="s">
        <v>82</v>
      </c>
      <c r="P18" s="66" t="n">
        <v>7.825</v>
      </c>
      <c r="Q18" s="28"/>
      <c r="R18" s="67"/>
      <c r="S18" s="67"/>
      <c r="T18" s="67"/>
      <c r="U18" s="67"/>
      <c r="V18" s="67"/>
      <c r="W18" s="67"/>
    </row>
    <row r="19" customFormat="false" ht="9" hidden="false" customHeight="false" outlineLevel="0" collapsed="false">
      <c r="A19" s="41" t="s">
        <v>81</v>
      </c>
      <c r="B19" s="66" t="n">
        <v>217.654</v>
      </c>
      <c r="C19" s="66" t="n">
        <v>217.803</v>
      </c>
      <c r="D19" s="66" t="n">
        <v>215.677</v>
      </c>
      <c r="E19" s="66" t="n">
        <v>205.081</v>
      </c>
      <c r="F19" s="66" t="n">
        <v>206.286</v>
      </c>
      <c r="G19" s="66" t="n">
        <v>230.087</v>
      </c>
      <c r="H19" s="66" t="n">
        <v>194.681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  <c r="Q19" s="28"/>
      <c r="R19" s="67"/>
      <c r="S19" s="67"/>
      <c r="T19" s="67"/>
      <c r="U19" s="67"/>
      <c r="V19" s="67"/>
      <c r="W19" s="67"/>
    </row>
    <row r="20" customFormat="false" ht="9" hidden="false" customHeight="false" outlineLevel="0" collapsed="false">
      <c r="A20" s="41" t="s">
        <v>83</v>
      </c>
      <c r="B20" s="66" t="n">
        <v>275</v>
      </c>
      <c r="C20" s="66" t="n">
        <v>277</v>
      </c>
      <c r="D20" s="66" t="n">
        <v>257.53</v>
      </c>
      <c r="E20" s="66" t="n">
        <v>251.09</v>
      </c>
      <c r="F20" s="66" t="n">
        <v>248.92</v>
      </c>
      <c r="G20" s="66" t="n">
        <v>248.733</v>
      </c>
      <c r="H20" s="66" t="n">
        <v>249.316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  <c r="Q20" s="28"/>
      <c r="R20" s="67"/>
      <c r="S20" s="67"/>
      <c r="T20" s="67"/>
      <c r="U20" s="67"/>
      <c r="V20" s="67"/>
      <c r="W20" s="67"/>
    </row>
    <row r="21" customFormat="false" ht="9" hidden="false" customHeight="false" outlineLevel="0" collapsed="false">
      <c r="A21" s="41" t="s">
        <v>84</v>
      </c>
      <c r="B21" s="66" t="n">
        <v>93.881</v>
      </c>
      <c r="C21" s="66" t="n">
        <v>89.062</v>
      </c>
      <c r="D21" s="66" t="n">
        <v>89.523</v>
      </c>
      <c r="E21" s="66" t="n">
        <v>84.003</v>
      </c>
      <c r="F21" s="66" t="n">
        <v>81.567</v>
      </c>
      <c r="G21" s="66" t="n">
        <v>86.193</v>
      </c>
      <c r="H21" s="66" t="n">
        <v>86.193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  <c r="Q21" s="28"/>
      <c r="R21" s="67"/>
      <c r="S21" s="67"/>
      <c r="T21" s="67"/>
      <c r="U21" s="67"/>
      <c r="V21" s="67"/>
      <c r="W21" s="67"/>
    </row>
    <row r="22" customFormat="false" ht="9" hidden="false" customHeight="false" outlineLevel="0" collapsed="false">
      <c r="A22" s="41" t="s">
        <v>85</v>
      </c>
      <c r="B22" s="66" t="n">
        <v>6.603</v>
      </c>
      <c r="C22" s="66" t="n">
        <v>6.617</v>
      </c>
      <c r="D22" s="66" t="n">
        <v>6.609</v>
      </c>
      <c r="E22" s="66" t="n">
        <v>6.615</v>
      </c>
      <c r="F22" s="66" t="n">
        <v>6.75</v>
      </c>
      <c r="G22" s="66" t="n">
        <v>6.75</v>
      </c>
      <c r="H22" s="66" t="n">
        <v>7.45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  <c r="Q22" s="28"/>
      <c r="R22" s="67"/>
      <c r="S22" s="67"/>
      <c r="T22" s="67"/>
      <c r="U22" s="67"/>
      <c r="V22" s="67"/>
      <c r="W22" s="67"/>
    </row>
    <row r="23" customFormat="false" ht="9" hidden="false" customHeight="false" outlineLevel="0" collapsed="false">
      <c r="A23" s="41" t="s">
        <v>361</v>
      </c>
      <c r="B23" s="66" t="n">
        <v>3104.944</v>
      </c>
      <c r="C23" s="66" t="n">
        <v>3106.968</v>
      </c>
      <c r="D23" s="66" t="n">
        <v>3140.278</v>
      </c>
      <c r="E23" s="66" t="n">
        <v>3763.148</v>
      </c>
      <c r="F23" s="66" t="n">
        <v>3880.117</v>
      </c>
      <c r="G23" s="66" t="n">
        <v>3834.905</v>
      </c>
      <c r="H23" s="66" t="n">
        <v>3836.602</v>
      </c>
      <c r="I23" s="65"/>
      <c r="J23" s="66" t="n">
        <v>474.487</v>
      </c>
      <c r="K23" s="66" t="n">
        <v>484.543</v>
      </c>
      <c r="L23" s="66" t="n">
        <v>479.028</v>
      </c>
      <c r="M23" s="66" t="n">
        <v>498.499</v>
      </c>
      <c r="N23" s="66" t="n">
        <v>522.108</v>
      </c>
      <c r="O23" s="66" t="n">
        <v>512.048</v>
      </c>
      <c r="P23" s="66" t="n">
        <v>517.165</v>
      </c>
      <c r="Q23" s="28"/>
      <c r="R23" s="67"/>
      <c r="S23" s="67"/>
      <c r="T23" s="67"/>
      <c r="U23" s="67"/>
      <c r="V23" s="67"/>
      <c r="W23" s="67"/>
    </row>
    <row r="24" customFormat="false" ht="9" hidden="false" customHeight="false" outlineLevel="0" collapsed="false">
      <c r="A24" s="41" t="s">
        <v>362</v>
      </c>
      <c r="B24" s="66" t="n">
        <v>197.799</v>
      </c>
      <c r="C24" s="66" t="n">
        <v>191</v>
      </c>
      <c r="D24" s="66" t="n">
        <v>181</v>
      </c>
      <c r="E24" s="66" t="n">
        <v>163.948</v>
      </c>
      <c r="F24" s="66" t="n">
        <v>163.948</v>
      </c>
      <c r="G24" s="66" t="n">
        <v>151.98</v>
      </c>
      <c r="H24" s="66" t="n">
        <v>159.669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  <c r="Q24" s="28"/>
      <c r="R24" s="67"/>
      <c r="S24" s="67"/>
      <c r="T24" s="67"/>
      <c r="U24" s="67"/>
      <c r="V24" s="67"/>
      <c r="W24" s="67"/>
    </row>
    <row r="25" customFormat="false" ht="9" hidden="false" customHeight="false" outlineLevel="0" collapsed="false">
      <c r="A25" s="41" t="s">
        <v>363</v>
      </c>
      <c r="B25" s="66" t="n">
        <v>350.277</v>
      </c>
      <c r="C25" s="66" t="n">
        <v>322.466</v>
      </c>
      <c r="D25" s="66" t="n">
        <v>334.138</v>
      </c>
      <c r="E25" s="66" t="n">
        <v>308.364</v>
      </c>
      <c r="F25" s="66" t="n">
        <v>299.946</v>
      </c>
      <c r="G25" s="66" t="n">
        <v>284.486</v>
      </c>
      <c r="H25" s="66" t="n">
        <v>283.088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  <c r="Q25" s="28"/>
      <c r="R25" s="67"/>
      <c r="S25" s="67"/>
      <c r="T25" s="67"/>
      <c r="U25" s="67"/>
      <c r="V25" s="67"/>
      <c r="W25" s="67"/>
    </row>
    <row r="26" customFormat="false" ht="9" hidden="false" customHeight="false" outlineLevel="0" collapsed="false">
      <c r="A26" s="41" t="s">
        <v>89</v>
      </c>
      <c r="B26" s="66" t="n">
        <v>897</v>
      </c>
      <c r="C26" s="66" t="n">
        <v>917</v>
      </c>
      <c r="D26" s="66" t="n">
        <v>908</v>
      </c>
      <c r="E26" s="66" t="n">
        <v>901</v>
      </c>
      <c r="F26" s="66" t="n">
        <v>873</v>
      </c>
      <c r="G26" s="66" t="n">
        <v>832.92</v>
      </c>
      <c r="H26" s="66" t="n">
        <v>851.095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s">
        <v>82</v>
      </c>
      <c r="P26" s="66" t="s">
        <v>82</v>
      </c>
      <c r="Q26" s="28"/>
      <c r="R26" s="67"/>
      <c r="S26" s="67"/>
      <c r="T26" s="67"/>
      <c r="U26" s="67"/>
      <c r="V26" s="67"/>
      <c r="W26" s="67"/>
    </row>
    <row r="27" customFormat="false" ht="9" hidden="false" customHeight="false" outlineLevel="0" collapsed="false">
      <c r="A27" s="41" t="s">
        <v>90</v>
      </c>
      <c r="B27" s="66" t="n">
        <v>219.519</v>
      </c>
      <c r="C27" s="66" t="n">
        <v>219.519</v>
      </c>
      <c r="D27" s="66" t="n">
        <v>246.493</v>
      </c>
      <c r="E27" s="66" t="n">
        <v>230.099</v>
      </c>
      <c r="F27" s="66" t="n">
        <v>228.675</v>
      </c>
      <c r="G27" s="66" t="n">
        <v>232.271</v>
      </c>
      <c r="H27" s="66" t="n">
        <v>217.625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  <c r="Q27" s="28"/>
      <c r="R27" s="67"/>
      <c r="S27" s="67"/>
      <c r="T27" s="67"/>
      <c r="U27" s="67"/>
      <c r="V27" s="67"/>
      <c r="W27" s="67"/>
    </row>
    <row r="28" customFormat="false" ht="9" hidden="false" customHeight="false" outlineLevel="0" collapsed="false">
      <c r="A28" s="41" t="s">
        <v>203</v>
      </c>
      <c r="B28" s="66" t="n">
        <v>43.706</v>
      </c>
      <c r="C28" s="66" t="n">
        <v>42.195</v>
      </c>
      <c r="D28" s="66" t="n">
        <v>42.11</v>
      </c>
      <c r="E28" s="66" t="n">
        <v>41.472</v>
      </c>
      <c r="F28" s="66" t="n">
        <v>42.231</v>
      </c>
      <c r="G28" s="66" t="n">
        <v>43.082</v>
      </c>
      <c r="H28" s="66" t="n">
        <v>42.085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  <c r="Q28" s="28"/>
      <c r="R28" s="67"/>
      <c r="S28" s="67"/>
      <c r="T28" s="67"/>
      <c r="U28" s="67"/>
      <c r="V28" s="67"/>
      <c r="W28" s="67"/>
    </row>
    <row r="29" customFormat="false" ht="9" hidden="false" customHeight="false" outlineLevel="0" collapsed="false">
      <c r="A29" s="41" t="s">
        <v>92</v>
      </c>
      <c r="B29" s="66" t="n">
        <v>112.45</v>
      </c>
      <c r="C29" s="66" t="n">
        <v>112.45</v>
      </c>
      <c r="D29" s="66" t="n">
        <v>107.926</v>
      </c>
      <c r="E29" s="66" t="n">
        <v>97.362</v>
      </c>
      <c r="F29" s="66" t="n">
        <v>96.471</v>
      </c>
      <c r="G29" s="66" t="n">
        <v>107.186</v>
      </c>
      <c r="H29" s="66" t="n">
        <v>97.763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  <c r="Q29" s="28"/>
      <c r="R29" s="67"/>
      <c r="S29" s="67"/>
      <c r="T29" s="67"/>
      <c r="U29" s="67"/>
      <c r="V29" s="67"/>
      <c r="W29" s="67"/>
    </row>
    <row r="30" customFormat="false" ht="9" hidden="false" customHeight="false" outlineLevel="0" collapsed="false">
      <c r="A30" s="41" t="s">
        <v>93</v>
      </c>
      <c r="B30" s="66" t="n">
        <v>155.724</v>
      </c>
      <c r="C30" s="66" t="n">
        <v>149.3</v>
      </c>
      <c r="D30" s="66" t="n">
        <v>149.3</v>
      </c>
      <c r="E30" s="66" t="n">
        <v>156.5</v>
      </c>
      <c r="F30" s="66" t="n">
        <v>153.45</v>
      </c>
      <c r="G30" s="66" t="n">
        <v>156.36</v>
      </c>
      <c r="H30" s="66" t="n">
        <v>157.477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  <c r="Q30" s="28"/>
      <c r="R30" s="67"/>
      <c r="S30" s="67"/>
      <c r="T30" s="67"/>
      <c r="U30" s="67"/>
      <c r="V30" s="67"/>
      <c r="W30" s="67"/>
    </row>
    <row r="31" customFormat="false" ht="9" hidden="false" customHeight="false" outlineLevel="0" collapsed="false">
      <c r="A31" s="41" t="s">
        <v>204</v>
      </c>
      <c r="B31" s="66" t="n">
        <v>276.89</v>
      </c>
      <c r="C31" s="66" t="n">
        <v>311.85</v>
      </c>
      <c r="D31" s="66" t="n">
        <v>333.39</v>
      </c>
      <c r="E31" s="66" t="n">
        <v>338.682</v>
      </c>
      <c r="F31" s="66" t="n">
        <v>365.508</v>
      </c>
      <c r="G31" s="66" t="n">
        <v>346.995</v>
      </c>
      <c r="H31" s="66" t="n">
        <v>348.778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  <c r="Q31" s="28"/>
      <c r="R31" s="67"/>
      <c r="S31" s="67"/>
      <c r="T31" s="67"/>
      <c r="U31" s="67"/>
      <c r="V31" s="67"/>
      <c r="W31" s="67"/>
    </row>
    <row r="32" customFormat="false" ht="9" hidden="false" customHeight="false" outlineLevel="0" collapsed="false">
      <c r="A32" s="41" t="s">
        <v>95</v>
      </c>
      <c r="B32" s="66" t="n">
        <v>506.056</v>
      </c>
      <c r="C32" s="66" t="n">
        <v>510.109</v>
      </c>
      <c r="D32" s="66" t="n">
        <v>515.511</v>
      </c>
      <c r="E32" s="66" t="n">
        <v>513.122</v>
      </c>
      <c r="F32" s="66" t="n">
        <v>498.464</v>
      </c>
      <c r="G32" s="66" t="n">
        <v>494.959</v>
      </c>
      <c r="H32" s="66" t="n">
        <v>448.159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  <c r="Q32" s="28"/>
      <c r="R32" s="67"/>
      <c r="S32" s="67"/>
      <c r="T32" s="67"/>
      <c r="U32" s="67"/>
      <c r="V32" s="67"/>
      <c r="W32" s="67"/>
    </row>
    <row r="33" customFormat="false" ht="9" hidden="false" customHeight="false" outlineLevel="0" collapsed="false">
      <c r="A33" s="41" t="s">
        <v>96</v>
      </c>
      <c r="B33" s="66" t="n">
        <v>645.4</v>
      </c>
      <c r="C33" s="66" t="n">
        <v>654.094</v>
      </c>
      <c r="D33" s="66" t="n">
        <v>659.6</v>
      </c>
      <c r="E33" s="66" t="n">
        <v>664.45</v>
      </c>
      <c r="F33" s="66" t="n">
        <v>651.047</v>
      </c>
      <c r="G33" s="66" t="n">
        <v>705.075</v>
      </c>
      <c r="H33" s="66" t="n">
        <v>820.861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  <c r="Q33" s="28"/>
      <c r="R33" s="67"/>
      <c r="S33" s="67"/>
      <c r="T33" s="67"/>
      <c r="U33" s="67"/>
      <c r="V33" s="67"/>
      <c r="W33" s="67"/>
    </row>
    <row r="34" customFormat="false" ht="9" hidden="false" customHeight="false" outlineLevel="0" collapsed="false">
      <c r="A34" s="41" t="s">
        <v>97</v>
      </c>
      <c r="B34" s="66" t="n">
        <v>490</v>
      </c>
      <c r="C34" s="66" t="n">
        <v>490</v>
      </c>
      <c r="D34" s="66" t="n">
        <v>496</v>
      </c>
      <c r="E34" s="66" t="n">
        <v>464</v>
      </c>
      <c r="F34" s="66" t="n">
        <v>464</v>
      </c>
      <c r="G34" s="66" t="n">
        <v>396</v>
      </c>
      <c r="H34" s="66" t="n">
        <v>420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  <c r="Q34" s="28"/>
      <c r="R34" s="67"/>
      <c r="S34" s="67"/>
      <c r="T34" s="67"/>
      <c r="U34" s="67"/>
      <c r="V34" s="67"/>
      <c r="W34" s="67"/>
    </row>
    <row r="35" customFormat="false" ht="9" hidden="false" customHeight="false" outlineLevel="0" collapsed="false">
      <c r="A35" s="41" t="s">
        <v>364</v>
      </c>
      <c r="B35" s="66" t="n">
        <v>94.113</v>
      </c>
      <c r="C35" s="66" t="n">
        <v>93.22</v>
      </c>
      <c r="D35" s="66" t="n">
        <v>103.374</v>
      </c>
      <c r="E35" s="66" t="n">
        <v>103.976</v>
      </c>
      <c r="F35" s="66" t="n">
        <v>84.74</v>
      </c>
      <c r="G35" s="66" t="n">
        <v>86</v>
      </c>
      <c r="H35" s="66" t="n">
        <v>86.864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  <c r="Q35" s="28"/>
      <c r="R35" s="67"/>
      <c r="S35" s="67"/>
      <c r="T35" s="67"/>
      <c r="U35" s="67"/>
      <c r="V35" s="67"/>
      <c r="W35" s="67"/>
    </row>
    <row r="36" customFormat="false" ht="9" hidden="false" customHeight="false" outlineLevel="0" collapsed="false">
      <c r="A36" s="41" t="s">
        <v>99</v>
      </c>
      <c r="B36" s="66" t="n">
        <v>271.4</v>
      </c>
      <c r="C36" s="66" t="n">
        <v>273.89</v>
      </c>
      <c r="D36" s="66" t="n">
        <v>273.89</v>
      </c>
      <c r="E36" s="66" t="n">
        <v>280.2</v>
      </c>
      <c r="F36" s="66" t="n">
        <v>288.7</v>
      </c>
      <c r="G36" s="66" t="n">
        <v>294.6</v>
      </c>
      <c r="H36" s="66" t="n">
        <v>295.9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  <c r="Q36" s="28"/>
      <c r="R36" s="67"/>
      <c r="S36" s="67"/>
      <c r="T36" s="67"/>
      <c r="U36" s="67"/>
      <c r="V36" s="67"/>
      <c r="W36" s="67"/>
    </row>
    <row r="37" customFormat="false" ht="9" hidden="false" customHeight="false" outlineLevel="0" collapsed="false">
      <c r="A37" s="41" t="s">
        <v>100</v>
      </c>
      <c r="B37" s="66" t="n">
        <v>1785</v>
      </c>
      <c r="C37" s="66" t="n">
        <v>1795</v>
      </c>
      <c r="D37" s="66" t="n">
        <v>1850</v>
      </c>
      <c r="E37" s="66" t="n">
        <v>1622.4</v>
      </c>
      <c r="F37" s="66" t="n">
        <v>1644.241</v>
      </c>
      <c r="G37" s="66" t="n">
        <v>1572.333</v>
      </c>
      <c r="H37" s="66" t="n">
        <v>1518.346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  <c r="Q37" s="28"/>
      <c r="R37" s="67"/>
      <c r="S37" s="67"/>
      <c r="T37" s="67"/>
      <c r="U37" s="67"/>
      <c r="V37" s="67"/>
      <c r="W37" s="67"/>
    </row>
    <row r="38" customFormat="false" ht="9" hidden="false" customHeight="false" outlineLevel="0" collapsed="false">
      <c r="A38" s="41" t="s">
        <v>101</v>
      </c>
      <c r="B38" s="66" t="n">
        <v>726</v>
      </c>
      <c r="C38" s="66" t="n">
        <v>725</v>
      </c>
      <c r="D38" s="66" t="n">
        <v>623</v>
      </c>
      <c r="E38" s="66" t="n">
        <v>573</v>
      </c>
      <c r="F38" s="66" t="n">
        <v>547</v>
      </c>
      <c r="G38" s="66" t="n">
        <v>565</v>
      </c>
      <c r="H38" s="66" t="n">
        <v>546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  <c r="Q38" s="28"/>
      <c r="R38" s="67"/>
      <c r="S38" s="67"/>
      <c r="T38" s="67"/>
      <c r="U38" s="67"/>
      <c r="V38" s="67"/>
      <c r="W38" s="67"/>
    </row>
    <row r="39" customFormat="false" ht="9" hidden="false" customHeight="false" outlineLevel="0" collapsed="false">
      <c r="A39" s="41" t="s">
        <v>102</v>
      </c>
      <c r="B39" s="66" t="n">
        <v>81</v>
      </c>
      <c r="C39" s="66" t="n">
        <v>81</v>
      </c>
      <c r="D39" s="66" t="n">
        <v>81</v>
      </c>
      <c r="E39" s="66" t="n">
        <v>81</v>
      </c>
      <c r="F39" s="66" t="n">
        <v>76.456</v>
      </c>
      <c r="G39" s="66" t="n">
        <v>92.4</v>
      </c>
      <c r="H39" s="66" t="n">
        <v>78.1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  <c r="Q39" s="28"/>
      <c r="R39" s="67"/>
      <c r="S39" s="67"/>
      <c r="T39" s="67"/>
      <c r="U39" s="67"/>
      <c r="V39" s="67"/>
      <c r="W39" s="67"/>
    </row>
    <row r="40" customFormat="false" ht="9" hidden="false" customHeight="false" outlineLevel="0" collapsed="false">
      <c r="A40" s="41" t="s">
        <v>103</v>
      </c>
      <c r="B40" s="66" t="n">
        <v>78.05</v>
      </c>
      <c r="C40" s="66" t="n">
        <v>73.64</v>
      </c>
      <c r="D40" s="66" t="n">
        <v>79.1</v>
      </c>
      <c r="E40" s="66" t="n">
        <v>77.5</v>
      </c>
      <c r="F40" s="66" t="n">
        <v>77.7</v>
      </c>
      <c r="G40" s="66" t="n">
        <v>76.4</v>
      </c>
      <c r="H40" s="66" t="n">
        <v>75.8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  <c r="Q40" s="28"/>
      <c r="R40" s="67"/>
      <c r="S40" s="67"/>
      <c r="T40" s="67"/>
      <c r="U40" s="67"/>
      <c r="V40" s="67"/>
      <c r="W40" s="67"/>
    </row>
    <row r="41" customFormat="false" ht="9" hidden="false" customHeight="false" outlineLevel="0" collapsed="false">
      <c r="A41" s="41" t="s">
        <v>104</v>
      </c>
      <c r="B41" s="66" t="n">
        <v>314.489</v>
      </c>
      <c r="C41" s="66" t="n">
        <v>315.739</v>
      </c>
      <c r="D41" s="66" t="n">
        <v>316.997</v>
      </c>
      <c r="E41" s="66" t="n">
        <v>313.552</v>
      </c>
      <c r="F41" s="66" t="n">
        <v>315.146</v>
      </c>
      <c r="G41" s="66" t="n">
        <v>303</v>
      </c>
      <c r="H41" s="66" t="n">
        <v>300.91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  <c r="Q41" s="28"/>
      <c r="R41" s="67"/>
      <c r="S41" s="67"/>
      <c r="T41" s="67"/>
      <c r="U41" s="67"/>
      <c r="V41" s="67"/>
      <c r="W41" s="67"/>
    </row>
    <row r="42" customFormat="false" ht="9" hidden="false" customHeight="false" outlineLevel="0" collapsed="false">
      <c r="A42" s="41" t="s">
        <v>105</v>
      </c>
      <c r="B42" s="66" t="n">
        <v>47</v>
      </c>
      <c r="C42" s="66" t="n">
        <v>47</v>
      </c>
      <c r="D42" s="66" t="n">
        <v>47.5</v>
      </c>
      <c r="E42" s="66" t="n">
        <v>43.5</v>
      </c>
      <c r="F42" s="66" t="n">
        <v>41.23</v>
      </c>
      <c r="G42" s="66" t="n">
        <v>40.984</v>
      </c>
      <c r="H42" s="66" t="n">
        <v>35.02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  <c r="Q42" s="28"/>
      <c r="R42" s="67"/>
      <c r="S42" s="67"/>
      <c r="T42" s="67"/>
      <c r="U42" s="67"/>
      <c r="V42" s="67"/>
      <c r="W42" s="67"/>
    </row>
    <row r="43" customFormat="false" ht="9" hidden="false" customHeight="false" outlineLevel="0" collapsed="false">
      <c r="A43" s="41" t="s">
        <v>205</v>
      </c>
      <c r="B43" s="66" t="n">
        <v>1258.908</v>
      </c>
      <c r="C43" s="66" t="n">
        <v>1242.79</v>
      </c>
      <c r="D43" s="66" t="n">
        <v>1245.44</v>
      </c>
      <c r="E43" s="66" t="n">
        <v>1236.417</v>
      </c>
      <c r="F43" s="66" t="n">
        <v>1236.55</v>
      </c>
      <c r="G43" s="66" t="n">
        <v>1196.79</v>
      </c>
      <c r="H43" s="66" t="n">
        <v>1194.66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  <c r="Q43" s="28"/>
      <c r="R43" s="67"/>
      <c r="S43" s="67"/>
      <c r="T43" s="67"/>
      <c r="U43" s="67"/>
      <c r="V43" s="67"/>
      <c r="W43" s="67"/>
    </row>
    <row r="44" customFormat="false" ht="9" hidden="false" customHeight="false" outlineLevel="0" collapsed="false">
      <c r="A44" s="41" t="s">
        <v>206</v>
      </c>
      <c r="B44" s="66" t="n">
        <v>201.499</v>
      </c>
      <c r="C44" s="66" t="n">
        <v>211.488</v>
      </c>
      <c r="D44" s="66" t="n">
        <v>221.629</v>
      </c>
      <c r="E44" s="66" t="n">
        <v>208.08</v>
      </c>
      <c r="F44" s="66" t="n">
        <v>208.02</v>
      </c>
      <c r="G44" s="66" t="n">
        <v>209.81</v>
      </c>
      <c r="H44" s="66" t="n">
        <v>184.448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  <c r="Q44" s="28"/>
      <c r="R44" s="67"/>
      <c r="S44" s="67"/>
      <c r="T44" s="67"/>
      <c r="U44" s="67"/>
      <c r="V44" s="67"/>
      <c r="W44" s="67"/>
    </row>
    <row r="45" customFormat="false" ht="9" hidden="false" customHeight="false" outlineLevel="0" collapsed="false">
      <c r="A45" s="41" t="s">
        <v>108</v>
      </c>
      <c r="B45" s="66" t="n">
        <v>675.78</v>
      </c>
      <c r="C45" s="66" t="n">
        <v>682.85</v>
      </c>
      <c r="D45" s="66" t="n">
        <v>677.716</v>
      </c>
      <c r="E45" s="66" t="n">
        <v>596.031</v>
      </c>
      <c r="F45" s="66" t="n">
        <v>701.097</v>
      </c>
      <c r="G45" s="66" t="n">
        <v>616.266</v>
      </c>
      <c r="H45" s="66" t="n">
        <v>641.511</v>
      </c>
      <c r="I45" s="65"/>
      <c r="J45" s="66" t="n">
        <v>72.68</v>
      </c>
      <c r="K45" s="66" t="n">
        <v>70.208</v>
      </c>
      <c r="L45" s="66" t="n">
        <v>50.055</v>
      </c>
      <c r="M45" s="66" t="n">
        <v>55.677</v>
      </c>
      <c r="N45" s="66" t="n">
        <v>78.764</v>
      </c>
      <c r="O45" s="66" t="n">
        <v>77.5</v>
      </c>
      <c r="P45" s="66" t="n">
        <v>83.9</v>
      </c>
      <c r="Q45" s="28"/>
      <c r="R45" s="67"/>
      <c r="S45" s="67"/>
      <c r="T45" s="67"/>
      <c r="U45" s="67"/>
      <c r="V45" s="67"/>
      <c r="W45" s="67"/>
    </row>
    <row r="46" customFormat="false" ht="9" hidden="false" customHeight="false" outlineLevel="0" collapsed="false">
      <c r="A46" s="41" t="s">
        <v>109</v>
      </c>
      <c r="B46" s="66" t="n">
        <v>371.18</v>
      </c>
      <c r="C46" s="66" t="n">
        <v>454.68</v>
      </c>
      <c r="D46" s="66" t="n">
        <v>516.79</v>
      </c>
      <c r="E46" s="66" t="n">
        <v>509.24</v>
      </c>
      <c r="F46" s="66" t="n">
        <v>469.99</v>
      </c>
      <c r="G46" s="66" t="n">
        <v>402.37</v>
      </c>
      <c r="H46" s="66" t="n">
        <v>387.33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  <c r="Q46" s="28"/>
      <c r="R46" s="67"/>
      <c r="S46" s="67"/>
      <c r="T46" s="67"/>
      <c r="U46" s="67"/>
      <c r="V46" s="67"/>
      <c r="W46" s="67"/>
    </row>
    <row r="47" customFormat="false" ht="9" hidden="false" customHeight="false" outlineLevel="0" collapsed="false">
      <c r="A47" s="41" t="s">
        <v>110</v>
      </c>
      <c r="B47" s="66" t="n">
        <v>427.25</v>
      </c>
      <c r="C47" s="66" t="n">
        <v>375.72</v>
      </c>
      <c r="D47" s="66" t="n">
        <v>422.07</v>
      </c>
      <c r="E47" s="66" t="n">
        <v>422.07</v>
      </c>
      <c r="F47" s="66" t="n">
        <v>388.44</v>
      </c>
      <c r="G47" s="66" t="n">
        <v>385.4</v>
      </c>
      <c r="H47" s="66" t="n">
        <v>367.643</v>
      </c>
      <c r="I47" s="65"/>
      <c r="J47" s="66" t="n">
        <v>122</v>
      </c>
      <c r="K47" s="66" t="n">
        <v>147</v>
      </c>
      <c r="L47" s="66" t="n">
        <v>131</v>
      </c>
      <c r="M47" s="66" t="n">
        <v>59.4</v>
      </c>
      <c r="N47" s="66" t="n">
        <v>21.16</v>
      </c>
      <c r="O47" s="66" t="n">
        <v>21.6</v>
      </c>
      <c r="P47" s="66" t="n">
        <v>45.439</v>
      </c>
      <c r="Q47" s="28"/>
      <c r="R47" s="67"/>
      <c r="S47" s="67"/>
      <c r="T47" s="67"/>
      <c r="U47" s="67"/>
      <c r="V47" s="67"/>
      <c r="W47" s="67"/>
    </row>
    <row r="48" customFormat="false" ht="9" hidden="false" customHeight="false" outlineLevel="0" collapsed="false">
      <c r="A48" s="41" t="s">
        <v>111</v>
      </c>
      <c r="B48" s="66" t="n">
        <v>1336.694</v>
      </c>
      <c r="C48" s="66" t="n">
        <v>1367.58</v>
      </c>
      <c r="D48" s="66" t="n">
        <v>1399.868</v>
      </c>
      <c r="E48" s="66" t="n">
        <v>1381.035</v>
      </c>
      <c r="F48" s="66" t="n">
        <v>1405</v>
      </c>
      <c r="G48" s="66" t="n">
        <v>1360</v>
      </c>
      <c r="H48" s="66" t="n">
        <v>1347</v>
      </c>
      <c r="I48" s="65"/>
      <c r="J48" s="66" t="n">
        <v>145.74</v>
      </c>
      <c r="K48" s="66" t="n">
        <v>136.58</v>
      </c>
      <c r="L48" s="66" t="n">
        <v>121.267</v>
      </c>
      <c r="M48" s="66" t="n">
        <v>123.406</v>
      </c>
      <c r="N48" s="66" t="n">
        <v>110</v>
      </c>
      <c r="O48" s="66" t="n">
        <v>131</v>
      </c>
      <c r="P48" s="66" t="n">
        <v>120</v>
      </c>
      <c r="Q48" s="28"/>
      <c r="R48" s="67"/>
      <c r="S48" s="67"/>
      <c r="T48" s="67"/>
      <c r="U48" s="67"/>
      <c r="V48" s="67"/>
      <c r="W48" s="67"/>
    </row>
    <row r="49" customFormat="false" ht="9" hidden="false" customHeight="false" outlineLevel="0" collapsed="false">
      <c r="A49" s="41" t="s">
        <v>112</v>
      </c>
      <c r="B49" s="66" t="n">
        <v>225.102</v>
      </c>
      <c r="C49" s="66" t="n">
        <v>225.333</v>
      </c>
      <c r="D49" s="66" t="n">
        <v>196.444</v>
      </c>
      <c r="E49" s="66" t="n">
        <v>190.046</v>
      </c>
      <c r="F49" s="66" t="n">
        <v>176.634</v>
      </c>
      <c r="G49" s="66" t="n">
        <v>171.75</v>
      </c>
      <c r="H49" s="66" t="n">
        <v>188.043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  <c r="Q49" s="28"/>
      <c r="R49" s="67"/>
      <c r="S49" s="67"/>
      <c r="T49" s="67"/>
      <c r="U49" s="67"/>
      <c r="V49" s="67"/>
      <c r="W49" s="67"/>
    </row>
    <row r="50" customFormat="false" ht="9" hidden="false" customHeight="false" outlineLevel="0" collapsed="false">
      <c r="A50" s="41" t="s">
        <v>207</v>
      </c>
      <c r="B50" s="66" t="n">
        <v>194.199</v>
      </c>
      <c r="C50" s="66" t="n">
        <v>199.302</v>
      </c>
      <c r="D50" s="66" t="n">
        <v>226.086</v>
      </c>
      <c r="E50" s="66" t="n">
        <v>231.724</v>
      </c>
      <c r="F50" s="66" t="n">
        <v>216.435</v>
      </c>
      <c r="G50" s="66" t="n">
        <v>216.704</v>
      </c>
      <c r="H50" s="66" t="n">
        <v>216.192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  <c r="Q50" s="28"/>
      <c r="R50" s="67"/>
      <c r="S50" s="67"/>
      <c r="T50" s="67"/>
      <c r="U50" s="67"/>
      <c r="V50" s="67"/>
      <c r="W50" s="67"/>
    </row>
    <row r="51" customFormat="false" ht="9" hidden="false" customHeight="false" outlineLevel="0" collapsed="false">
      <c r="A51" s="41" t="s">
        <v>365</v>
      </c>
      <c r="B51" s="66" t="n">
        <v>216.424</v>
      </c>
      <c r="C51" s="66" t="n">
        <v>214.738</v>
      </c>
      <c r="D51" s="66" t="n">
        <v>192.615</v>
      </c>
      <c r="E51" s="66" t="n">
        <v>202.16</v>
      </c>
      <c r="F51" s="66" t="n">
        <v>199.2</v>
      </c>
      <c r="G51" s="66" t="n">
        <v>189.364</v>
      </c>
      <c r="H51" s="66" t="n">
        <v>199.393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  <c r="Q51" s="28"/>
      <c r="R51" s="67"/>
      <c r="S51" s="67"/>
      <c r="T51" s="67"/>
      <c r="U51" s="67"/>
      <c r="V51" s="67"/>
      <c r="W51" s="67"/>
    </row>
    <row r="52" customFormat="false" ht="9" hidden="false" customHeight="false" outlineLevel="0" collapsed="false">
      <c r="A52" s="41" t="s">
        <v>115</v>
      </c>
      <c r="B52" s="66" t="n">
        <v>397.146</v>
      </c>
      <c r="C52" s="66" t="n">
        <v>386.213</v>
      </c>
      <c r="D52" s="66" t="n">
        <v>395.098</v>
      </c>
      <c r="E52" s="66" t="n">
        <v>379.48</v>
      </c>
      <c r="F52" s="66" t="n">
        <v>364.764</v>
      </c>
      <c r="G52" s="66" t="n">
        <v>385.415</v>
      </c>
      <c r="H52" s="66" t="n">
        <v>380.8</v>
      </c>
      <c r="I52" s="65"/>
      <c r="J52" s="66" t="n">
        <v>14</v>
      </c>
      <c r="K52" s="66" t="n">
        <v>12.3</v>
      </c>
      <c r="L52" s="66" t="n">
        <v>16.9</v>
      </c>
      <c r="M52" s="66" t="n">
        <v>32.7</v>
      </c>
      <c r="N52" s="66" t="n">
        <v>29.24</v>
      </c>
      <c r="O52" s="66" t="n">
        <v>29.24</v>
      </c>
      <c r="P52" s="66" t="n">
        <v>29.24</v>
      </c>
      <c r="Q52" s="28"/>
      <c r="R52" s="67"/>
      <c r="S52" s="67"/>
      <c r="T52" s="67"/>
      <c r="U52" s="67"/>
      <c r="V52" s="67"/>
      <c r="W52" s="67"/>
    </row>
    <row r="53" customFormat="false" ht="9" hidden="false" customHeight="false" outlineLevel="0" collapsed="false">
      <c r="A53" s="41" t="s">
        <v>116</v>
      </c>
      <c r="B53" s="66" t="n">
        <v>45.65</v>
      </c>
      <c r="C53" s="66" t="n">
        <v>45.65</v>
      </c>
      <c r="D53" s="66" t="n">
        <v>45.6</v>
      </c>
      <c r="E53" s="66" t="n">
        <v>45</v>
      </c>
      <c r="F53" s="66" t="n">
        <v>45</v>
      </c>
      <c r="G53" s="66" t="n">
        <v>49</v>
      </c>
      <c r="H53" s="66" t="n">
        <v>49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  <c r="Q53" s="28"/>
      <c r="R53" s="67"/>
      <c r="S53" s="67"/>
      <c r="T53" s="67"/>
      <c r="U53" s="67"/>
      <c r="V53" s="67"/>
      <c r="W53" s="67"/>
    </row>
    <row r="54" customFormat="false" ht="9" hidden="false" customHeight="false" outlineLevel="0" collapsed="false">
      <c r="A54" s="41" t="s">
        <v>117</v>
      </c>
      <c r="B54" s="66" t="n">
        <v>102.497</v>
      </c>
      <c r="C54" s="66" t="n">
        <v>102.712</v>
      </c>
      <c r="D54" s="66" t="n">
        <v>100.177</v>
      </c>
      <c r="E54" s="66" t="n">
        <v>92.636</v>
      </c>
      <c r="F54" s="66" t="n">
        <v>87.158</v>
      </c>
      <c r="G54" s="66" t="n">
        <v>80.381</v>
      </c>
      <c r="H54" s="66" t="n">
        <v>71.122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  <c r="Q54" s="28"/>
      <c r="R54" s="67"/>
      <c r="S54" s="67"/>
      <c r="T54" s="67"/>
      <c r="U54" s="67"/>
      <c r="V54" s="67"/>
      <c r="W54" s="67"/>
    </row>
    <row r="55" customFormat="false" ht="9" hidden="false" customHeight="false" outlineLevel="0" collapsed="false">
      <c r="A55" s="41" t="s">
        <v>118</v>
      </c>
      <c r="B55" s="66" t="n">
        <v>77.187</v>
      </c>
      <c r="C55" s="66" t="n">
        <v>73.21</v>
      </c>
      <c r="D55" s="66" t="n">
        <v>71.84</v>
      </c>
      <c r="E55" s="66" t="n">
        <v>63.939</v>
      </c>
      <c r="F55" s="66" t="n">
        <v>61.625</v>
      </c>
      <c r="G55" s="66" t="n">
        <v>59.763</v>
      </c>
      <c r="H55" s="66" t="n">
        <v>59.125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  <c r="Q55" s="28"/>
      <c r="R55" s="67"/>
      <c r="S55" s="67"/>
      <c r="T55" s="67"/>
      <c r="U55" s="67"/>
      <c r="V55" s="67"/>
      <c r="W55" s="67"/>
    </row>
    <row r="56" customFormat="false" ht="9" hidden="false" customHeight="false" outlineLevel="0" collapsed="false">
      <c r="A56" s="41" t="s">
        <v>119</v>
      </c>
      <c r="B56" s="66" t="n">
        <v>2338.15</v>
      </c>
      <c r="C56" s="66" t="n">
        <v>2368.529</v>
      </c>
      <c r="D56" s="66" t="n">
        <v>2229.939</v>
      </c>
      <c r="E56" s="66" t="n">
        <v>1927.121</v>
      </c>
      <c r="F56" s="66" t="n">
        <v>1848.917</v>
      </c>
      <c r="G56" s="66" t="n">
        <v>1821.529</v>
      </c>
      <c r="H56" s="66" t="n">
        <v>1816.333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  <c r="Q56" s="28"/>
      <c r="R56" s="67"/>
      <c r="S56" s="67"/>
      <c r="T56" s="67"/>
      <c r="U56" s="67"/>
      <c r="V56" s="67"/>
      <c r="W56" s="67"/>
    </row>
    <row r="57" customFormat="false" ht="9" hidden="false" customHeight="false" outlineLevel="0" collapsed="false">
      <c r="A57" s="41" t="s">
        <v>120</v>
      </c>
      <c r="B57" s="66" t="n">
        <v>232.975</v>
      </c>
      <c r="C57" s="66" t="n">
        <v>250.926</v>
      </c>
      <c r="D57" s="66" t="n">
        <v>250.565</v>
      </c>
      <c r="E57" s="66" t="n">
        <v>228.332</v>
      </c>
      <c r="F57" s="66" t="n">
        <v>229</v>
      </c>
      <c r="G57" s="66" t="n">
        <v>221.015</v>
      </c>
      <c r="H57" s="66" t="n">
        <v>232.62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  <c r="Q57" s="28"/>
      <c r="R57" s="67"/>
      <c r="S57" s="67"/>
      <c r="T57" s="67"/>
      <c r="U57" s="67"/>
      <c r="V57" s="67"/>
      <c r="W57" s="67"/>
    </row>
    <row r="58" customFormat="false" ht="9" hidden="false" customHeight="false" outlineLevel="0" collapsed="false">
      <c r="A58" s="41" t="s">
        <v>121</v>
      </c>
      <c r="B58" s="66" t="n">
        <v>417.15</v>
      </c>
      <c r="C58" s="66" t="n">
        <v>414.525</v>
      </c>
      <c r="D58" s="66" t="n">
        <v>414.65</v>
      </c>
      <c r="E58" s="66" t="n">
        <v>310.4</v>
      </c>
      <c r="F58" s="66" t="n">
        <v>300</v>
      </c>
      <c r="G58" s="66" t="n">
        <v>297.8</v>
      </c>
      <c r="H58" s="66" t="n">
        <v>290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  <c r="Q58" s="28"/>
      <c r="R58" s="67"/>
      <c r="S58" s="67"/>
      <c r="T58" s="67"/>
      <c r="U58" s="67"/>
      <c r="V58" s="67"/>
      <c r="W58" s="67"/>
    </row>
    <row r="59" customFormat="false" ht="9" hidden="false" customHeight="false" outlineLevel="0" collapsed="false">
      <c r="A59" s="41" t="s">
        <v>122</v>
      </c>
      <c r="B59" s="66" t="n">
        <v>248.186</v>
      </c>
      <c r="C59" s="66" t="n">
        <v>251.058</v>
      </c>
      <c r="D59" s="66" t="n">
        <v>221.853</v>
      </c>
      <c r="E59" s="66" t="n">
        <v>246.06</v>
      </c>
      <c r="F59" s="66" t="n">
        <v>247.57</v>
      </c>
      <c r="G59" s="66" t="n">
        <v>215.2</v>
      </c>
      <c r="H59" s="66" t="n">
        <v>203.35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  <c r="Q59" s="28"/>
      <c r="R59" s="67"/>
      <c r="S59" s="67"/>
      <c r="T59" s="67"/>
      <c r="U59" s="67"/>
      <c r="V59" s="67"/>
      <c r="W59" s="67"/>
    </row>
    <row r="60" customFormat="false" ht="9" hidden="false" customHeight="false" outlineLevel="0" collapsed="false">
      <c r="A60" s="41" t="s">
        <v>123</v>
      </c>
      <c r="B60" s="66" t="n">
        <v>212.828</v>
      </c>
      <c r="C60" s="66" t="n">
        <v>212.828</v>
      </c>
      <c r="D60" s="66" t="n">
        <v>212.988</v>
      </c>
      <c r="E60" s="66" t="n">
        <v>200.9</v>
      </c>
      <c r="F60" s="66" t="n">
        <v>170</v>
      </c>
      <c r="G60" s="66" t="n">
        <v>155</v>
      </c>
      <c r="H60" s="66" t="n">
        <v>151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  <c r="Q60" s="28"/>
      <c r="R60" s="67"/>
      <c r="S60" s="67"/>
      <c r="T60" s="67"/>
      <c r="U60" s="67"/>
      <c r="V60" s="67"/>
      <c r="W60" s="67"/>
    </row>
    <row r="61" customFormat="false" ht="9" hidden="false" customHeight="false" outlineLevel="0" collapsed="false">
      <c r="A61" s="41" t="s">
        <v>124</v>
      </c>
      <c r="B61" s="66" t="n">
        <v>331</v>
      </c>
      <c r="C61" s="66" t="n">
        <v>333</v>
      </c>
      <c r="D61" s="66" t="n">
        <v>339</v>
      </c>
      <c r="E61" s="66" t="n">
        <v>322</v>
      </c>
      <c r="F61" s="66" t="n">
        <v>236.328</v>
      </c>
      <c r="G61" s="66" t="n">
        <v>230</v>
      </c>
      <c r="H61" s="66" t="n">
        <v>200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  <c r="Q61" s="28"/>
      <c r="R61" s="67"/>
      <c r="S61" s="67"/>
      <c r="T61" s="67"/>
      <c r="U61" s="67"/>
      <c r="V61" s="67"/>
      <c r="W61" s="67"/>
    </row>
    <row r="62" customFormat="false" ht="9" hidden="false" customHeight="false" outlineLevel="0" collapsed="false">
      <c r="A62" s="41" t="s">
        <v>125</v>
      </c>
      <c r="B62" s="66" t="n">
        <v>78</v>
      </c>
      <c r="C62" s="66" t="n">
        <v>78</v>
      </c>
      <c r="D62" s="66" t="n">
        <v>78</v>
      </c>
      <c r="E62" s="66" t="n">
        <v>78</v>
      </c>
      <c r="F62" s="66" t="n">
        <v>78</v>
      </c>
      <c r="G62" s="66" t="n">
        <v>77.328</v>
      </c>
      <c r="H62" s="66" t="n">
        <v>84.37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  <c r="Q62" s="28"/>
      <c r="R62" s="67"/>
      <c r="S62" s="67"/>
      <c r="T62" s="67"/>
      <c r="U62" s="67"/>
      <c r="V62" s="67"/>
      <c r="W62" s="67"/>
    </row>
    <row r="63" customFormat="false" ht="9" hidden="false" customHeight="false" outlineLevel="0" collapsed="false">
      <c r="A63" s="41" t="s">
        <v>126</v>
      </c>
      <c r="B63" s="66" t="n">
        <v>465.762</v>
      </c>
      <c r="C63" s="66" t="n">
        <v>453.52</v>
      </c>
      <c r="D63" s="66" t="n">
        <v>415.76</v>
      </c>
      <c r="E63" s="66" t="n">
        <v>378.879</v>
      </c>
      <c r="F63" s="66" t="n">
        <v>370.5</v>
      </c>
      <c r="G63" s="66" t="n">
        <v>361.237</v>
      </c>
      <c r="H63" s="66" t="n">
        <v>350.6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  <c r="Q63" s="28"/>
      <c r="R63" s="67"/>
      <c r="S63" s="67"/>
      <c r="T63" s="67"/>
      <c r="U63" s="67"/>
      <c r="V63" s="67"/>
      <c r="W63" s="67"/>
    </row>
    <row r="64" customFormat="false" ht="9" hidden="false" customHeight="false" outlineLevel="0" collapsed="false">
      <c r="A64" s="41" t="s">
        <v>127</v>
      </c>
      <c r="B64" s="66" t="n">
        <v>232.339</v>
      </c>
      <c r="C64" s="66" t="n">
        <v>170</v>
      </c>
      <c r="D64" s="66" t="n">
        <v>171</v>
      </c>
      <c r="E64" s="66" t="n">
        <v>171.8</v>
      </c>
      <c r="F64" s="66" t="n">
        <v>165.76</v>
      </c>
      <c r="G64" s="66" t="n">
        <v>155.26</v>
      </c>
      <c r="H64" s="66" t="n">
        <v>155.26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  <c r="Q64" s="28"/>
      <c r="R64" s="67"/>
      <c r="S64" s="67"/>
      <c r="T64" s="67"/>
      <c r="U64" s="67"/>
      <c r="V64" s="67"/>
      <c r="W64" s="67"/>
    </row>
    <row r="65" customFormat="false" ht="9" hidden="false" customHeight="false" outlineLevel="0" collapsed="false">
      <c r="A65" s="41" t="s">
        <v>128</v>
      </c>
      <c r="B65" s="66" t="n">
        <v>192.702</v>
      </c>
      <c r="C65" s="66" t="n">
        <v>192.702</v>
      </c>
      <c r="D65" s="66" t="n">
        <v>192.702</v>
      </c>
      <c r="E65" s="66" t="n">
        <v>192.702</v>
      </c>
      <c r="F65" s="66" t="n">
        <v>189.42</v>
      </c>
      <c r="G65" s="66" t="n">
        <v>176.72</v>
      </c>
      <c r="H65" s="66" t="n">
        <v>189.42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  <c r="Q65" s="28"/>
      <c r="R65" s="67"/>
      <c r="S65" s="67"/>
      <c r="T65" s="67"/>
      <c r="U65" s="67"/>
      <c r="V65" s="67"/>
      <c r="W65" s="67"/>
    </row>
    <row r="66" customFormat="false" ht="9" hidden="false" customHeight="false" outlineLevel="0" collapsed="false">
      <c r="A66" s="41" t="s">
        <v>129</v>
      </c>
      <c r="B66" s="66" t="n">
        <v>356.906</v>
      </c>
      <c r="C66" s="66" t="n">
        <v>378</v>
      </c>
      <c r="D66" s="66" t="n">
        <v>376.5</v>
      </c>
      <c r="E66" s="66" t="n">
        <v>386.819</v>
      </c>
      <c r="F66" s="66" t="n">
        <v>367.352</v>
      </c>
      <c r="G66" s="66" t="n">
        <v>358.213</v>
      </c>
      <c r="H66" s="66" t="n">
        <v>342.882</v>
      </c>
      <c r="I66" s="65"/>
      <c r="J66" s="66" t="n">
        <v>21.107</v>
      </c>
      <c r="K66" s="66" t="n">
        <v>21.19</v>
      </c>
      <c r="L66" s="66" t="n">
        <v>21.19</v>
      </c>
      <c r="M66" s="66" t="n">
        <v>21.19</v>
      </c>
      <c r="N66" s="66" t="n">
        <v>21.19</v>
      </c>
      <c r="O66" s="66" t="n">
        <v>21.19</v>
      </c>
      <c r="P66" s="66" t="n">
        <v>21.19</v>
      </c>
      <c r="Q66" s="28"/>
      <c r="R66" s="67"/>
      <c r="S66" s="67"/>
      <c r="T66" s="67"/>
      <c r="U66" s="67"/>
      <c r="V66" s="67"/>
      <c r="W66" s="67"/>
    </row>
    <row r="67" customFormat="false" ht="9" hidden="false" customHeight="false" outlineLevel="0" collapsed="false">
      <c r="A67" s="41" t="s">
        <v>130</v>
      </c>
      <c r="B67" s="66" t="n">
        <v>92.362</v>
      </c>
      <c r="C67" s="66" t="n">
        <v>92.362</v>
      </c>
      <c r="D67" s="66" t="n">
        <v>91.507</v>
      </c>
      <c r="E67" s="66" t="n">
        <v>87.365</v>
      </c>
      <c r="F67" s="66" t="n">
        <v>83.669</v>
      </c>
      <c r="G67" s="66" t="n">
        <v>79.701</v>
      </c>
      <c r="H67" s="66" t="n">
        <v>77.067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  <c r="Q67" s="28"/>
      <c r="R67" s="67"/>
      <c r="S67" s="67"/>
      <c r="T67" s="67"/>
      <c r="U67" s="67"/>
      <c r="V67" s="67"/>
      <c r="W67" s="67"/>
    </row>
    <row r="68" customFormat="false" ht="9" hidden="false" customHeight="false" outlineLevel="0" collapsed="false">
      <c r="A68" s="41" t="s">
        <v>366</v>
      </c>
      <c r="B68" s="66" t="s">
        <v>228</v>
      </c>
      <c r="C68" s="66" t="s">
        <v>228</v>
      </c>
      <c r="D68" s="66" t="n">
        <v>31.1</v>
      </c>
      <c r="E68" s="66" t="n">
        <v>31.1</v>
      </c>
      <c r="F68" s="66" t="n">
        <v>30.789</v>
      </c>
      <c r="G68" s="66" t="n">
        <v>33.17</v>
      </c>
      <c r="H68" s="66" t="n">
        <v>33.116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  <c r="Q68" s="28"/>
      <c r="R68" s="67"/>
      <c r="S68" s="67"/>
      <c r="T68" s="67"/>
      <c r="U68" s="67"/>
      <c r="V68" s="67"/>
      <c r="W68" s="67"/>
    </row>
    <row r="69" customFormat="false" ht="9" hidden="false" customHeight="false" outlineLevel="0" collapsed="false">
      <c r="A69" s="41" t="s">
        <v>132</v>
      </c>
      <c r="B69" s="66" t="n">
        <v>107.95</v>
      </c>
      <c r="C69" s="66" t="n">
        <v>107.95</v>
      </c>
      <c r="D69" s="66" t="n">
        <v>86.541</v>
      </c>
      <c r="E69" s="66" t="n">
        <v>78.9</v>
      </c>
      <c r="F69" s="66" t="n">
        <v>81.45</v>
      </c>
      <c r="G69" s="66" t="n">
        <v>79.41</v>
      </c>
      <c r="H69" s="66" t="n">
        <v>76.514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  <c r="Q69" s="28"/>
      <c r="R69" s="67"/>
      <c r="S69" s="67"/>
      <c r="T69" s="67"/>
      <c r="U69" s="67"/>
      <c r="V69" s="67"/>
      <c r="W69" s="67"/>
    </row>
    <row r="70" customFormat="false" ht="9" hidden="false" customHeight="false" outlineLevel="0" collapsed="false">
      <c r="A70" s="41" t="s">
        <v>133</v>
      </c>
      <c r="B70" s="66" t="n">
        <v>74.78</v>
      </c>
      <c r="C70" s="66" t="n">
        <v>74.78</v>
      </c>
      <c r="D70" s="66" t="n">
        <v>72.276</v>
      </c>
      <c r="E70" s="66" t="n">
        <v>71</v>
      </c>
      <c r="F70" s="66" t="n">
        <v>62</v>
      </c>
      <c r="G70" s="66" t="n">
        <v>62</v>
      </c>
      <c r="H70" s="66" t="n">
        <v>63.9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  <c r="Q70" s="28"/>
      <c r="R70" s="67"/>
      <c r="S70" s="67"/>
      <c r="T70" s="67"/>
      <c r="U70" s="67"/>
      <c r="V70" s="67"/>
      <c r="W70" s="67"/>
    </row>
    <row r="71" customFormat="false" ht="9" hidden="false" customHeight="false" outlineLevel="0" collapsed="false">
      <c r="A71" s="41" t="s">
        <v>134</v>
      </c>
      <c r="B71" s="66" t="n">
        <v>105.247</v>
      </c>
      <c r="C71" s="66" t="n">
        <v>105.296</v>
      </c>
      <c r="D71" s="66" t="n">
        <v>105.002</v>
      </c>
      <c r="E71" s="66" t="n">
        <v>110.575</v>
      </c>
      <c r="F71" s="66" t="n">
        <v>108.76</v>
      </c>
      <c r="G71" s="66" t="n">
        <v>109</v>
      </c>
      <c r="H71" s="66" t="n">
        <v>105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  <c r="Q71" s="28"/>
      <c r="R71" s="67"/>
      <c r="S71" s="67"/>
      <c r="T71" s="67"/>
      <c r="U71" s="67"/>
      <c r="V71" s="67"/>
      <c r="W71" s="67"/>
    </row>
    <row r="72" customFormat="false" ht="9" hidden="false" customHeight="false" outlineLevel="0" collapsed="false">
      <c r="A72" s="41" t="s">
        <v>367</v>
      </c>
      <c r="B72" s="66" t="n">
        <v>14154.264</v>
      </c>
      <c r="C72" s="66" t="n">
        <v>14024.132</v>
      </c>
      <c r="D72" s="66" t="n">
        <v>14144.534</v>
      </c>
      <c r="E72" s="66" t="n">
        <v>13143.2</v>
      </c>
      <c r="F72" s="66" t="n">
        <v>12811.992</v>
      </c>
      <c r="G72" s="66" t="n">
        <v>12294.562</v>
      </c>
      <c r="H72" s="66" t="n">
        <v>12033.33</v>
      </c>
      <c r="I72" s="65"/>
      <c r="J72" s="66" t="n">
        <v>159.587</v>
      </c>
      <c r="K72" s="66" t="n">
        <v>155.909</v>
      </c>
      <c r="L72" s="66" t="n">
        <v>187.74</v>
      </c>
      <c r="M72" s="66" t="n">
        <v>175.561</v>
      </c>
      <c r="N72" s="66" t="n">
        <v>135.389</v>
      </c>
      <c r="O72" s="66" t="n">
        <v>118.287</v>
      </c>
      <c r="P72" s="66" t="n">
        <v>103.489</v>
      </c>
      <c r="Q72" s="28"/>
      <c r="R72" s="67"/>
      <c r="S72" s="67"/>
      <c r="T72" s="67"/>
      <c r="U72" s="67"/>
      <c r="V72" s="67"/>
      <c r="W72" s="67"/>
    </row>
    <row r="73" customFormat="false" ht="9" hidden="false" customHeight="false" outlineLevel="0" collapsed="false">
      <c r="A73" s="41" t="s">
        <v>368</v>
      </c>
      <c r="B73" s="66" t="n">
        <v>151.144</v>
      </c>
      <c r="C73" s="66" t="n">
        <v>178.132</v>
      </c>
      <c r="D73" s="66" t="n">
        <v>178.509</v>
      </c>
      <c r="E73" s="66" t="n">
        <v>178.309</v>
      </c>
      <c r="F73" s="66" t="n">
        <v>158.499</v>
      </c>
      <c r="G73" s="66" t="n">
        <v>157.838</v>
      </c>
      <c r="H73" s="66" t="n">
        <v>157.295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  <c r="Q73" s="28"/>
      <c r="R73" s="67"/>
      <c r="S73" s="67"/>
      <c r="T73" s="67"/>
      <c r="U73" s="67"/>
      <c r="V73" s="67"/>
      <c r="W73" s="67"/>
    </row>
    <row r="74" customFormat="false" ht="9" hidden="false" customHeight="false" outlineLevel="0" collapsed="false">
      <c r="A74" s="41" t="s">
        <v>137</v>
      </c>
      <c r="B74" s="66" t="n">
        <v>67.68</v>
      </c>
      <c r="C74" s="66" t="n">
        <v>67.68</v>
      </c>
      <c r="D74" s="66" t="n">
        <v>67.68</v>
      </c>
      <c r="E74" s="66" t="n">
        <v>68</v>
      </c>
      <c r="F74" s="66" t="n">
        <v>66.218</v>
      </c>
      <c r="G74" s="66" t="n">
        <v>60.534</v>
      </c>
      <c r="H74" s="66" t="n">
        <v>52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  <c r="Q74" s="28"/>
      <c r="R74" s="67"/>
      <c r="S74" s="67"/>
      <c r="T74" s="67"/>
      <c r="U74" s="67"/>
      <c r="V74" s="67"/>
      <c r="W74" s="67"/>
    </row>
    <row r="75" customFormat="false" ht="9" hidden="false" customHeight="false" outlineLevel="0" collapsed="false">
      <c r="A75" s="41" t="s">
        <v>138</v>
      </c>
      <c r="B75" s="66" t="n">
        <v>234.237</v>
      </c>
      <c r="C75" s="66" t="n">
        <v>224</v>
      </c>
      <c r="D75" s="66" t="n">
        <v>275</v>
      </c>
      <c r="E75" s="66" t="n">
        <v>280</v>
      </c>
      <c r="F75" s="66" t="n">
        <v>293.745</v>
      </c>
      <c r="G75" s="66" t="n">
        <v>253</v>
      </c>
      <c r="H75" s="66" t="n">
        <v>227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  <c r="Q75" s="28"/>
      <c r="R75" s="67"/>
      <c r="S75" s="67"/>
      <c r="T75" s="67"/>
      <c r="U75" s="67"/>
      <c r="V75" s="67"/>
      <c r="W75" s="67"/>
    </row>
    <row r="76" customFormat="false" ht="9" hidden="false" customHeight="false" outlineLevel="0" collapsed="false">
      <c r="A76" s="41" t="s">
        <v>139</v>
      </c>
      <c r="B76" s="66" t="n">
        <v>82.7</v>
      </c>
      <c r="C76" s="66" t="n">
        <v>114.81</v>
      </c>
      <c r="D76" s="66" t="n">
        <v>114.81</v>
      </c>
      <c r="E76" s="66" t="n">
        <v>105.937</v>
      </c>
      <c r="F76" s="66" t="n">
        <v>109.83</v>
      </c>
      <c r="G76" s="66" t="n">
        <v>107.9</v>
      </c>
      <c r="H76" s="66" t="n">
        <v>107.9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  <c r="Q76" s="28"/>
      <c r="R76" s="67"/>
      <c r="S76" s="67"/>
      <c r="T76" s="67"/>
      <c r="U76" s="67"/>
      <c r="V76" s="67"/>
      <c r="W76" s="67"/>
    </row>
    <row r="77" customFormat="false" ht="9" hidden="false" customHeight="false" outlineLevel="0" collapsed="false">
      <c r="A77" s="41" t="s">
        <v>140</v>
      </c>
      <c r="B77" s="66" t="n">
        <v>174.54</v>
      </c>
      <c r="C77" s="66" t="n">
        <v>169.053</v>
      </c>
      <c r="D77" s="66" t="n">
        <v>176.209</v>
      </c>
      <c r="E77" s="66" t="n">
        <v>172.895</v>
      </c>
      <c r="F77" s="66" t="n">
        <v>161.172</v>
      </c>
      <c r="G77" s="66" t="n">
        <v>161.492</v>
      </c>
      <c r="H77" s="66" t="n">
        <v>159.9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  <c r="Q77" s="28"/>
      <c r="R77" s="67"/>
      <c r="S77" s="67"/>
      <c r="T77" s="67"/>
      <c r="U77" s="67"/>
      <c r="V77" s="67"/>
      <c r="W77" s="67"/>
    </row>
    <row r="78" customFormat="false" ht="9" hidden="false" customHeight="false" outlineLevel="0" collapsed="false">
      <c r="A78" s="41" t="s">
        <v>369</v>
      </c>
      <c r="B78" s="66" t="n">
        <v>135</v>
      </c>
      <c r="C78" s="66" t="n">
        <v>135</v>
      </c>
      <c r="D78" s="66" t="n">
        <v>135</v>
      </c>
      <c r="E78" s="66" t="n">
        <v>135</v>
      </c>
      <c r="F78" s="66" t="n">
        <v>133.527</v>
      </c>
      <c r="G78" s="66" t="n">
        <v>132</v>
      </c>
      <c r="H78" s="66" t="n">
        <v>132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n">
        <v>30</v>
      </c>
      <c r="P78" s="66" t="n">
        <v>29.779</v>
      </c>
      <c r="Q78" s="28"/>
      <c r="R78" s="67"/>
      <c r="S78" s="67"/>
      <c r="T78" s="67"/>
      <c r="U78" s="67"/>
      <c r="V78" s="67"/>
      <c r="W78" s="67"/>
    </row>
    <row r="79" customFormat="false" ht="9" hidden="false" customHeight="false" outlineLevel="0" collapsed="false">
      <c r="A79" s="41" t="s">
        <v>142</v>
      </c>
      <c r="B79" s="66" t="n">
        <v>19.004</v>
      </c>
      <c r="C79" s="66" t="n">
        <v>19.004</v>
      </c>
      <c r="D79" s="66" t="n">
        <v>24.5</v>
      </c>
      <c r="E79" s="66" t="n">
        <v>24.6</v>
      </c>
      <c r="F79" s="66" t="n">
        <v>24.6</v>
      </c>
      <c r="G79" s="66" t="n">
        <v>24.6</v>
      </c>
      <c r="H79" s="66" t="n">
        <v>24.6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  <c r="Q79" s="28"/>
      <c r="R79" s="67"/>
      <c r="S79" s="67"/>
      <c r="T79" s="67"/>
      <c r="U79" s="67"/>
      <c r="V79" s="67"/>
      <c r="W79" s="67"/>
    </row>
    <row r="80" customFormat="false" ht="9" hidden="false" customHeight="false" outlineLevel="0" collapsed="false">
      <c r="A80" s="41" t="s">
        <v>143</v>
      </c>
      <c r="B80" s="66" t="n">
        <v>112.586</v>
      </c>
      <c r="C80" s="66" t="n">
        <v>114.068</v>
      </c>
      <c r="D80" s="66" t="n">
        <v>115.632</v>
      </c>
      <c r="E80" s="66" t="n">
        <v>90.691</v>
      </c>
      <c r="F80" s="66" t="n">
        <v>87.44</v>
      </c>
      <c r="G80" s="66" t="n">
        <v>89.32</v>
      </c>
      <c r="H80" s="66" t="n">
        <v>109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  <c r="Q80" s="28"/>
      <c r="R80" s="67"/>
      <c r="S80" s="67"/>
      <c r="T80" s="67"/>
      <c r="U80" s="67"/>
      <c r="V80" s="67"/>
      <c r="W80" s="67"/>
    </row>
    <row r="81" customFormat="false" ht="9" hidden="false" customHeight="false" outlineLevel="0" collapsed="false">
      <c r="A81" s="41" t="s">
        <v>144</v>
      </c>
      <c r="B81" s="66" t="n">
        <v>102</v>
      </c>
      <c r="C81" s="66" t="n">
        <v>99.202</v>
      </c>
      <c r="D81" s="66" t="n">
        <v>112.93</v>
      </c>
      <c r="E81" s="66" t="n">
        <v>112.93</v>
      </c>
      <c r="F81" s="66" t="n">
        <v>105.6</v>
      </c>
      <c r="G81" s="66" t="n">
        <v>80</v>
      </c>
      <c r="H81" s="66" t="n">
        <v>87.9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  <c r="Q81" s="28"/>
      <c r="R81" s="67"/>
      <c r="S81" s="67"/>
      <c r="T81" s="67"/>
      <c r="U81" s="67"/>
      <c r="V81" s="67"/>
      <c r="W81" s="67"/>
    </row>
    <row r="82" customFormat="false" ht="9" hidden="false" customHeight="false" outlineLevel="0" collapsed="false">
      <c r="A82" s="41" t="s">
        <v>209</v>
      </c>
      <c r="B82" s="66" t="n">
        <v>95.965</v>
      </c>
      <c r="C82" s="66" t="n">
        <v>96.82</v>
      </c>
      <c r="D82" s="66" t="n">
        <v>95.806</v>
      </c>
      <c r="E82" s="66" t="n">
        <v>92.97</v>
      </c>
      <c r="F82" s="66" t="n">
        <v>79.22</v>
      </c>
      <c r="G82" s="66" t="n">
        <v>79.15</v>
      </c>
      <c r="H82" s="66" t="n">
        <v>78.54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  <c r="Q82" s="28"/>
      <c r="R82" s="67"/>
      <c r="S82" s="67"/>
      <c r="T82" s="67"/>
      <c r="U82" s="67"/>
      <c r="V82" s="67"/>
      <c r="W82" s="67"/>
    </row>
    <row r="83" customFormat="false" ht="9" hidden="false" customHeight="false" outlineLevel="0" collapsed="false">
      <c r="A83" s="41" t="s">
        <v>370</v>
      </c>
      <c r="B83" s="66" t="n">
        <v>1583.19</v>
      </c>
      <c r="C83" s="66" t="n">
        <v>1492.47</v>
      </c>
      <c r="D83" s="66" t="n">
        <v>1535.94</v>
      </c>
      <c r="E83" s="66" t="n">
        <v>1418.113</v>
      </c>
      <c r="F83" s="66" t="n">
        <v>1279.5</v>
      </c>
      <c r="G83" s="66" t="n">
        <v>1021.7</v>
      </c>
      <c r="H83" s="66" t="n">
        <v>1149</v>
      </c>
      <c r="I83" s="65"/>
      <c r="J83" s="66" t="n">
        <v>43.708</v>
      </c>
      <c r="K83" s="66" t="n">
        <v>43.708</v>
      </c>
      <c r="L83" s="66" t="n">
        <v>43.708</v>
      </c>
      <c r="M83" s="66" t="n">
        <v>34.457</v>
      </c>
      <c r="N83" s="66" t="n">
        <v>38.5</v>
      </c>
      <c r="O83" s="66" t="n">
        <v>31.8</v>
      </c>
      <c r="P83" s="66" t="n">
        <v>35.6</v>
      </c>
      <c r="Q83" s="28"/>
      <c r="R83" s="67"/>
      <c r="S83" s="67"/>
      <c r="T83" s="67"/>
      <c r="U83" s="67"/>
      <c r="V83" s="67"/>
      <c r="W83" s="67"/>
    </row>
    <row r="84" customFormat="false" ht="9" hidden="false" customHeight="false" outlineLevel="0" collapsed="false">
      <c r="A84" s="41" t="s">
        <v>147</v>
      </c>
      <c r="B84" s="66" t="n">
        <v>119.076</v>
      </c>
      <c r="C84" s="66" t="n">
        <v>119.076</v>
      </c>
      <c r="D84" s="66" t="n">
        <v>119.076</v>
      </c>
      <c r="E84" s="66" t="n">
        <v>120.004</v>
      </c>
      <c r="F84" s="66" t="n">
        <v>100.233</v>
      </c>
      <c r="G84" s="66" t="n">
        <v>97.198</v>
      </c>
      <c r="H84" s="66" t="n">
        <v>106.417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  <c r="Q84" s="28"/>
      <c r="R84" s="67"/>
      <c r="S84" s="67"/>
      <c r="T84" s="67"/>
      <c r="U84" s="67"/>
      <c r="V84" s="67"/>
      <c r="W84" s="67"/>
    </row>
    <row r="85" customFormat="false" ht="9" hidden="false" customHeight="false" outlineLevel="0" collapsed="false">
      <c r="A85" s="41" t="s">
        <v>148</v>
      </c>
      <c r="B85" s="66" t="n">
        <v>324.231</v>
      </c>
      <c r="C85" s="66" t="n">
        <v>327.07</v>
      </c>
      <c r="D85" s="66" t="n">
        <v>401</v>
      </c>
      <c r="E85" s="66" t="n">
        <v>334.719</v>
      </c>
      <c r="F85" s="66" t="n">
        <v>231.983</v>
      </c>
      <c r="G85" s="66" t="n">
        <v>231.983</v>
      </c>
      <c r="H85" s="66" t="n">
        <v>229.561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  <c r="Q85" s="28"/>
      <c r="R85" s="67"/>
      <c r="S85" s="67"/>
      <c r="T85" s="67"/>
      <c r="U85" s="67"/>
      <c r="V85" s="67"/>
      <c r="W85" s="67"/>
    </row>
    <row r="86" customFormat="false" ht="9" hidden="false" customHeight="false" outlineLevel="0" collapsed="false">
      <c r="A86" s="41" t="s">
        <v>149</v>
      </c>
      <c r="B86" s="66" t="n">
        <v>370.44</v>
      </c>
      <c r="C86" s="66" t="n">
        <v>370.44</v>
      </c>
      <c r="D86" s="66" t="n">
        <v>354.507</v>
      </c>
      <c r="E86" s="66" t="n">
        <v>350.145</v>
      </c>
      <c r="F86" s="66" t="n">
        <v>378</v>
      </c>
      <c r="G86" s="66" t="n">
        <v>357.149</v>
      </c>
      <c r="H86" s="66" t="n">
        <v>345.6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  <c r="Q86" s="28"/>
      <c r="R86" s="67"/>
      <c r="S86" s="67"/>
      <c r="T86" s="67"/>
      <c r="U86" s="67"/>
      <c r="V86" s="67"/>
      <c r="W86" s="67"/>
    </row>
    <row r="87" customFormat="false" ht="9" hidden="false" customHeight="false" outlineLevel="0" collapsed="false">
      <c r="A87" s="41" t="s">
        <v>150</v>
      </c>
      <c r="B87" s="66" t="n">
        <v>55.416</v>
      </c>
      <c r="C87" s="66" t="n">
        <v>55.125</v>
      </c>
      <c r="D87" s="66" t="n">
        <v>70.864</v>
      </c>
      <c r="E87" s="66" t="n">
        <v>71.012</v>
      </c>
      <c r="F87" s="66" t="n">
        <v>75</v>
      </c>
      <c r="G87" s="66" t="n">
        <v>75</v>
      </c>
      <c r="H87" s="66" t="n">
        <v>75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  <c r="Q87" s="28"/>
      <c r="R87" s="67"/>
      <c r="S87" s="67"/>
      <c r="T87" s="67"/>
      <c r="U87" s="67"/>
      <c r="V87" s="67"/>
      <c r="W87" s="67"/>
    </row>
    <row r="88" customFormat="false" ht="9" hidden="false" customHeight="false" outlineLevel="0" collapsed="false">
      <c r="A88" s="41" t="s">
        <v>151</v>
      </c>
      <c r="B88" s="66" t="n">
        <v>33.066</v>
      </c>
      <c r="C88" s="66" t="n">
        <v>39.052</v>
      </c>
      <c r="D88" s="66" t="n">
        <v>38.708</v>
      </c>
      <c r="E88" s="66" t="n">
        <v>30.25</v>
      </c>
      <c r="F88" s="66" t="n">
        <v>25.3</v>
      </c>
      <c r="G88" s="66" t="n">
        <v>25.3</v>
      </c>
      <c r="H88" s="66" t="n">
        <v>22.271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  <c r="Q88" s="28"/>
      <c r="R88" s="67"/>
      <c r="S88" s="67"/>
      <c r="T88" s="67"/>
      <c r="U88" s="67"/>
      <c r="V88" s="67"/>
      <c r="W88" s="67"/>
    </row>
    <row r="89" customFormat="false" ht="9" hidden="false" customHeight="false" outlineLevel="0" collapsed="false">
      <c r="A89" s="41" t="s">
        <v>371</v>
      </c>
      <c r="B89" s="66" t="s">
        <v>228</v>
      </c>
      <c r="C89" s="66" t="s">
        <v>228</v>
      </c>
      <c r="D89" s="66" t="n">
        <v>19.618</v>
      </c>
      <c r="E89" s="66" t="n">
        <v>24</v>
      </c>
      <c r="F89" s="66" t="n">
        <v>25</v>
      </c>
      <c r="G89" s="66" t="n">
        <v>25</v>
      </c>
      <c r="H89" s="66" t="n">
        <v>24.245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  <c r="Q89" s="28"/>
      <c r="R89" s="67"/>
      <c r="S89" s="67"/>
      <c r="T89" s="67"/>
      <c r="U89" s="67"/>
      <c r="V89" s="67"/>
      <c r="W89" s="67"/>
    </row>
    <row r="90" customFormat="false" ht="9" hidden="false" customHeight="false" outlineLevel="0" collapsed="false">
      <c r="A90" s="41" t="s">
        <v>153</v>
      </c>
      <c r="B90" s="66" t="n">
        <v>1001.07</v>
      </c>
      <c r="C90" s="66" t="n">
        <v>1020.411</v>
      </c>
      <c r="D90" s="66" t="n">
        <v>1017.311</v>
      </c>
      <c r="E90" s="66" t="n">
        <v>1017.311</v>
      </c>
      <c r="F90" s="66" t="n">
        <v>1019.1</v>
      </c>
      <c r="G90" s="66" t="n">
        <v>937.744</v>
      </c>
      <c r="H90" s="66" t="n">
        <v>927.592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  <c r="Q90" s="28"/>
      <c r="R90" s="67"/>
      <c r="S90" s="67"/>
      <c r="T90" s="67"/>
      <c r="U90" s="67"/>
      <c r="V90" s="67"/>
      <c r="W90" s="67"/>
    </row>
    <row r="91" customFormat="false" ht="9" hidden="false" customHeight="false" outlineLevel="0" collapsed="false">
      <c r="A91" s="41" t="s">
        <v>154</v>
      </c>
      <c r="B91" s="66" t="n">
        <v>702.1</v>
      </c>
      <c r="C91" s="66" t="n">
        <v>837</v>
      </c>
      <c r="D91" s="66" t="n">
        <v>777.201</v>
      </c>
      <c r="E91" s="66" t="n">
        <v>719.727</v>
      </c>
      <c r="F91" s="66" t="n">
        <v>610.283</v>
      </c>
      <c r="G91" s="66" t="n">
        <v>614.514</v>
      </c>
      <c r="H91" s="66" t="n">
        <v>694.6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  <c r="Q91" s="28"/>
      <c r="R91" s="67"/>
      <c r="S91" s="67"/>
      <c r="T91" s="67"/>
      <c r="U91" s="67"/>
      <c r="V91" s="67"/>
      <c r="W91" s="67"/>
    </row>
    <row r="92" customFormat="false" ht="9" hidden="false" customHeight="false" outlineLevel="0" collapsed="false">
      <c r="A92" s="41" t="s">
        <v>155</v>
      </c>
      <c r="B92" s="66" t="n">
        <v>175.12</v>
      </c>
      <c r="C92" s="66" t="n">
        <v>175.124</v>
      </c>
      <c r="D92" s="66" t="n">
        <v>169.492</v>
      </c>
      <c r="E92" s="66" t="n">
        <v>169.12</v>
      </c>
      <c r="F92" s="66" t="n">
        <v>169.12</v>
      </c>
      <c r="G92" s="66" t="n">
        <v>163.27</v>
      </c>
      <c r="H92" s="66" t="n">
        <v>168.64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  <c r="Q92" s="28"/>
      <c r="R92" s="67"/>
      <c r="S92" s="67"/>
      <c r="T92" s="67"/>
      <c r="U92" s="67"/>
      <c r="V92" s="67"/>
      <c r="W92" s="67"/>
    </row>
    <row r="93" customFormat="false" ht="9" hidden="false" customHeight="false" outlineLevel="0" collapsed="false">
      <c r="A93" s="41" t="s">
        <v>156</v>
      </c>
      <c r="B93" s="66" t="n">
        <v>132.5</v>
      </c>
      <c r="C93" s="66" t="n">
        <v>166</v>
      </c>
      <c r="D93" s="66" t="n">
        <v>172</v>
      </c>
      <c r="E93" s="66" t="n">
        <v>172</v>
      </c>
      <c r="F93" s="66" t="n">
        <v>150</v>
      </c>
      <c r="G93" s="66" t="n">
        <v>123</v>
      </c>
      <c r="H93" s="66" t="n">
        <v>114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n">
        <v>5</v>
      </c>
      <c r="O93" s="66" t="n">
        <v>13</v>
      </c>
      <c r="P93" s="66" t="n">
        <v>20</v>
      </c>
      <c r="Q93" s="28"/>
      <c r="R93" s="67"/>
      <c r="S93" s="67"/>
      <c r="T93" s="67"/>
      <c r="U93" s="67"/>
      <c r="V93" s="67"/>
      <c r="W93" s="67"/>
    </row>
    <row r="94" customFormat="false" ht="9" hidden="false" customHeight="false" outlineLevel="0" collapsed="false">
      <c r="A94" s="41" t="s">
        <v>157</v>
      </c>
      <c r="B94" s="66" t="n">
        <v>139.187</v>
      </c>
      <c r="C94" s="66" t="n">
        <v>136.69</v>
      </c>
      <c r="D94" s="66" t="n">
        <v>131.537</v>
      </c>
      <c r="E94" s="66" t="n">
        <v>134.308</v>
      </c>
      <c r="F94" s="66" t="n">
        <v>134.991</v>
      </c>
      <c r="G94" s="66" t="n">
        <v>121.173</v>
      </c>
      <c r="H94" s="66" t="n">
        <v>174.2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  <c r="Q94" s="28"/>
      <c r="R94" s="67"/>
      <c r="S94" s="67"/>
      <c r="T94" s="67"/>
      <c r="U94" s="67"/>
      <c r="V94" s="67"/>
      <c r="W94" s="67"/>
    </row>
    <row r="95" customFormat="false" ht="9" hidden="false" customHeight="false" outlineLevel="0" collapsed="false">
      <c r="A95" s="41" t="s">
        <v>158</v>
      </c>
      <c r="B95" s="66" t="n">
        <v>113.99</v>
      </c>
      <c r="C95" s="66" t="n">
        <v>110.6</v>
      </c>
      <c r="D95" s="66" t="n">
        <v>83.366</v>
      </c>
      <c r="E95" s="66" t="n">
        <v>82.499</v>
      </c>
      <c r="F95" s="66" t="n">
        <v>73.67</v>
      </c>
      <c r="G95" s="66" t="n">
        <v>67.986</v>
      </c>
      <c r="H95" s="66" t="n">
        <v>71.456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  <c r="Q95" s="28"/>
      <c r="R95" s="67"/>
      <c r="S95" s="67"/>
      <c r="T95" s="67"/>
      <c r="U95" s="67"/>
      <c r="V95" s="67"/>
      <c r="W95" s="67"/>
    </row>
    <row r="96" customFormat="false" ht="9" hidden="false" customHeight="false" outlineLevel="0" collapsed="false">
      <c r="A96" s="41" t="s">
        <v>159</v>
      </c>
      <c r="B96" s="66" t="n">
        <v>210.1</v>
      </c>
      <c r="C96" s="66" t="n">
        <v>197.6</v>
      </c>
      <c r="D96" s="66" t="n">
        <v>173.834</v>
      </c>
      <c r="E96" s="66" t="n">
        <v>167.415</v>
      </c>
      <c r="F96" s="66" t="n">
        <v>167.415</v>
      </c>
      <c r="G96" s="66" t="n">
        <v>161.939</v>
      </c>
      <c r="H96" s="66" t="n">
        <v>156.936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  <c r="Q96" s="28"/>
      <c r="R96" s="67"/>
      <c r="S96" s="67"/>
      <c r="T96" s="67"/>
      <c r="U96" s="67"/>
      <c r="V96" s="67"/>
      <c r="W96" s="67"/>
    </row>
    <row r="97" customFormat="false" ht="9" hidden="false" customHeight="false" outlineLevel="0" collapsed="false">
      <c r="A97" s="41" t="s">
        <v>160</v>
      </c>
      <c r="B97" s="66" t="n">
        <v>74.648</v>
      </c>
      <c r="C97" s="66" t="n">
        <v>74.648</v>
      </c>
      <c r="D97" s="66" t="n">
        <v>74.648</v>
      </c>
      <c r="E97" s="66" t="n">
        <v>74.648</v>
      </c>
      <c r="F97" s="66" t="n">
        <v>74.648</v>
      </c>
      <c r="G97" s="66" t="n">
        <v>74.648</v>
      </c>
      <c r="H97" s="66" t="n">
        <v>74.648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  <c r="Q97" s="28"/>
      <c r="R97" s="67"/>
      <c r="S97" s="67"/>
      <c r="T97" s="67"/>
      <c r="U97" s="67"/>
      <c r="V97" s="67"/>
      <c r="W97" s="67"/>
    </row>
    <row r="98" customFormat="false" ht="9" hidden="false" customHeight="false" outlineLevel="0" collapsed="false">
      <c r="A98" s="41" t="s">
        <v>161</v>
      </c>
      <c r="B98" s="66" t="n">
        <v>236.957</v>
      </c>
      <c r="C98" s="66" t="n">
        <v>273</v>
      </c>
      <c r="D98" s="66" t="n">
        <v>300</v>
      </c>
      <c r="E98" s="66" t="n">
        <v>294</v>
      </c>
      <c r="F98" s="66" t="n">
        <v>294</v>
      </c>
      <c r="G98" s="66" t="n">
        <v>294</v>
      </c>
      <c r="H98" s="66" t="n">
        <v>294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  <c r="Q98" s="28"/>
      <c r="R98" s="67"/>
      <c r="S98" s="67"/>
      <c r="T98" s="67"/>
      <c r="U98" s="67"/>
      <c r="V98" s="67"/>
      <c r="W98" s="67"/>
    </row>
    <row r="99" customFormat="false" ht="9" hidden="false" customHeight="false" outlineLevel="0" collapsed="false">
      <c r="A99" s="41" t="s">
        <v>162</v>
      </c>
      <c r="B99" s="66" t="n">
        <v>35.1</v>
      </c>
      <c r="C99" s="66" t="n">
        <v>35.1</v>
      </c>
      <c r="D99" s="66" t="n">
        <v>35.1</v>
      </c>
      <c r="E99" s="66" t="n">
        <v>35</v>
      </c>
      <c r="F99" s="66" t="n">
        <v>35</v>
      </c>
      <c r="G99" s="66" t="n">
        <v>35</v>
      </c>
      <c r="H99" s="66" t="n">
        <v>35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  <c r="Q99" s="28"/>
      <c r="R99" s="67"/>
      <c r="S99" s="67"/>
      <c r="T99" s="67"/>
      <c r="U99" s="67"/>
      <c r="V99" s="67"/>
      <c r="W99" s="67"/>
    </row>
    <row r="100" customFormat="false" ht="9" hidden="false" customHeight="false" outlineLevel="0" collapsed="false">
      <c r="A100" s="41" t="s">
        <v>163</v>
      </c>
      <c r="B100" s="66" t="n">
        <v>279</v>
      </c>
      <c r="C100" s="66" t="n">
        <v>288</v>
      </c>
      <c r="D100" s="66" t="n">
        <v>303</v>
      </c>
      <c r="E100" s="66" t="n">
        <v>353</v>
      </c>
      <c r="F100" s="66" t="n">
        <v>353</v>
      </c>
      <c r="G100" s="66" t="n">
        <v>356</v>
      </c>
      <c r="H100" s="66" t="n">
        <v>316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  <c r="Q100" s="28"/>
      <c r="R100" s="67"/>
      <c r="S100" s="67"/>
      <c r="T100" s="67"/>
      <c r="U100" s="67"/>
      <c r="V100" s="67"/>
      <c r="W100" s="67"/>
    </row>
    <row r="101" customFormat="false" ht="9" hidden="false" customHeight="false" outlineLevel="0" collapsed="false">
      <c r="A101" s="41" t="s">
        <v>164</v>
      </c>
      <c r="B101" s="66" t="n">
        <v>127.953</v>
      </c>
      <c r="C101" s="66" t="n">
        <v>150.036</v>
      </c>
      <c r="D101" s="66" t="n">
        <v>137.533</v>
      </c>
      <c r="E101" s="66" t="n">
        <v>131.49</v>
      </c>
      <c r="F101" s="66" t="n">
        <v>131.49</v>
      </c>
      <c r="G101" s="66" t="n">
        <v>131.49</v>
      </c>
      <c r="H101" s="66" t="n">
        <v>131.49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  <c r="Q101" s="28"/>
      <c r="R101" s="67"/>
      <c r="S101" s="67"/>
      <c r="T101" s="67"/>
      <c r="U101" s="67"/>
      <c r="V101" s="67"/>
      <c r="W101" s="67"/>
    </row>
    <row r="102" customFormat="false" ht="9" hidden="false" customHeight="false" outlineLevel="0" collapsed="false">
      <c r="A102" s="41" t="s">
        <v>165</v>
      </c>
      <c r="B102" s="66" t="n">
        <v>1837.35</v>
      </c>
      <c r="C102" s="66" t="n">
        <v>1856.29</v>
      </c>
      <c r="D102" s="66" t="n">
        <v>1758.28</v>
      </c>
      <c r="E102" s="66" t="n">
        <v>1588.32</v>
      </c>
      <c r="F102" s="66" t="n">
        <v>1464</v>
      </c>
      <c r="G102" s="66" t="n">
        <v>1416</v>
      </c>
      <c r="H102" s="66" t="n">
        <v>1377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  <c r="Q102" s="28"/>
      <c r="R102" s="67"/>
      <c r="S102" s="67"/>
      <c r="T102" s="67"/>
      <c r="U102" s="67"/>
      <c r="V102" s="67"/>
      <c r="W102" s="67"/>
    </row>
    <row r="103" customFormat="false" ht="9" hidden="false" customHeight="false" outlineLevel="0" collapsed="false">
      <c r="A103" s="41" t="s">
        <v>166</v>
      </c>
      <c r="B103" s="66" t="n">
        <v>190.97</v>
      </c>
      <c r="C103" s="66" t="n">
        <v>211.25</v>
      </c>
      <c r="D103" s="66" t="n">
        <v>232.7</v>
      </c>
      <c r="E103" s="66" t="n">
        <v>166.5</v>
      </c>
      <c r="F103" s="66" t="n">
        <v>146.4</v>
      </c>
      <c r="G103" s="66" t="n">
        <v>145.4</v>
      </c>
      <c r="H103" s="66" t="n">
        <v>177.76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  <c r="Q103" s="28"/>
      <c r="R103" s="67"/>
      <c r="S103" s="67"/>
      <c r="T103" s="67"/>
      <c r="U103" s="67"/>
      <c r="V103" s="67"/>
      <c r="W103" s="67"/>
    </row>
    <row r="104" customFormat="false" ht="9" hidden="false" customHeight="false" outlineLevel="0" collapsed="false">
      <c r="A104" s="41" t="s">
        <v>372</v>
      </c>
      <c r="B104" s="66" t="n">
        <v>108.896</v>
      </c>
      <c r="C104" s="66" t="n">
        <v>107.01</v>
      </c>
      <c r="D104" s="66" t="n">
        <v>104.85</v>
      </c>
      <c r="E104" s="66" t="n">
        <v>96</v>
      </c>
      <c r="F104" s="66" t="n">
        <v>88.65</v>
      </c>
      <c r="G104" s="66" t="n">
        <v>88.67</v>
      </c>
      <c r="H104" s="66" t="n">
        <v>88.74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  <c r="Q104" s="28"/>
      <c r="R104" s="67"/>
      <c r="S104" s="67"/>
      <c r="T104" s="67"/>
      <c r="U104" s="67"/>
      <c r="V104" s="67"/>
      <c r="W104" s="67"/>
    </row>
    <row r="105" customFormat="false" ht="9" hidden="false" customHeight="false" outlineLevel="0" collapsed="false">
      <c r="A105" s="41" t="s">
        <v>168</v>
      </c>
      <c r="B105" s="66" t="n">
        <v>39</v>
      </c>
      <c r="C105" s="66" t="n">
        <v>38</v>
      </c>
      <c r="D105" s="66" t="n">
        <v>38</v>
      </c>
      <c r="E105" s="66" t="n">
        <v>37.5</v>
      </c>
      <c r="F105" s="66" t="n">
        <v>37.5</v>
      </c>
      <c r="G105" s="66" t="n">
        <v>37</v>
      </c>
      <c r="H105" s="66" t="n">
        <v>37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  <c r="Q105" s="28"/>
      <c r="R105" s="67"/>
      <c r="S105" s="67"/>
      <c r="T105" s="67"/>
      <c r="U105" s="67"/>
      <c r="V105" s="67"/>
      <c r="W105" s="67"/>
    </row>
    <row r="106" customFormat="false" ht="9" hidden="false" customHeight="false" outlineLevel="0" collapsed="false">
      <c r="A106" s="41" t="s">
        <v>169</v>
      </c>
      <c r="B106" s="66" t="n">
        <v>23.6</v>
      </c>
      <c r="C106" s="66" t="n">
        <v>23.6</v>
      </c>
      <c r="D106" s="66" t="n">
        <v>25.485</v>
      </c>
      <c r="E106" s="66" t="n">
        <v>25.185</v>
      </c>
      <c r="F106" s="66" t="n">
        <v>25.185</v>
      </c>
      <c r="G106" s="66" t="n">
        <v>27.1</v>
      </c>
      <c r="H106" s="66" t="n">
        <v>25.18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  <c r="Q106" s="28"/>
      <c r="R106" s="67"/>
      <c r="S106" s="67"/>
      <c r="T106" s="67"/>
      <c r="U106" s="67"/>
      <c r="V106" s="67"/>
      <c r="W106" s="67"/>
    </row>
    <row r="107" customFormat="false" ht="9" hidden="false" customHeight="false" outlineLevel="0" collapsed="false">
      <c r="A107" s="41" t="s">
        <v>170</v>
      </c>
      <c r="B107" s="66" t="n">
        <v>1370.67</v>
      </c>
      <c r="C107" s="66" t="n">
        <v>1243.935</v>
      </c>
      <c r="D107" s="66" t="n">
        <v>1243.935</v>
      </c>
      <c r="E107" s="66" t="n">
        <v>931.491</v>
      </c>
      <c r="F107" s="66" t="n">
        <v>903.4</v>
      </c>
      <c r="G107" s="66" t="n">
        <v>786.2</v>
      </c>
      <c r="H107" s="66" t="n">
        <v>810.8</v>
      </c>
      <c r="I107" s="65"/>
      <c r="J107" s="66" t="s">
        <v>82</v>
      </c>
      <c r="K107" s="66" t="s">
        <v>82</v>
      </c>
      <c r="L107" s="66" t="s">
        <v>82</v>
      </c>
      <c r="M107" s="66" t="s">
        <v>82</v>
      </c>
      <c r="N107" s="66" t="s">
        <v>82</v>
      </c>
      <c r="O107" s="66" t="s">
        <v>82</v>
      </c>
      <c r="P107" s="66" t="s">
        <v>82</v>
      </c>
      <c r="Q107" s="28"/>
      <c r="R107" s="67"/>
      <c r="S107" s="67"/>
      <c r="T107" s="67"/>
      <c r="U107" s="67"/>
      <c r="V107" s="67"/>
      <c r="W107" s="67"/>
    </row>
    <row r="108" customFormat="false" ht="9" hidden="false" customHeight="false" outlineLevel="0" collapsed="false">
      <c r="A108" s="41" t="s">
        <v>171</v>
      </c>
      <c r="B108" s="66" t="n">
        <v>43.8</v>
      </c>
      <c r="C108" s="66" t="n">
        <v>39.24</v>
      </c>
      <c r="D108" s="66" t="n">
        <v>37.98</v>
      </c>
      <c r="E108" s="66" t="n">
        <v>32.35</v>
      </c>
      <c r="F108" s="66" t="n">
        <v>24.72</v>
      </c>
      <c r="G108" s="66" t="n">
        <v>22.5</v>
      </c>
      <c r="H108" s="66" t="n">
        <v>22.5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  <c r="Q108" s="28"/>
      <c r="R108" s="67"/>
      <c r="S108" s="67"/>
      <c r="T108" s="67"/>
      <c r="U108" s="67"/>
      <c r="V108" s="67"/>
      <c r="W108" s="67"/>
    </row>
    <row r="109" customFormat="false" ht="9" hidden="false" customHeight="false" outlineLevel="0" collapsed="false">
      <c r="A109" s="41" t="s">
        <v>172</v>
      </c>
      <c r="B109" s="66" t="n">
        <v>118.35</v>
      </c>
      <c r="C109" s="66" t="n">
        <v>100.7</v>
      </c>
      <c r="D109" s="66" t="n">
        <v>100.7</v>
      </c>
      <c r="E109" s="66" t="n">
        <v>108.018</v>
      </c>
      <c r="F109" s="66" t="n">
        <v>108.018</v>
      </c>
      <c r="G109" s="66" t="n">
        <v>113</v>
      </c>
      <c r="H109" s="66" t="n">
        <v>125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  <c r="Q109" s="28"/>
      <c r="R109" s="67"/>
      <c r="S109" s="67"/>
      <c r="T109" s="67"/>
      <c r="U109" s="67"/>
      <c r="V109" s="67"/>
      <c r="W109" s="67"/>
    </row>
    <row r="110" customFormat="false" ht="9" hidden="false" customHeight="false" outlineLevel="0" collapsed="false">
      <c r="A110" s="41" t="s">
        <v>173</v>
      </c>
      <c r="B110" s="66" t="n">
        <v>337.53</v>
      </c>
      <c r="C110" s="66" t="n">
        <v>337.53</v>
      </c>
      <c r="D110" s="66" t="n">
        <v>378.36</v>
      </c>
      <c r="E110" s="66" t="n">
        <v>379.35</v>
      </c>
      <c r="F110" s="66" t="n">
        <v>379.35</v>
      </c>
      <c r="G110" s="66" t="n">
        <v>379.08</v>
      </c>
      <c r="H110" s="66" t="n">
        <v>379.08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  <c r="Q110" s="28"/>
      <c r="R110" s="67"/>
      <c r="S110" s="67"/>
      <c r="T110" s="67"/>
      <c r="U110" s="67"/>
      <c r="V110" s="67"/>
      <c r="W110" s="67"/>
    </row>
    <row r="111" customFormat="false" ht="9" hidden="false" customHeight="false" outlineLevel="0" collapsed="false">
      <c r="A111" s="41" t="s">
        <v>174</v>
      </c>
      <c r="B111" s="66" t="n">
        <v>80.36</v>
      </c>
      <c r="C111" s="66" t="n">
        <v>78.4</v>
      </c>
      <c r="D111" s="66" t="n">
        <v>61.53</v>
      </c>
      <c r="E111" s="66" t="n">
        <v>61.53</v>
      </c>
      <c r="F111" s="66" t="n">
        <v>58</v>
      </c>
      <c r="G111" s="66" t="n">
        <v>57.185</v>
      </c>
      <c r="H111" s="66" t="n">
        <v>57.207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  <c r="Q111" s="28"/>
      <c r="R111" s="67"/>
      <c r="S111" s="67"/>
      <c r="T111" s="67"/>
      <c r="U111" s="67"/>
      <c r="V111" s="67"/>
      <c r="W111" s="67"/>
    </row>
    <row r="112" customFormat="false" ht="9" hidden="false" customHeight="false" outlineLevel="0" collapsed="false">
      <c r="A112" s="41" t="s">
        <v>175</v>
      </c>
      <c r="B112" s="66" t="n">
        <v>39</v>
      </c>
      <c r="C112" s="66" t="n">
        <v>39</v>
      </c>
      <c r="D112" s="66" t="n">
        <v>39</v>
      </c>
      <c r="E112" s="66" t="n">
        <v>39</v>
      </c>
      <c r="F112" s="66" t="n">
        <v>39</v>
      </c>
      <c r="G112" s="66" t="n">
        <v>39</v>
      </c>
      <c r="H112" s="66" t="n">
        <v>39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  <c r="Q112" s="28"/>
      <c r="R112" s="67"/>
      <c r="S112" s="67"/>
      <c r="T112" s="67"/>
      <c r="U112" s="67"/>
      <c r="V112" s="67"/>
      <c r="W112" s="67"/>
    </row>
    <row r="113" customFormat="false" ht="9" hidden="false" customHeight="false" outlineLevel="0" collapsed="false">
      <c r="A113" s="41" t="s">
        <v>373</v>
      </c>
      <c r="B113" s="66" t="n">
        <v>700.31</v>
      </c>
      <c r="C113" s="66" t="n">
        <v>703.235</v>
      </c>
      <c r="D113" s="66" t="n">
        <v>715</v>
      </c>
      <c r="E113" s="66" t="n">
        <v>736.97</v>
      </c>
      <c r="F113" s="66" t="n">
        <v>858</v>
      </c>
      <c r="G113" s="66" t="n">
        <v>858</v>
      </c>
      <c r="H113" s="66" t="n">
        <v>953.225</v>
      </c>
      <c r="I113" s="65"/>
      <c r="J113" s="66" t="n">
        <v>100.18</v>
      </c>
      <c r="K113" s="66" t="n">
        <v>107.508</v>
      </c>
      <c r="L113" s="66" t="n">
        <v>90</v>
      </c>
      <c r="M113" s="66" t="n">
        <v>75.79</v>
      </c>
      <c r="N113" s="66" t="n">
        <v>75.79</v>
      </c>
      <c r="O113" s="66" t="n">
        <v>75.709</v>
      </c>
      <c r="P113" s="66" t="n">
        <v>75.709</v>
      </c>
      <c r="Q113" s="28"/>
      <c r="R113" s="67"/>
      <c r="S113" s="67"/>
      <c r="T113" s="67"/>
      <c r="U113" s="67"/>
      <c r="V113" s="67"/>
      <c r="W113" s="67"/>
    </row>
    <row r="114" customFormat="false" ht="9" hidden="false" customHeight="false" outlineLevel="0" collapsed="false">
      <c r="A114" s="41" t="s">
        <v>177</v>
      </c>
      <c r="B114" s="66" t="n">
        <v>98.507</v>
      </c>
      <c r="C114" s="66" t="n">
        <v>100.493</v>
      </c>
      <c r="D114" s="66" t="n">
        <v>100.493</v>
      </c>
      <c r="E114" s="66" t="n">
        <v>100.493</v>
      </c>
      <c r="F114" s="66" t="n">
        <v>100.493</v>
      </c>
      <c r="G114" s="66" t="n">
        <v>92</v>
      </c>
      <c r="H114" s="66" t="n">
        <v>92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  <c r="Q114" s="28"/>
      <c r="R114" s="67"/>
      <c r="S114" s="67"/>
      <c r="T114" s="67"/>
      <c r="U114" s="67"/>
      <c r="V114" s="67"/>
      <c r="W114" s="67"/>
    </row>
    <row r="115" customFormat="false" ht="9" hidden="false" customHeight="false" outlineLevel="0" collapsed="false">
      <c r="A115" s="41" t="s">
        <v>374</v>
      </c>
      <c r="B115" s="66" t="n">
        <v>4.264</v>
      </c>
      <c r="C115" s="66" t="n">
        <v>4.984</v>
      </c>
      <c r="D115" s="66" t="n">
        <v>4.984</v>
      </c>
      <c r="E115" s="66" t="n">
        <v>4.984</v>
      </c>
      <c r="F115" s="66" t="n">
        <v>4.375</v>
      </c>
      <c r="G115" s="66" t="n">
        <v>4.04</v>
      </c>
      <c r="H115" s="66" t="n">
        <v>6.37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  <c r="Q115" s="28"/>
      <c r="R115" s="67"/>
      <c r="S115" s="67"/>
      <c r="T115" s="67"/>
      <c r="U115" s="67"/>
      <c r="V115" s="67"/>
      <c r="W115" s="67"/>
    </row>
    <row r="116" customFormat="false" ht="9" hidden="false" customHeight="false" outlineLevel="0" collapsed="false">
      <c r="A116" s="41" t="s">
        <v>179</v>
      </c>
      <c r="B116" s="66" t="n">
        <v>1.709</v>
      </c>
      <c r="C116" s="66" t="n">
        <v>1.709</v>
      </c>
      <c r="D116" s="66" t="n">
        <v>1.709</v>
      </c>
      <c r="E116" s="66" t="n">
        <v>1.709</v>
      </c>
      <c r="F116" s="66" t="n">
        <v>1.709</v>
      </c>
      <c r="G116" s="66" t="n">
        <v>1.709</v>
      </c>
      <c r="H116" s="66" t="n">
        <v>1.709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  <c r="Q116" s="28"/>
      <c r="R116" s="67"/>
      <c r="S116" s="67"/>
      <c r="T116" s="67"/>
      <c r="U116" s="67"/>
      <c r="V116" s="67"/>
      <c r="W116" s="67"/>
    </row>
    <row r="117" customFormat="false" ht="9" hidden="false" customHeight="false" outlineLevel="0" collapsed="false">
      <c r="A117" s="41" t="s">
        <v>180</v>
      </c>
      <c r="B117" s="66" t="n">
        <v>9.147</v>
      </c>
      <c r="C117" s="66" t="n">
        <v>8.07</v>
      </c>
      <c r="D117" s="66" t="n">
        <v>8.731</v>
      </c>
      <c r="E117" s="66" t="n">
        <v>6.22</v>
      </c>
      <c r="F117" s="66" t="n">
        <v>6.22</v>
      </c>
      <c r="G117" s="66" t="n">
        <v>6.22</v>
      </c>
      <c r="H117" s="66" t="n">
        <v>6.22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  <c r="Q117" s="28"/>
      <c r="R117" s="67"/>
      <c r="S117" s="67"/>
      <c r="T117" s="67"/>
      <c r="U117" s="67"/>
      <c r="V117" s="67"/>
      <c r="W117" s="67"/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  <c r="Q118" s="28"/>
      <c r="R118" s="67"/>
      <c r="S118" s="67"/>
      <c r="T118" s="67"/>
      <c r="U118" s="67"/>
      <c r="V118" s="67"/>
      <c r="W118" s="67"/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  <c r="Q119" s="28"/>
      <c r="R119" s="67"/>
      <c r="S119" s="67"/>
      <c r="T119" s="67"/>
      <c r="U119" s="67"/>
      <c r="V119" s="67"/>
      <c r="W119" s="67"/>
    </row>
    <row r="120" customFormat="false" ht="9" hidden="false" customHeight="false" outlineLevel="0" collapsed="false">
      <c r="A120" s="41" t="s">
        <v>375</v>
      </c>
      <c r="B120" s="66" t="n">
        <v>3.861</v>
      </c>
      <c r="C120" s="66" t="n">
        <v>3.861</v>
      </c>
      <c r="D120" s="66" t="n">
        <v>3.861</v>
      </c>
      <c r="E120" s="66" t="n">
        <v>5.037</v>
      </c>
      <c r="F120" s="66" t="n">
        <v>5.429</v>
      </c>
      <c r="G120" s="66" t="n">
        <v>5.821</v>
      </c>
      <c r="H120" s="66" t="n">
        <v>5.74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  <c r="Q120" s="28"/>
      <c r="R120" s="67"/>
      <c r="S120" s="67"/>
      <c r="T120" s="67"/>
      <c r="U120" s="67"/>
      <c r="V120" s="67"/>
      <c r="W120" s="67"/>
    </row>
    <row r="121" customFormat="false" ht="9" hidden="false" customHeight="false" outlineLevel="0" collapsed="false">
      <c r="A121" s="45" t="s">
        <v>376</v>
      </c>
      <c r="B121" s="66" t="n">
        <v>12.976</v>
      </c>
      <c r="C121" s="66" t="n">
        <v>12.976</v>
      </c>
      <c r="D121" s="66" t="n">
        <v>12.976</v>
      </c>
      <c r="E121" s="66" t="n">
        <v>12.976</v>
      </c>
      <c r="F121" s="66" t="n">
        <v>12.976</v>
      </c>
      <c r="G121" s="66" t="n">
        <v>12.245</v>
      </c>
      <c r="H121" s="66" t="n">
        <v>9.894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  <c r="Q121" s="28"/>
      <c r="R121" s="67"/>
      <c r="S121" s="67"/>
      <c r="T121" s="67"/>
      <c r="U121" s="67"/>
      <c r="V121" s="67"/>
      <c r="W121" s="67"/>
    </row>
    <row r="122" customFormat="false" ht="9" hidden="false" customHeight="false" outlineLevel="0" collapsed="false">
      <c r="A122" s="46" t="s">
        <v>377</v>
      </c>
      <c r="B122" s="68" t="n">
        <v>56790.242</v>
      </c>
      <c r="C122" s="68" t="n">
        <v>56851.756</v>
      </c>
      <c r="D122" s="68" t="n">
        <v>57068.182</v>
      </c>
      <c r="E122" s="68" t="n">
        <v>54614.885</v>
      </c>
      <c r="F122" s="68" t="n">
        <v>52974.28</v>
      </c>
      <c r="G122" s="68" t="n">
        <v>50571.766</v>
      </c>
      <c r="H122" s="68" t="n">
        <v>50280.927</v>
      </c>
      <c r="I122" s="69"/>
      <c r="J122" s="68" t="n">
        <v>1250.409</v>
      </c>
      <c r="K122" s="68" t="n">
        <v>1288.855</v>
      </c>
      <c r="L122" s="68" t="n">
        <v>1239.349</v>
      </c>
      <c r="M122" s="68" t="n">
        <v>1176.421</v>
      </c>
      <c r="N122" s="68" t="n">
        <v>1125.264</v>
      </c>
      <c r="O122" s="68" t="n">
        <v>1126.584</v>
      </c>
      <c r="P122" s="68" t="n">
        <v>1159.736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2" t="s">
        <v>292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customFormat="false" ht="9" hidden="false" customHeight="true" outlineLevel="0" collapsed="false">
      <c r="A127" s="52" t="s">
        <v>293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true" outlineLevel="0" collapsed="false">
      <c r="A128" s="52" t="s">
        <v>378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customFormat="false" ht="9" hidden="false" customHeight="true" outlineLevel="0" collapsed="false">
      <c r="A129" s="52" t="s">
        <v>379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  <row r="130" customFormat="false" ht="9" hidden="false" customHeight="true" outlineLevel="0" collapsed="false">
      <c r="A130" s="52" t="s">
        <v>380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</row>
    <row r="131" customFormat="false" ht="9" hidden="false" customHeight="true" outlineLevel="0" collapsed="false">
      <c r="A131" s="52" t="s">
        <v>38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</row>
    <row r="132" customFormat="false" ht="9" hidden="false" customHeight="true" outlineLevel="0" collapsed="false">
      <c r="A132" s="52" t="s">
        <v>382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</row>
    <row r="133" customFormat="false" ht="9" hidden="false" customHeight="true" outlineLevel="0" collapsed="false">
      <c r="A133" s="52" t="s">
        <v>383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</row>
    <row r="134" customFormat="false" ht="9" hidden="false" customHeight="true" outlineLevel="0" collapsed="false">
      <c r="A134" s="52" t="s">
        <v>384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</row>
    <row r="135" customFormat="false" ht="9" hidden="false" customHeight="true" outlineLevel="0" collapsed="false">
      <c r="A135" s="52" t="s">
        <v>385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</row>
    <row r="136" s="11" customFormat="true" ht="12" hidden="false" customHeight="false" outlineLevel="0" collapsed="false">
      <c r="A136" s="52" t="s">
        <v>386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</row>
  </sheetData>
  <mergeCells count="16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  <mergeCell ref="A130:P130"/>
    <mergeCell ref="A131:P131"/>
    <mergeCell ref="A132:P132"/>
    <mergeCell ref="A133:P133"/>
    <mergeCell ref="A134:P134"/>
    <mergeCell ref="A135:P135"/>
    <mergeCell ref="A136:P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38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 t="n">
        <v>2014</v>
      </c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 t="n">
        <v>2014</v>
      </c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1160.14971292854</v>
      </c>
      <c r="C6" s="66" t="n">
        <v>1142.33662562653</v>
      </c>
      <c r="D6" s="66" t="n">
        <v>997.899729345388</v>
      </c>
      <c r="E6" s="66" t="n">
        <v>1005.94620883306</v>
      </c>
      <c r="F6" s="66" t="n">
        <v>1162.28121807531</v>
      </c>
      <c r="G6" s="66" t="n">
        <v>1161.06836325433</v>
      </c>
      <c r="H6" s="66" t="n">
        <v>1277.44022769344</v>
      </c>
      <c r="I6" s="67"/>
      <c r="J6" s="66" t="n">
        <v>1049.49629881441</v>
      </c>
      <c r="K6" s="66" t="n">
        <v>1182.23860356758</v>
      </c>
      <c r="L6" s="66" t="n">
        <v>1036.71962728331</v>
      </c>
      <c r="M6" s="66" t="n">
        <v>1387.90754012315</v>
      </c>
      <c r="N6" s="66" t="n">
        <v>1421.84204345577</v>
      </c>
      <c r="O6" s="66" t="n">
        <v>994.2352392139</v>
      </c>
      <c r="P6" s="66" t="n">
        <v>980.593804025771</v>
      </c>
    </row>
    <row r="7" customFormat="false" ht="9" hidden="false" customHeight="false" outlineLevel="0" collapsed="false">
      <c r="A7" s="41" t="s">
        <v>69</v>
      </c>
      <c r="B7" s="66" t="s">
        <v>82</v>
      </c>
      <c r="C7" s="66" t="s">
        <v>82</v>
      </c>
      <c r="D7" s="66" t="s">
        <v>82</v>
      </c>
      <c r="E7" s="66" t="s">
        <v>82</v>
      </c>
      <c r="F7" s="66" t="s">
        <v>82</v>
      </c>
      <c r="G7" s="66" t="s">
        <v>82</v>
      </c>
      <c r="H7" s="66" t="s">
        <v>82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</row>
    <row r="8" customFormat="false" ht="9" hidden="false" customHeight="false" outlineLevel="0" collapsed="false">
      <c r="A8" s="41" t="s">
        <v>199</v>
      </c>
      <c r="B8" s="66" t="s">
        <v>82</v>
      </c>
      <c r="C8" s="66" t="s">
        <v>82</v>
      </c>
      <c r="D8" s="66" t="s">
        <v>82</v>
      </c>
      <c r="E8" s="66" t="s">
        <v>82</v>
      </c>
      <c r="F8" s="66" t="s">
        <v>82</v>
      </c>
      <c r="G8" s="66" t="s">
        <v>82</v>
      </c>
      <c r="H8" s="66" t="s">
        <v>82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</row>
    <row r="9" customFormat="false" ht="9" hidden="false" customHeight="false" outlineLevel="0" collapsed="false">
      <c r="A9" s="41" t="s">
        <v>71</v>
      </c>
      <c r="B9" s="66" t="s">
        <v>82</v>
      </c>
      <c r="C9" s="66" t="s">
        <v>82</v>
      </c>
      <c r="D9" s="66" t="s">
        <v>82</v>
      </c>
      <c r="E9" s="66" t="s">
        <v>82</v>
      </c>
      <c r="F9" s="66" t="s">
        <v>82</v>
      </c>
      <c r="G9" s="66" t="s">
        <v>82</v>
      </c>
      <c r="H9" s="66" t="s">
        <v>82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</row>
    <row r="10" customFormat="false" ht="9" hidden="false" customHeight="false" outlineLevel="0" collapsed="false">
      <c r="A10" s="41" t="s">
        <v>72</v>
      </c>
      <c r="B10" s="66" t="s">
        <v>82</v>
      </c>
      <c r="C10" s="66" t="s">
        <v>82</v>
      </c>
      <c r="D10" s="66" t="s">
        <v>82</v>
      </c>
      <c r="E10" s="66" t="s">
        <v>82</v>
      </c>
      <c r="F10" s="66" t="s">
        <v>82</v>
      </c>
      <c r="G10" s="66" t="s">
        <v>82</v>
      </c>
      <c r="H10" s="66" t="s">
        <v>82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</row>
    <row r="11" customFormat="fals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  <c r="F11" s="66" t="s">
        <v>82</v>
      </c>
      <c r="G11" s="66" t="s">
        <v>82</v>
      </c>
      <c r="H11" s="66" t="s">
        <v>82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</row>
    <row r="12" customFormat="false" ht="9" hidden="false" customHeight="false" outlineLevel="0" collapsed="false">
      <c r="A12" s="41" t="s">
        <v>74</v>
      </c>
      <c r="B12" s="66" t="s">
        <v>82</v>
      </c>
      <c r="C12" s="66" t="s">
        <v>82</v>
      </c>
      <c r="D12" s="66" t="s">
        <v>82</v>
      </c>
      <c r="E12" s="66" t="s">
        <v>82</v>
      </c>
      <c r="F12" s="66" t="s">
        <v>82</v>
      </c>
      <c r="G12" s="66" t="s">
        <v>82</v>
      </c>
      <c r="H12" s="66" t="s">
        <v>82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</row>
    <row r="13" customFormat="false" ht="9" hidden="false" customHeight="false" outlineLevel="0" collapsed="false">
      <c r="A13" s="41" t="s">
        <v>200</v>
      </c>
      <c r="B13" s="66" t="s">
        <v>82</v>
      </c>
      <c r="C13" s="66" t="s">
        <v>82</v>
      </c>
      <c r="D13" s="66" t="s">
        <v>82</v>
      </c>
      <c r="E13" s="66" t="s">
        <v>82</v>
      </c>
      <c r="F13" s="66" t="s">
        <v>82</v>
      </c>
      <c r="G13" s="66" t="s">
        <v>82</v>
      </c>
      <c r="H13" s="66" t="s">
        <v>82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</row>
    <row r="14" customFormat="false" ht="9" hidden="false" customHeight="false" outlineLevel="0" collapsed="false">
      <c r="A14" s="41" t="s">
        <v>201</v>
      </c>
      <c r="B14" s="66" t="s">
        <v>82</v>
      </c>
      <c r="C14" s="66" t="s">
        <v>82</v>
      </c>
      <c r="D14" s="66" t="s">
        <v>82</v>
      </c>
      <c r="E14" s="66" t="s">
        <v>82</v>
      </c>
      <c r="F14" s="66" t="s">
        <v>82</v>
      </c>
      <c r="G14" s="66" t="s">
        <v>82</v>
      </c>
      <c r="H14" s="66" t="s">
        <v>82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</row>
    <row r="15" customFormat="fals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  <c r="F15" s="66" t="s">
        <v>82</v>
      </c>
      <c r="G15" s="66" t="s">
        <v>82</v>
      </c>
      <c r="H15" s="66" t="s">
        <v>82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</row>
    <row r="16" customFormat="false" ht="9" hidden="false" customHeight="false" outlineLevel="0" collapsed="false">
      <c r="A16" s="41" t="s">
        <v>78</v>
      </c>
      <c r="B16" s="66" t="s">
        <v>82</v>
      </c>
      <c r="C16" s="66" t="s">
        <v>82</v>
      </c>
      <c r="D16" s="66" t="s">
        <v>82</v>
      </c>
      <c r="E16" s="66" t="s">
        <v>82</v>
      </c>
      <c r="F16" s="66" t="s">
        <v>82</v>
      </c>
      <c r="G16" s="66" t="s">
        <v>82</v>
      </c>
      <c r="H16" s="66" t="s">
        <v>82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</row>
    <row r="17" customFormat="false" ht="9" hidden="false" customHeight="false" outlineLevel="0" collapsed="false">
      <c r="A17" s="41" t="s">
        <v>79</v>
      </c>
      <c r="B17" s="66" t="s">
        <v>82</v>
      </c>
      <c r="C17" s="66" t="s">
        <v>82</v>
      </c>
      <c r="D17" s="66" t="s">
        <v>82</v>
      </c>
      <c r="E17" s="66" t="s">
        <v>82</v>
      </c>
      <c r="F17" s="66" t="s">
        <v>82</v>
      </c>
      <c r="G17" s="66" t="s">
        <v>82</v>
      </c>
      <c r="H17" s="66" t="s">
        <v>82</v>
      </c>
      <c r="I17" s="65"/>
      <c r="J17" s="66" t="n">
        <v>305.736850325233</v>
      </c>
      <c r="K17" s="66" t="n">
        <v>310.812125004757</v>
      </c>
      <c r="L17" s="66" t="n">
        <v>311.61345636359</v>
      </c>
      <c r="M17" s="66" t="n">
        <v>309.264333068333</v>
      </c>
      <c r="N17" s="66" t="n">
        <v>306.801238084465</v>
      </c>
      <c r="O17" s="66" t="n">
        <v>366.595493174637</v>
      </c>
      <c r="P17" s="66" t="n">
        <v>357.987834866936</v>
      </c>
    </row>
    <row r="18" customFormat="false" ht="9" hidden="false" customHeight="false" outlineLevel="0" collapsed="false">
      <c r="A18" s="41" t="s">
        <v>80</v>
      </c>
      <c r="B18" s="66" t="s">
        <v>82</v>
      </c>
      <c r="C18" s="66" t="s">
        <v>82</v>
      </c>
      <c r="D18" s="66" t="s">
        <v>82</v>
      </c>
      <c r="E18" s="66" t="s">
        <v>82</v>
      </c>
      <c r="F18" s="66" t="s">
        <v>82</v>
      </c>
      <c r="G18" s="66" t="s">
        <v>82</v>
      </c>
      <c r="H18" s="66" t="s">
        <v>82</v>
      </c>
      <c r="I18" s="65"/>
      <c r="J18" s="66" t="s">
        <v>82</v>
      </c>
      <c r="K18" s="66" t="s">
        <v>82</v>
      </c>
      <c r="L18" s="66" t="s">
        <v>82</v>
      </c>
      <c r="M18" s="66" t="s">
        <v>82</v>
      </c>
      <c r="N18" s="66" t="s">
        <v>82</v>
      </c>
      <c r="O18" s="66" t="s">
        <v>82</v>
      </c>
      <c r="P18" s="66" t="s">
        <v>82</v>
      </c>
    </row>
    <row r="19" customFormat="false" ht="9" hidden="false" customHeight="false" outlineLevel="0" collapsed="false">
      <c r="A19" s="41" t="s">
        <v>81</v>
      </c>
      <c r="B19" s="66" t="s">
        <v>82</v>
      </c>
      <c r="C19" s="66" t="s">
        <v>82</v>
      </c>
      <c r="D19" s="66" t="s">
        <v>82</v>
      </c>
      <c r="E19" s="66" t="s">
        <v>82</v>
      </c>
      <c r="F19" s="66" t="s">
        <v>82</v>
      </c>
      <c r="G19" s="66" t="s">
        <v>82</v>
      </c>
      <c r="H19" s="66" t="s">
        <v>82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</row>
    <row r="20" customFormat="false" ht="9" hidden="false" customHeight="false" outlineLevel="0" collapsed="false">
      <c r="A20" s="41" t="s">
        <v>83</v>
      </c>
      <c r="B20" s="66" t="s">
        <v>82</v>
      </c>
      <c r="C20" s="66" t="s">
        <v>82</v>
      </c>
      <c r="D20" s="66" t="s">
        <v>82</v>
      </c>
      <c r="E20" s="66" t="s">
        <v>82</v>
      </c>
      <c r="F20" s="66" t="s">
        <v>82</v>
      </c>
      <c r="G20" s="66" t="s">
        <v>82</v>
      </c>
      <c r="H20" s="66" t="s">
        <v>82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</row>
    <row r="21" customFormat="false" ht="9" hidden="false" customHeight="false" outlineLevel="0" collapsed="false">
      <c r="A21" s="41" t="s">
        <v>84</v>
      </c>
      <c r="B21" s="66" t="s">
        <v>82</v>
      </c>
      <c r="C21" s="66" t="s">
        <v>82</v>
      </c>
      <c r="D21" s="66" t="s">
        <v>82</v>
      </c>
      <c r="E21" s="66" t="s">
        <v>82</v>
      </c>
      <c r="F21" s="66" t="s">
        <v>82</v>
      </c>
      <c r="G21" s="66" t="s">
        <v>82</v>
      </c>
      <c r="H21" s="66" t="s">
        <v>82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</row>
    <row r="22" customFormat="false" ht="9" hidden="false" customHeight="false" outlineLevel="0" collapsed="false">
      <c r="A22" s="41" t="s">
        <v>85</v>
      </c>
      <c r="B22" s="66" t="s">
        <v>82</v>
      </c>
      <c r="C22" s="66" t="s">
        <v>82</v>
      </c>
      <c r="D22" s="66" t="s">
        <v>82</v>
      </c>
      <c r="E22" s="66" t="s">
        <v>82</v>
      </c>
      <c r="F22" s="66" t="s">
        <v>82</v>
      </c>
      <c r="G22" s="66" t="s">
        <v>82</v>
      </c>
      <c r="H22" s="66" t="s">
        <v>82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</row>
    <row r="23" customFormat="false" ht="9" hidden="false" customHeight="false" outlineLevel="0" collapsed="false">
      <c r="A23" s="41" t="s">
        <v>86</v>
      </c>
      <c r="B23" s="66" t="n">
        <v>2254.8951907635</v>
      </c>
      <c r="C23" s="66" t="n">
        <v>2336.59220329892</v>
      </c>
      <c r="D23" s="66" t="n">
        <v>2249.71947529726</v>
      </c>
      <c r="E23" s="66" t="n">
        <v>2314.4041309789</v>
      </c>
      <c r="F23" s="66" t="n">
        <v>2271.7753763177</v>
      </c>
      <c r="G23" s="66" t="n">
        <v>2127.2506296713</v>
      </c>
      <c r="H23" s="66" t="n">
        <v>1962.0860797107</v>
      </c>
      <c r="I23" s="65"/>
      <c r="J23" s="66" t="n">
        <v>9312.93963992266</v>
      </c>
      <c r="K23" s="66" t="n">
        <v>9329.88322239331</v>
      </c>
      <c r="L23" s="66" t="n">
        <v>9265.55202230542</v>
      </c>
      <c r="M23" s="66" t="n">
        <v>9377.27263125307</v>
      </c>
      <c r="N23" s="66" t="n">
        <v>9560.86802644315</v>
      </c>
      <c r="O23" s="66" t="n">
        <v>9515.98627521489</v>
      </c>
      <c r="P23" s="66" t="n">
        <v>9487.53417171303</v>
      </c>
    </row>
    <row r="24" customFormat="fals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  <c r="F24" s="66" t="s">
        <v>82</v>
      </c>
      <c r="G24" s="66" t="s">
        <v>82</v>
      </c>
      <c r="H24" s="66" t="s">
        <v>82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</row>
    <row r="25" customFormat="false" ht="9" hidden="false" customHeight="false" outlineLevel="0" collapsed="false">
      <c r="A25" s="41" t="s">
        <v>202</v>
      </c>
      <c r="B25" s="66" t="s">
        <v>82</v>
      </c>
      <c r="C25" s="66" t="n">
        <v>283.414212355962</v>
      </c>
      <c r="D25" s="66" t="n">
        <v>308.229046889392</v>
      </c>
      <c r="E25" s="66" t="n">
        <v>292.234601256793</v>
      </c>
      <c r="F25" s="66" t="n">
        <v>286.700571934423</v>
      </c>
      <c r="G25" s="66" t="n">
        <v>290.330169511825</v>
      </c>
      <c r="H25" s="66" t="n">
        <v>283.435484753007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</row>
    <row r="26" customFormat="false" ht="9" hidden="false" customHeight="false" outlineLevel="0" collapsed="false">
      <c r="A26" s="41" t="s">
        <v>89</v>
      </c>
      <c r="B26" s="66" t="s">
        <v>82</v>
      </c>
      <c r="C26" s="66" t="s">
        <v>82</v>
      </c>
      <c r="D26" s="66" t="s">
        <v>82</v>
      </c>
      <c r="E26" s="66" t="s">
        <v>82</v>
      </c>
      <c r="F26" s="66" t="s">
        <v>82</v>
      </c>
      <c r="G26" s="66" t="s">
        <v>82</v>
      </c>
      <c r="H26" s="66" t="s">
        <v>82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n">
        <v>1702.74181603113</v>
      </c>
      <c r="P26" s="66" t="n">
        <v>2700.3595469862</v>
      </c>
    </row>
    <row r="27" customFormat="false" ht="9" hidden="false" customHeight="false" outlineLevel="0" collapsed="false">
      <c r="A27" s="41" t="s">
        <v>90</v>
      </c>
      <c r="B27" s="66" t="s">
        <v>82</v>
      </c>
      <c r="C27" s="66" t="s">
        <v>82</v>
      </c>
      <c r="D27" s="66" t="s">
        <v>82</v>
      </c>
      <c r="E27" s="66" t="s">
        <v>82</v>
      </c>
      <c r="F27" s="66" t="s">
        <v>82</v>
      </c>
      <c r="G27" s="66" t="s">
        <v>82</v>
      </c>
      <c r="H27" s="66" t="s">
        <v>82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</row>
    <row r="28" customFormat="false" ht="9" hidden="false" customHeight="false" outlineLevel="0" collapsed="false">
      <c r="A28" s="41" t="s">
        <v>203</v>
      </c>
      <c r="B28" s="66" t="s">
        <v>82</v>
      </c>
      <c r="C28" s="66" t="s">
        <v>82</v>
      </c>
      <c r="D28" s="66" t="s">
        <v>82</v>
      </c>
      <c r="E28" s="66" t="s">
        <v>82</v>
      </c>
      <c r="F28" s="66" t="s">
        <v>82</v>
      </c>
      <c r="G28" s="66" t="s">
        <v>82</v>
      </c>
      <c r="H28" s="66" t="s">
        <v>82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</row>
    <row r="29" customFormat="false" ht="9" hidden="false" customHeight="false" outlineLevel="0" collapsed="false">
      <c r="A29" s="41" t="s">
        <v>92</v>
      </c>
      <c r="B29" s="66" t="s">
        <v>82</v>
      </c>
      <c r="C29" s="66" t="s">
        <v>82</v>
      </c>
      <c r="D29" s="66" t="s">
        <v>82</v>
      </c>
      <c r="E29" s="66" t="s">
        <v>82</v>
      </c>
      <c r="F29" s="66" t="s">
        <v>82</v>
      </c>
      <c r="G29" s="66" t="s">
        <v>82</v>
      </c>
      <c r="H29" s="66" t="s">
        <v>82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</row>
    <row r="30" customFormat="false" ht="9" hidden="false" customHeight="false" outlineLevel="0" collapsed="false">
      <c r="A30" s="41" t="s">
        <v>93</v>
      </c>
      <c r="B30" s="66" t="s">
        <v>82</v>
      </c>
      <c r="C30" s="66" t="s">
        <v>82</v>
      </c>
      <c r="D30" s="66" t="s">
        <v>82</v>
      </c>
      <c r="E30" s="66" t="s">
        <v>82</v>
      </c>
      <c r="F30" s="66" t="s">
        <v>82</v>
      </c>
      <c r="G30" s="66" t="s">
        <v>82</v>
      </c>
      <c r="H30" s="66" t="s">
        <v>82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</row>
    <row r="31" customFormat="false" ht="9" hidden="false" customHeight="false" outlineLevel="0" collapsed="false">
      <c r="A31" s="41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  <c r="F31" s="66" t="s">
        <v>82</v>
      </c>
      <c r="G31" s="66" t="s">
        <v>82</v>
      </c>
      <c r="H31" s="66" t="s">
        <v>82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</row>
    <row r="32" customFormat="false" ht="9" hidden="false" customHeight="false" outlineLevel="0" collapsed="false">
      <c r="A32" s="41" t="s">
        <v>95</v>
      </c>
      <c r="B32" s="66" t="s">
        <v>82</v>
      </c>
      <c r="C32" s="66" t="s">
        <v>82</v>
      </c>
      <c r="D32" s="66" t="s">
        <v>82</v>
      </c>
      <c r="E32" s="66" t="s">
        <v>82</v>
      </c>
      <c r="F32" s="66" t="s">
        <v>82</v>
      </c>
      <c r="G32" s="66" t="s">
        <v>82</v>
      </c>
      <c r="H32" s="66" t="s">
        <v>82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</row>
    <row r="33" customFormat="false" ht="9" hidden="false" customHeight="false" outlineLevel="0" collapsed="false">
      <c r="A33" s="41" t="s">
        <v>96</v>
      </c>
      <c r="B33" s="66" t="s">
        <v>82</v>
      </c>
      <c r="C33" s="66" t="s">
        <v>82</v>
      </c>
      <c r="D33" s="66" t="s">
        <v>82</v>
      </c>
      <c r="E33" s="66" t="s">
        <v>82</v>
      </c>
      <c r="F33" s="66" t="s">
        <v>82</v>
      </c>
      <c r="G33" s="66" t="s">
        <v>82</v>
      </c>
      <c r="H33" s="66" t="s">
        <v>82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</row>
    <row r="34" customFormat="fals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  <c r="F34" s="66" t="s">
        <v>82</v>
      </c>
      <c r="G34" s="66" t="s">
        <v>82</v>
      </c>
      <c r="H34" s="66" t="s">
        <v>82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</row>
    <row r="35" customFormat="false" ht="9" hidden="false" customHeight="false" outlineLevel="0" collapsed="false">
      <c r="A35" s="41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  <c r="F35" s="66" t="s">
        <v>82</v>
      </c>
      <c r="G35" s="66" t="s">
        <v>82</v>
      </c>
      <c r="H35" s="66" t="s">
        <v>82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</row>
    <row r="36" customFormat="false" ht="9" hidden="false" customHeight="false" outlineLevel="0" collapsed="false">
      <c r="A36" s="41" t="s">
        <v>99</v>
      </c>
      <c r="B36" s="66" t="s">
        <v>82</v>
      </c>
      <c r="C36" s="66" t="s">
        <v>82</v>
      </c>
      <c r="D36" s="66" t="s">
        <v>82</v>
      </c>
      <c r="E36" s="66" t="s">
        <v>82</v>
      </c>
      <c r="F36" s="66" t="s">
        <v>82</v>
      </c>
      <c r="G36" s="66" t="s">
        <v>82</v>
      </c>
      <c r="H36" s="66" t="s">
        <v>82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</row>
    <row r="37" customFormat="false" ht="9" hidden="false" customHeight="false" outlineLevel="0" collapsed="false">
      <c r="A37" s="41" t="s">
        <v>100</v>
      </c>
      <c r="B37" s="66" t="s">
        <v>82</v>
      </c>
      <c r="C37" s="66" t="s">
        <v>82</v>
      </c>
      <c r="D37" s="66" t="n">
        <v>12.3826977516831</v>
      </c>
      <c r="E37" s="66" t="n">
        <v>377.358490566038</v>
      </c>
      <c r="F37" s="66" t="n">
        <v>291.264114558399</v>
      </c>
      <c r="G37" s="66" t="n">
        <v>274.610202043922</v>
      </c>
      <c r="H37" s="66" t="n">
        <v>422.234947922277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</row>
    <row r="38" customFormat="false" ht="9" hidden="false" customHeight="false" outlineLevel="0" collapsed="false">
      <c r="A38" s="41" t="s">
        <v>101</v>
      </c>
      <c r="B38" s="66" t="n">
        <v>400.19131096817</v>
      </c>
      <c r="C38" s="66" t="n">
        <v>427.079769279861</v>
      </c>
      <c r="D38" s="66" t="n">
        <v>638.809104965531</v>
      </c>
      <c r="E38" s="66" t="n">
        <v>635.048367901456</v>
      </c>
      <c r="F38" s="66" t="n">
        <v>639.417161569091</v>
      </c>
      <c r="G38" s="66" t="n">
        <v>642.804546642905</v>
      </c>
      <c r="H38" s="66" t="n">
        <v>641.500826823288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</row>
    <row r="39" customFormat="false" ht="9" hidden="false" customHeight="false" outlineLevel="0" collapsed="false">
      <c r="A39" s="41" t="s">
        <v>102</v>
      </c>
      <c r="B39" s="66" t="s">
        <v>82</v>
      </c>
      <c r="C39" s="66" t="s">
        <v>82</v>
      </c>
      <c r="D39" s="66" t="s">
        <v>82</v>
      </c>
      <c r="E39" s="66" t="s">
        <v>82</v>
      </c>
      <c r="F39" s="66" t="s">
        <v>82</v>
      </c>
      <c r="G39" s="66" t="s">
        <v>82</v>
      </c>
      <c r="H39" s="66" t="s">
        <v>82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</row>
    <row r="40" customFormat="false" ht="9" hidden="false" customHeight="false" outlineLevel="0" collapsed="false">
      <c r="A40" s="41" t="s">
        <v>103</v>
      </c>
      <c r="B40" s="66" t="s">
        <v>82</v>
      </c>
      <c r="C40" s="66" t="s">
        <v>82</v>
      </c>
      <c r="D40" s="66" t="s">
        <v>82</v>
      </c>
      <c r="E40" s="66" t="s">
        <v>82</v>
      </c>
      <c r="F40" s="66" t="s">
        <v>82</v>
      </c>
      <c r="G40" s="66" t="s">
        <v>82</v>
      </c>
      <c r="H40" s="66" t="s">
        <v>82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</row>
    <row r="41" customFormat="false" ht="9" hidden="false" customHeight="false" outlineLevel="0" collapsed="false">
      <c r="A41" s="41" t="s">
        <v>104</v>
      </c>
      <c r="B41" s="66" t="s">
        <v>82</v>
      </c>
      <c r="C41" s="66" t="s">
        <v>82</v>
      </c>
      <c r="D41" s="66" t="s">
        <v>82</v>
      </c>
      <c r="E41" s="66" t="s">
        <v>82</v>
      </c>
      <c r="F41" s="66" t="s">
        <v>82</v>
      </c>
      <c r="G41" s="66" t="s">
        <v>82</v>
      </c>
      <c r="H41" s="66" t="s">
        <v>82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</row>
    <row r="42" customFormat="false" ht="9" hidden="false" customHeight="false" outlineLevel="0" collapsed="false">
      <c r="A42" s="41" t="s">
        <v>105</v>
      </c>
      <c r="B42" s="66" t="s">
        <v>82</v>
      </c>
      <c r="C42" s="66" t="s">
        <v>82</v>
      </c>
      <c r="D42" s="66" t="s">
        <v>82</v>
      </c>
      <c r="E42" s="66" t="s">
        <v>82</v>
      </c>
      <c r="F42" s="66" t="s">
        <v>82</v>
      </c>
      <c r="G42" s="66" t="s">
        <v>82</v>
      </c>
      <c r="H42" s="66" t="s">
        <v>82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</row>
    <row r="43" customFormat="false" ht="9" hidden="false" customHeight="false" outlineLevel="0" collapsed="false">
      <c r="A43" s="41" t="s">
        <v>205</v>
      </c>
      <c r="B43" s="66" t="n">
        <v>44.2027189212671</v>
      </c>
      <c r="C43" s="66" t="n">
        <v>73.3919249712449</v>
      </c>
      <c r="D43" s="66" t="n">
        <v>66.8626263521465</v>
      </c>
      <c r="E43" s="66" t="n">
        <v>65.5955640338826</v>
      </c>
      <c r="F43" s="66" t="n">
        <v>46.4063608975536</v>
      </c>
      <c r="G43" s="66" t="s">
        <v>82</v>
      </c>
      <c r="H43" s="66" t="n">
        <v>25.4471532825365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</row>
    <row r="44" customFormat="false" ht="9" hidden="false" customHeight="false" outlineLevel="0" collapsed="false">
      <c r="A44" s="41" t="s">
        <v>206</v>
      </c>
      <c r="B44" s="66" t="s">
        <v>82</v>
      </c>
      <c r="C44" s="66" t="s">
        <v>82</v>
      </c>
      <c r="D44" s="66" t="s">
        <v>82</v>
      </c>
      <c r="E44" s="66" t="s">
        <v>82</v>
      </c>
      <c r="F44" s="66" t="s">
        <v>82</v>
      </c>
      <c r="G44" s="66" t="s">
        <v>82</v>
      </c>
      <c r="H44" s="66" t="s">
        <v>82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</row>
    <row r="45" customFormat="false" ht="9" hidden="false" customHeight="false" outlineLevel="0" collapsed="false">
      <c r="A45" s="41" t="s">
        <v>108</v>
      </c>
      <c r="B45" s="66" t="s">
        <v>82</v>
      </c>
      <c r="C45" s="66" t="s">
        <v>82</v>
      </c>
      <c r="D45" s="66" t="s">
        <v>82</v>
      </c>
      <c r="E45" s="66" t="s">
        <v>82</v>
      </c>
      <c r="F45" s="66" t="s">
        <v>82</v>
      </c>
      <c r="G45" s="66" t="s">
        <v>82</v>
      </c>
      <c r="H45" s="66" t="s">
        <v>82</v>
      </c>
      <c r="I45" s="65"/>
      <c r="J45" s="66" t="s">
        <v>82</v>
      </c>
      <c r="K45" s="66" t="s">
        <v>82</v>
      </c>
      <c r="L45" s="66" t="s">
        <v>82</v>
      </c>
      <c r="M45" s="66" t="s">
        <v>82</v>
      </c>
      <c r="N45" s="66" t="s">
        <v>82</v>
      </c>
      <c r="O45" s="66" t="s">
        <v>82</v>
      </c>
      <c r="P45" s="66" t="s">
        <v>82</v>
      </c>
    </row>
    <row r="46" customFormat="false" ht="9" hidden="false" customHeight="false" outlineLevel="0" collapsed="false">
      <c r="A46" s="41" t="s">
        <v>109</v>
      </c>
      <c r="B46" s="66" t="s">
        <v>82</v>
      </c>
      <c r="C46" s="66" t="s">
        <v>82</v>
      </c>
      <c r="D46" s="66" t="s">
        <v>82</v>
      </c>
      <c r="E46" s="66" t="s">
        <v>82</v>
      </c>
      <c r="F46" s="66" t="s">
        <v>82</v>
      </c>
      <c r="G46" s="66" t="s">
        <v>82</v>
      </c>
      <c r="H46" s="66" t="s">
        <v>82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</row>
    <row r="47" customFormat="false" ht="9" hidden="false" customHeight="false" outlineLevel="0" collapsed="false">
      <c r="A47" s="41" t="s">
        <v>110</v>
      </c>
      <c r="B47" s="66" t="s">
        <v>82</v>
      </c>
      <c r="C47" s="66" t="s">
        <v>82</v>
      </c>
      <c r="D47" s="66" t="s">
        <v>82</v>
      </c>
      <c r="E47" s="66" t="s">
        <v>82</v>
      </c>
      <c r="F47" s="66" t="s">
        <v>82</v>
      </c>
      <c r="G47" s="66" t="s">
        <v>82</v>
      </c>
      <c r="H47" s="66" t="s">
        <v>82</v>
      </c>
      <c r="I47" s="65"/>
      <c r="J47" s="66" t="s">
        <v>82</v>
      </c>
      <c r="K47" s="66" t="s">
        <v>82</v>
      </c>
      <c r="L47" s="66" t="s">
        <v>82</v>
      </c>
      <c r="M47" s="66" t="s">
        <v>82</v>
      </c>
      <c r="N47" s="66" t="s">
        <v>82</v>
      </c>
      <c r="O47" s="66" t="s">
        <v>82</v>
      </c>
      <c r="P47" s="66" t="s">
        <v>82</v>
      </c>
    </row>
    <row r="48" customFormat="false" ht="9" hidden="false" customHeight="false" outlineLevel="0" collapsed="false">
      <c r="A48" s="41" t="s">
        <v>111</v>
      </c>
      <c r="B48" s="66" t="s">
        <v>82</v>
      </c>
      <c r="C48" s="66" t="s">
        <v>82</v>
      </c>
      <c r="D48" s="66" t="s">
        <v>82</v>
      </c>
      <c r="E48" s="66" t="s">
        <v>82</v>
      </c>
      <c r="F48" s="66" t="s">
        <v>82</v>
      </c>
      <c r="G48" s="66" t="s">
        <v>82</v>
      </c>
      <c r="H48" s="66" t="s">
        <v>82</v>
      </c>
      <c r="I48" s="65"/>
      <c r="J48" s="66" t="s">
        <v>82</v>
      </c>
      <c r="K48" s="66" t="s">
        <v>82</v>
      </c>
      <c r="L48" s="66" t="s">
        <v>82</v>
      </c>
      <c r="M48" s="66" t="s">
        <v>82</v>
      </c>
      <c r="N48" s="66" t="s">
        <v>82</v>
      </c>
      <c r="O48" s="66" t="s">
        <v>82</v>
      </c>
      <c r="P48" s="66" t="s">
        <v>82</v>
      </c>
    </row>
    <row r="49" customFormat="false" ht="9" hidden="false" customHeight="false" outlineLevel="0" collapsed="false">
      <c r="A49" s="41" t="s">
        <v>112</v>
      </c>
      <c r="B49" s="66" t="s">
        <v>82</v>
      </c>
      <c r="C49" s="66" t="s">
        <v>82</v>
      </c>
      <c r="D49" s="66" t="s">
        <v>82</v>
      </c>
      <c r="E49" s="66" t="s">
        <v>82</v>
      </c>
      <c r="F49" s="66" t="s">
        <v>82</v>
      </c>
      <c r="G49" s="66" t="s">
        <v>82</v>
      </c>
      <c r="H49" s="66" t="s">
        <v>82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</row>
    <row r="50" customFormat="false" ht="9" hidden="false" customHeight="false" outlineLevel="0" collapsed="false">
      <c r="A50" s="41" t="s">
        <v>207</v>
      </c>
      <c r="B50" s="66" t="s">
        <v>82</v>
      </c>
      <c r="C50" s="66" t="s">
        <v>82</v>
      </c>
      <c r="D50" s="66" t="s">
        <v>82</v>
      </c>
      <c r="E50" s="66" t="s">
        <v>82</v>
      </c>
      <c r="F50" s="66" t="s">
        <v>82</v>
      </c>
      <c r="G50" s="66" t="s">
        <v>82</v>
      </c>
      <c r="H50" s="66" t="s">
        <v>82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</row>
    <row r="51" customFormat="false" ht="9" hidden="false" customHeight="false" outlineLevel="0" collapsed="false">
      <c r="A51" s="41" t="s">
        <v>114</v>
      </c>
      <c r="B51" s="66" t="s">
        <v>82</v>
      </c>
      <c r="C51" s="66" t="s">
        <v>82</v>
      </c>
      <c r="D51" s="66" t="s">
        <v>82</v>
      </c>
      <c r="E51" s="66" t="s">
        <v>82</v>
      </c>
      <c r="F51" s="66" t="s">
        <v>82</v>
      </c>
      <c r="G51" s="66" t="s">
        <v>82</v>
      </c>
      <c r="H51" s="66" t="s">
        <v>82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</row>
    <row r="52" customFormat="false" ht="9" hidden="false" customHeight="false" outlineLevel="0" collapsed="false">
      <c r="A52" s="41" t="s">
        <v>115</v>
      </c>
      <c r="B52" s="66" t="s">
        <v>82</v>
      </c>
      <c r="C52" s="66" t="s">
        <v>82</v>
      </c>
      <c r="D52" s="66" t="s">
        <v>82</v>
      </c>
      <c r="E52" s="66" t="s">
        <v>82</v>
      </c>
      <c r="F52" s="66" t="s">
        <v>82</v>
      </c>
      <c r="G52" s="66" t="s">
        <v>82</v>
      </c>
      <c r="H52" s="66" t="s">
        <v>82</v>
      </c>
      <c r="I52" s="65"/>
      <c r="J52" s="66" t="s">
        <v>82</v>
      </c>
      <c r="K52" s="66" t="s">
        <v>82</v>
      </c>
      <c r="L52" s="66" t="s">
        <v>82</v>
      </c>
      <c r="M52" s="66" t="s">
        <v>82</v>
      </c>
      <c r="N52" s="66" t="s">
        <v>82</v>
      </c>
      <c r="O52" s="66" t="s">
        <v>82</v>
      </c>
      <c r="P52" s="66" t="s">
        <v>82</v>
      </c>
    </row>
    <row r="53" customFormat="fals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  <c r="F53" s="66" t="s">
        <v>82</v>
      </c>
      <c r="G53" s="66" t="s">
        <v>82</v>
      </c>
      <c r="H53" s="66" t="s">
        <v>82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</row>
    <row r="54" customFormat="false" ht="9" hidden="false" customHeight="false" outlineLevel="0" collapsed="false">
      <c r="A54" s="41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  <c r="F54" s="66" t="s">
        <v>82</v>
      </c>
      <c r="G54" s="66" t="s">
        <v>82</v>
      </c>
      <c r="H54" s="66" t="s">
        <v>82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</row>
    <row r="55" customFormat="false" ht="9" hidden="false" customHeight="false" outlineLevel="0" collapsed="false">
      <c r="A55" s="41" t="s">
        <v>118</v>
      </c>
      <c r="B55" s="66" t="s">
        <v>82</v>
      </c>
      <c r="C55" s="66" t="s">
        <v>82</v>
      </c>
      <c r="D55" s="66" t="s">
        <v>82</v>
      </c>
      <c r="E55" s="66" t="s">
        <v>82</v>
      </c>
      <c r="F55" s="66" t="s">
        <v>82</v>
      </c>
      <c r="G55" s="66" t="s">
        <v>82</v>
      </c>
      <c r="H55" s="66" t="s">
        <v>82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</row>
    <row r="56" customFormat="false" ht="9" hidden="false" customHeight="false" outlineLevel="0" collapsed="false">
      <c r="A56" s="41" t="s">
        <v>119</v>
      </c>
      <c r="B56" s="66" t="s">
        <v>82</v>
      </c>
      <c r="C56" s="66" t="s">
        <v>82</v>
      </c>
      <c r="D56" s="66" t="n">
        <v>763.730813443851</v>
      </c>
      <c r="E56" s="66" t="n">
        <v>712.325408378717</v>
      </c>
      <c r="F56" s="66" t="n">
        <v>685.198287982283</v>
      </c>
      <c r="G56" s="66" t="n">
        <v>658.543050349413</v>
      </c>
      <c r="H56" s="66" t="n">
        <v>655.090783441742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</row>
    <row r="57" customFormat="false" ht="9" hidden="false" customHeight="false" outlineLevel="0" collapsed="false">
      <c r="A57" s="41" t="s">
        <v>120</v>
      </c>
      <c r="B57" s="66" t="s">
        <v>82</v>
      </c>
      <c r="C57" s="66" t="s">
        <v>82</v>
      </c>
      <c r="D57" s="66" t="s">
        <v>82</v>
      </c>
      <c r="E57" s="66" t="s">
        <v>82</v>
      </c>
      <c r="F57" s="66" t="s">
        <v>82</v>
      </c>
      <c r="G57" s="66" t="s">
        <v>82</v>
      </c>
      <c r="H57" s="66" t="s">
        <v>82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</row>
    <row r="58" customFormat="false" ht="9" hidden="false" customHeight="false" outlineLevel="0" collapsed="false">
      <c r="A58" s="41" t="s">
        <v>121</v>
      </c>
      <c r="B58" s="66" t="s">
        <v>82</v>
      </c>
      <c r="C58" s="66" t="s">
        <v>82</v>
      </c>
      <c r="D58" s="66" t="s">
        <v>82</v>
      </c>
      <c r="E58" s="66" t="s">
        <v>82</v>
      </c>
      <c r="F58" s="66" t="s">
        <v>82</v>
      </c>
      <c r="G58" s="66" t="s">
        <v>82</v>
      </c>
      <c r="H58" s="66" t="s">
        <v>82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</row>
    <row r="59" customFormat="fals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s">
        <v>82</v>
      </c>
      <c r="E59" s="66" t="s">
        <v>82</v>
      </c>
      <c r="F59" s="66" t="s">
        <v>82</v>
      </c>
      <c r="G59" s="66" t="s">
        <v>82</v>
      </c>
      <c r="H59" s="66" t="s">
        <v>82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</row>
    <row r="60" customFormat="false" ht="9" hidden="false" customHeight="false" outlineLevel="0" collapsed="false">
      <c r="A60" s="41" t="s">
        <v>123</v>
      </c>
      <c r="B60" s="66" t="s">
        <v>82</v>
      </c>
      <c r="C60" s="66" t="s">
        <v>82</v>
      </c>
      <c r="D60" s="66" t="s">
        <v>82</v>
      </c>
      <c r="E60" s="66" t="s">
        <v>82</v>
      </c>
      <c r="F60" s="66" t="s">
        <v>82</v>
      </c>
      <c r="G60" s="66" t="s">
        <v>82</v>
      </c>
      <c r="H60" s="66" t="s">
        <v>82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</row>
    <row r="61" customFormat="fals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  <c r="F61" s="66" t="s">
        <v>82</v>
      </c>
      <c r="G61" s="66" t="s">
        <v>82</v>
      </c>
      <c r="H61" s="66" t="s">
        <v>82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</row>
    <row r="62" customFormat="fals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  <c r="F62" s="66" t="s">
        <v>82</v>
      </c>
      <c r="G62" s="66" t="s">
        <v>82</v>
      </c>
      <c r="H62" s="66" t="s">
        <v>82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</row>
    <row r="63" customFormat="false" ht="9" hidden="false" customHeight="false" outlineLevel="0" collapsed="false">
      <c r="A63" s="41" t="s">
        <v>126</v>
      </c>
      <c r="B63" s="66" t="s">
        <v>82</v>
      </c>
      <c r="C63" s="66" t="s">
        <v>82</v>
      </c>
      <c r="D63" s="66" t="s">
        <v>82</v>
      </c>
      <c r="E63" s="66" t="s">
        <v>82</v>
      </c>
      <c r="F63" s="66" t="s">
        <v>82</v>
      </c>
      <c r="G63" s="66" t="s">
        <v>82</v>
      </c>
      <c r="H63" s="66" t="s">
        <v>82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</row>
    <row r="64" customFormat="false" ht="9" hidden="false" customHeight="false" outlineLevel="0" collapsed="false">
      <c r="A64" s="41" t="s">
        <v>127</v>
      </c>
      <c r="B64" s="66" t="s">
        <v>82</v>
      </c>
      <c r="C64" s="66" t="s">
        <v>82</v>
      </c>
      <c r="D64" s="66" t="s">
        <v>82</v>
      </c>
      <c r="E64" s="66" t="s">
        <v>82</v>
      </c>
      <c r="F64" s="66" t="s">
        <v>82</v>
      </c>
      <c r="G64" s="66" t="s">
        <v>82</v>
      </c>
      <c r="H64" s="66" t="s">
        <v>82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</row>
    <row r="65" customFormat="false" ht="9" hidden="false" customHeight="false" outlineLevel="0" collapsed="false">
      <c r="A65" s="41" t="s">
        <v>128</v>
      </c>
      <c r="B65" s="66" t="s">
        <v>82</v>
      </c>
      <c r="C65" s="66" t="s">
        <v>82</v>
      </c>
      <c r="D65" s="66" t="s">
        <v>82</v>
      </c>
      <c r="E65" s="66" t="s">
        <v>82</v>
      </c>
      <c r="F65" s="66" t="s">
        <v>82</v>
      </c>
      <c r="G65" s="66" t="s">
        <v>82</v>
      </c>
      <c r="H65" s="66" t="s">
        <v>82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</row>
    <row r="66" customFormat="fals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  <c r="F66" s="66" t="s">
        <v>82</v>
      </c>
      <c r="G66" s="66" t="s">
        <v>82</v>
      </c>
      <c r="H66" s="66" t="s">
        <v>82</v>
      </c>
      <c r="I66" s="65"/>
      <c r="J66" s="66" t="s">
        <v>82</v>
      </c>
      <c r="K66" s="66" t="s">
        <v>82</v>
      </c>
      <c r="L66" s="66" t="s">
        <v>82</v>
      </c>
      <c r="M66" s="66" t="s">
        <v>82</v>
      </c>
      <c r="N66" s="66" t="s">
        <v>82</v>
      </c>
      <c r="O66" s="66" t="s">
        <v>82</v>
      </c>
      <c r="P66" s="66" t="s">
        <v>82</v>
      </c>
    </row>
    <row r="67" customFormat="fals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  <c r="F67" s="66" t="s">
        <v>82</v>
      </c>
      <c r="G67" s="66" t="s">
        <v>82</v>
      </c>
      <c r="H67" s="66" t="s">
        <v>82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</row>
    <row r="68" customFormat="fals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  <c r="F68" s="66" t="s">
        <v>82</v>
      </c>
      <c r="G68" s="66" t="s">
        <v>82</v>
      </c>
      <c r="H68" s="66" t="s">
        <v>82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</row>
    <row r="69" customFormat="false" ht="9" hidden="false" customHeight="false" outlineLevel="0" collapsed="false">
      <c r="A69" s="41" t="s">
        <v>132</v>
      </c>
      <c r="B69" s="66" t="s">
        <v>82</v>
      </c>
      <c r="C69" s="66" t="s">
        <v>82</v>
      </c>
      <c r="D69" s="66" t="s">
        <v>82</v>
      </c>
      <c r="E69" s="66" t="s">
        <v>82</v>
      </c>
      <c r="F69" s="66" t="s">
        <v>82</v>
      </c>
      <c r="G69" s="66" t="s">
        <v>82</v>
      </c>
      <c r="H69" s="66" t="s">
        <v>82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</row>
    <row r="70" customFormat="false" ht="9" hidden="false" customHeight="false" outlineLevel="0" collapsed="false">
      <c r="A70" s="41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  <c r="F70" s="66" t="s">
        <v>82</v>
      </c>
      <c r="G70" s="66" t="s">
        <v>82</v>
      </c>
      <c r="H70" s="66" t="s">
        <v>82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</row>
    <row r="71" customFormat="false" ht="9" hidden="false" customHeight="false" outlineLevel="0" collapsed="false">
      <c r="A71" s="41" t="s">
        <v>134</v>
      </c>
      <c r="B71" s="66" t="s">
        <v>82</v>
      </c>
      <c r="C71" s="66" t="s">
        <v>82</v>
      </c>
      <c r="D71" s="66" t="s">
        <v>82</v>
      </c>
      <c r="E71" s="66" t="s">
        <v>82</v>
      </c>
      <c r="F71" s="66" t="s">
        <v>82</v>
      </c>
      <c r="G71" s="66" t="s">
        <v>82</v>
      </c>
      <c r="H71" s="66" t="s">
        <v>82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</row>
    <row r="72" customFormat="false" ht="9" hidden="false" customHeight="false" outlineLevel="0" collapsed="false">
      <c r="A72" s="41" t="s">
        <v>252</v>
      </c>
      <c r="B72" s="66" t="n">
        <v>437.739656873017</v>
      </c>
      <c r="C72" s="66" t="n">
        <v>437.783952751965</v>
      </c>
      <c r="D72" s="66" t="n">
        <v>429.369631364946</v>
      </c>
      <c r="E72" s="66" t="n">
        <v>394.12858215901</v>
      </c>
      <c r="F72" s="66" t="n">
        <v>376.752796679297</v>
      </c>
      <c r="G72" s="66" t="n">
        <v>329.828772824656</v>
      </c>
      <c r="H72" s="66" t="n">
        <v>370.073768909723</v>
      </c>
      <c r="I72" s="65"/>
      <c r="J72" s="66" t="n">
        <v>2958.43057167698</v>
      </c>
      <c r="K72" s="66" t="n">
        <v>3017.08830249641</v>
      </c>
      <c r="L72" s="66" t="n">
        <v>2919.59155097535</v>
      </c>
      <c r="M72" s="66" t="n">
        <v>2650.63692932115</v>
      </c>
      <c r="N72" s="66" t="n">
        <v>3033.15734218143</v>
      </c>
      <c r="O72" s="66" t="n">
        <v>3122.68845494246</v>
      </c>
      <c r="P72" s="66" t="n">
        <v>2337.56481521681</v>
      </c>
    </row>
    <row r="73" customFormat="false" ht="9" hidden="false" customHeight="false" outlineLevel="0" collapsed="false">
      <c r="A73" s="41" t="s">
        <v>136</v>
      </c>
      <c r="B73" s="66" t="s">
        <v>82</v>
      </c>
      <c r="C73" s="66" t="s">
        <v>82</v>
      </c>
      <c r="D73" s="66" t="s">
        <v>82</v>
      </c>
      <c r="E73" s="66" t="s">
        <v>82</v>
      </c>
      <c r="F73" s="66" t="s">
        <v>82</v>
      </c>
      <c r="G73" s="66" t="s">
        <v>82</v>
      </c>
      <c r="H73" s="66" t="s">
        <v>82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</row>
    <row r="74" customFormat="false" ht="9" hidden="false" customHeight="false" outlineLevel="0" collapsed="false">
      <c r="A74" s="41" t="s">
        <v>137</v>
      </c>
      <c r="B74" s="66" t="s">
        <v>82</v>
      </c>
      <c r="C74" s="66" t="s">
        <v>82</v>
      </c>
      <c r="D74" s="66" t="s">
        <v>82</v>
      </c>
      <c r="E74" s="66" t="s">
        <v>82</v>
      </c>
      <c r="F74" s="66" t="s">
        <v>82</v>
      </c>
      <c r="G74" s="66" t="s">
        <v>82</v>
      </c>
      <c r="H74" s="66" t="s">
        <v>82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</row>
    <row r="75" customFormat="false" ht="9" hidden="false" customHeight="false" outlineLevel="0" collapsed="false">
      <c r="A75" s="41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  <c r="F75" s="66" t="s">
        <v>82</v>
      </c>
      <c r="G75" s="66" t="s">
        <v>82</v>
      </c>
      <c r="H75" s="66" t="s">
        <v>82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</row>
    <row r="76" customFormat="false" ht="9" hidden="false" customHeight="false" outlineLevel="0" collapsed="false">
      <c r="A76" s="41" t="s">
        <v>139</v>
      </c>
      <c r="B76" s="66" t="s">
        <v>82</v>
      </c>
      <c r="C76" s="66" t="s">
        <v>82</v>
      </c>
      <c r="D76" s="66" t="s">
        <v>82</v>
      </c>
      <c r="E76" s="66" t="s">
        <v>82</v>
      </c>
      <c r="F76" s="66" t="s">
        <v>82</v>
      </c>
      <c r="G76" s="66" t="s">
        <v>82</v>
      </c>
      <c r="H76" s="66" t="s">
        <v>82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</row>
    <row r="77" customFormat="fals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  <c r="F77" s="66" t="s">
        <v>82</v>
      </c>
      <c r="G77" s="66" t="s">
        <v>82</v>
      </c>
      <c r="H77" s="66" t="s">
        <v>82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</row>
    <row r="78" customFormat="false" ht="9" hidden="false" customHeight="false" outlineLevel="0" collapsed="false">
      <c r="A78" s="41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  <c r="F78" s="66" t="s">
        <v>82</v>
      </c>
      <c r="G78" s="66" t="s">
        <v>82</v>
      </c>
      <c r="H78" s="66" t="s">
        <v>82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s">
        <v>82</v>
      </c>
      <c r="P78" s="66" t="s">
        <v>82</v>
      </c>
    </row>
    <row r="79" customFormat="fals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s">
        <v>82</v>
      </c>
      <c r="E79" s="66" t="s">
        <v>82</v>
      </c>
      <c r="F79" s="66" t="s">
        <v>82</v>
      </c>
      <c r="G79" s="66" t="s">
        <v>82</v>
      </c>
      <c r="H79" s="66" t="s">
        <v>82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</row>
    <row r="80" customFormat="fals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  <c r="F80" s="66" t="s">
        <v>82</v>
      </c>
      <c r="G80" s="66" t="s">
        <v>82</v>
      </c>
      <c r="H80" s="66" t="s">
        <v>82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</row>
    <row r="81" customFormat="false" ht="9" hidden="false" customHeight="false" outlineLevel="0" collapsed="false">
      <c r="A81" s="41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  <c r="F81" s="66" t="s">
        <v>82</v>
      </c>
      <c r="G81" s="66" t="s">
        <v>82</v>
      </c>
      <c r="H81" s="66" t="s">
        <v>82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</row>
    <row r="82" customFormat="fals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  <c r="F82" s="66" t="s">
        <v>82</v>
      </c>
      <c r="G82" s="66" t="s">
        <v>82</v>
      </c>
      <c r="H82" s="66" t="s">
        <v>82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</row>
    <row r="83" customFormat="false" ht="9" hidden="false" customHeight="false" outlineLevel="0" collapsed="false">
      <c r="A83" s="41" t="s">
        <v>146</v>
      </c>
      <c r="B83" s="66" t="n">
        <v>96.783411333632</v>
      </c>
      <c r="C83" s="66" t="n">
        <v>97.0767108150608</v>
      </c>
      <c r="D83" s="66" t="n">
        <v>97.1390400401626</v>
      </c>
      <c r="E83" s="66" t="n">
        <v>88.7633481601462</v>
      </c>
      <c r="F83" s="66" t="n">
        <v>89.9925943594225</v>
      </c>
      <c r="G83" s="66" t="n">
        <v>88.3909611259428</v>
      </c>
      <c r="H83" s="66" t="n">
        <v>102.667839045291</v>
      </c>
      <c r="I83" s="65"/>
      <c r="J83" s="66" t="n">
        <v>1228.78244608317</v>
      </c>
      <c r="K83" s="66" t="n">
        <v>1232.50623768401</v>
      </c>
      <c r="L83" s="66" t="n">
        <v>1238.62907926919</v>
      </c>
      <c r="M83" s="66" t="n">
        <v>1264.10318921158</v>
      </c>
      <c r="N83" s="66" t="n">
        <v>1256.56326198157</v>
      </c>
      <c r="O83" s="66" t="n">
        <v>1089.1285790768</v>
      </c>
      <c r="P83" s="66" t="n">
        <v>1214.73334315963</v>
      </c>
    </row>
    <row r="84" customFormat="fals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  <c r="F84" s="66" t="s">
        <v>82</v>
      </c>
      <c r="G84" s="66" t="s">
        <v>82</v>
      </c>
      <c r="H84" s="66" t="s">
        <v>82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</row>
    <row r="85" customFormat="false" ht="9" hidden="false" customHeight="false" outlineLevel="0" collapsed="false">
      <c r="A85" s="41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  <c r="F85" s="66" t="s">
        <v>82</v>
      </c>
      <c r="G85" s="66" t="s">
        <v>82</v>
      </c>
      <c r="H85" s="66" t="s">
        <v>82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</row>
    <row r="86" customFormat="false" ht="9" hidden="false" customHeight="false" outlineLevel="0" collapsed="false">
      <c r="A86" s="41" t="s">
        <v>149</v>
      </c>
      <c r="B86" s="66" t="s">
        <v>82</v>
      </c>
      <c r="C86" s="66" t="s">
        <v>82</v>
      </c>
      <c r="D86" s="66" t="s">
        <v>82</v>
      </c>
      <c r="E86" s="66" t="s">
        <v>82</v>
      </c>
      <c r="F86" s="66" t="s">
        <v>82</v>
      </c>
      <c r="G86" s="66" t="s">
        <v>82</v>
      </c>
      <c r="H86" s="66" t="s">
        <v>82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</row>
    <row r="87" customFormat="false" ht="9" hidden="false" customHeight="false" outlineLevel="0" collapsed="false">
      <c r="A87" s="41" t="s">
        <v>150</v>
      </c>
      <c r="B87" s="66" t="s">
        <v>82</v>
      </c>
      <c r="C87" s="66" t="s">
        <v>82</v>
      </c>
      <c r="D87" s="66" t="s">
        <v>82</v>
      </c>
      <c r="E87" s="66" t="s">
        <v>82</v>
      </c>
      <c r="F87" s="66" t="s">
        <v>82</v>
      </c>
      <c r="G87" s="66" t="s">
        <v>82</v>
      </c>
      <c r="H87" s="66" t="s">
        <v>82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</row>
    <row r="88" customFormat="false" ht="9" hidden="false" customHeight="false" outlineLevel="0" collapsed="false">
      <c r="A88" s="41" t="s">
        <v>151</v>
      </c>
      <c r="B88" s="66" t="s">
        <v>82</v>
      </c>
      <c r="C88" s="66" t="s">
        <v>82</v>
      </c>
      <c r="D88" s="66" t="s">
        <v>82</v>
      </c>
      <c r="E88" s="66" t="s">
        <v>82</v>
      </c>
      <c r="F88" s="66" t="s">
        <v>82</v>
      </c>
      <c r="G88" s="66" t="s">
        <v>82</v>
      </c>
      <c r="H88" s="66" t="s">
        <v>82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</row>
    <row r="89" customFormat="false" ht="9" hidden="false" customHeight="false" outlineLevel="0" collapsed="false">
      <c r="A89" s="41" t="s">
        <v>152</v>
      </c>
      <c r="B89" s="66" t="s">
        <v>82</v>
      </c>
      <c r="C89" s="66" t="s">
        <v>82</v>
      </c>
      <c r="D89" s="66" t="s">
        <v>82</v>
      </c>
      <c r="E89" s="66" t="s">
        <v>82</v>
      </c>
      <c r="F89" s="66" t="s">
        <v>82</v>
      </c>
      <c r="G89" s="66" t="s">
        <v>82</v>
      </c>
      <c r="H89" s="66" t="s">
        <v>82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</row>
    <row r="90" customFormat="false" ht="9" hidden="false" customHeight="false" outlineLevel="0" collapsed="false">
      <c r="A90" s="41" t="s">
        <v>153</v>
      </c>
      <c r="B90" s="66" t="s">
        <v>82</v>
      </c>
      <c r="C90" s="66" t="s">
        <v>82</v>
      </c>
      <c r="D90" s="66" t="s">
        <v>82</v>
      </c>
      <c r="E90" s="66" t="s">
        <v>82</v>
      </c>
      <c r="F90" s="66" t="s">
        <v>82</v>
      </c>
      <c r="G90" s="66" t="s">
        <v>82</v>
      </c>
      <c r="H90" s="66" t="s">
        <v>82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</row>
    <row r="91" customFormat="false" ht="9" hidden="false" customHeight="false" outlineLevel="0" collapsed="false">
      <c r="A91" s="41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  <c r="F91" s="66" t="s">
        <v>82</v>
      </c>
      <c r="G91" s="66" t="s">
        <v>82</v>
      </c>
      <c r="H91" s="66" t="s">
        <v>82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</row>
    <row r="92" customFormat="false" ht="9" hidden="false" customHeight="false" outlineLevel="0" collapsed="false">
      <c r="A92" s="41" t="s">
        <v>155</v>
      </c>
      <c r="B92" s="66" t="s">
        <v>82</v>
      </c>
      <c r="C92" s="66" t="s">
        <v>82</v>
      </c>
      <c r="D92" s="66" t="s">
        <v>82</v>
      </c>
      <c r="E92" s="66" t="s">
        <v>82</v>
      </c>
      <c r="F92" s="66" t="s">
        <v>82</v>
      </c>
      <c r="G92" s="66" t="s">
        <v>82</v>
      </c>
      <c r="H92" s="66" t="s">
        <v>82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</row>
    <row r="93" customFormat="false" ht="9" hidden="false" customHeight="false" outlineLevel="0" collapsed="false">
      <c r="A93" s="41" t="s">
        <v>156</v>
      </c>
      <c r="B93" s="66" t="s">
        <v>82</v>
      </c>
      <c r="C93" s="66" t="s">
        <v>82</v>
      </c>
      <c r="D93" s="66" t="s">
        <v>82</v>
      </c>
      <c r="E93" s="66" t="s">
        <v>82</v>
      </c>
      <c r="F93" s="66" t="s">
        <v>82</v>
      </c>
      <c r="G93" s="66" t="s">
        <v>82</v>
      </c>
      <c r="H93" s="66" t="s">
        <v>82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s">
        <v>82</v>
      </c>
      <c r="O93" s="66" t="s">
        <v>82</v>
      </c>
      <c r="P93" s="66" t="s">
        <v>82</v>
      </c>
    </row>
    <row r="94" customFormat="fals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  <c r="F94" s="66" t="s">
        <v>82</v>
      </c>
      <c r="G94" s="66" t="s">
        <v>82</v>
      </c>
      <c r="H94" s="66" t="s">
        <v>82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</row>
    <row r="95" customFormat="fals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  <c r="F95" s="66" t="s">
        <v>82</v>
      </c>
      <c r="G95" s="66" t="s">
        <v>82</v>
      </c>
      <c r="H95" s="66" t="s">
        <v>82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</row>
    <row r="96" customFormat="fals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  <c r="F96" s="66" t="s">
        <v>82</v>
      </c>
      <c r="G96" s="66" t="s">
        <v>82</v>
      </c>
      <c r="H96" s="66" t="s">
        <v>82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</row>
    <row r="97" customFormat="fals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  <c r="F97" s="66" t="s">
        <v>82</v>
      </c>
      <c r="G97" s="66" t="s">
        <v>82</v>
      </c>
      <c r="H97" s="66" t="s">
        <v>82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</row>
    <row r="98" customFormat="false" ht="9" hidden="false" customHeight="false" outlineLevel="0" collapsed="false">
      <c r="A98" s="41" t="s">
        <v>161</v>
      </c>
      <c r="B98" s="66" t="s">
        <v>82</v>
      </c>
      <c r="C98" s="66" t="s">
        <v>82</v>
      </c>
      <c r="D98" s="66" t="s">
        <v>82</v>
      </c>
      <c r="E98" s="66" t="s">
        <v>82</v>
      </c>
      <c r="F98" s="66" t="s">
        <v>82</v>
      </c>
      <c r="G98" s="66" t="s">
        <v>82</v>
      </c>
      <c r="H98" s="66" t="s">
        <v>82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</row>
    <row r="99" customFormat="false" ht="9" hidden="false" customHeight="false" outlineLevel="0" collapsed="false">
      <c r="A99" s="41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  <c r="F99" s="66" t="s">
        <v>82</v>
      </c>
      <c r="G99" s="66" t="s">
        <v>82</v>
      </c>
      <c r="H99" s="66" t="s">
        <v>82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</row>
    <row r="100" customFormat="false" ht="9" hidden="false" customHeight="false" outlineLevel="0" collapsed="false">
      <c r="A100" s="41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 t="s">
        <v>82</v>
      </c>
      <c r="G100" s="66" t="s">
        <v>82</v>
      </c>
      <c r="H100" s="66" t="s">
        <v>82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</row>
    <row r="101" customFormat="false" ht="9" hidden="false" customHeight="false" outlineLevel="0" collapsed="false">
      <c r="A101" s="41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 t="s">
        <v>82</v>
      </c>
      <c r="G101" s="66" t="s">
        <v>82</v>
      </c>
      <c r="H101" s="66" t="s">
        <v>82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</row>
    <row r="102" customFormat="fals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 t="s">
        <v>82</v>
      </c>
      <c r="G102" s="66" t="s">
        <v>82</v>
      </c>
      <c r="H102" s="66" t="s">
        <v>82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</row>
    <row r="103" customFormat="false" ht="9" hidden="false" customHeight="false" outlineLevel="0" collapsed="false">
      <c r="A103" s="41" t="s">
        <v>166</v>
      </c>
      <c r="B103" s="66" t="n">
        <v>4.49145886510897</v>
      </c>
      <c r="C103" s="66" t="n">
        <v>182.306816226536</v>
      </c>
      <c r="D103" s="66" t="n">
        <v>202.535382193286</v>
      </c>
      <c r="E103" s="66" t="n">
        <v>172.52855616731</v>
      </c>
      <c r="F103" s="66" t="n">
        <v>160.228863042864</v>
      </c>
      <c r="G103" s="66" t="n">
        <v>154.089504898155</v>
      </c>
      <c r="H103" s="66" t="n">
        <v>164.424111390495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</row>
    <row r="104" customFormat="false" ht="9" hidden="false" customHeight="false" outlineLevel="0" collapsed="false">
      <c r="A104" s="41" t="s">
        <v>167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 t="s">
        <v>82</v>
      </c>
      <c r="G104" s="66" t="s">
        <v>82</v>
      </c>
      <c r="H104" s="66" t="s">
        <v>82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</row>
    <row r="105" customFormat="fals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  <c r="F105" s="66" t="s">
        <v>82</v>
      </c>
      <c r="G105" s="66" t="s">
        <v>82</v>
      </c>
      <c r="H105" s="66" t="s">
        <v>82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</row>
    <row r="106" customFormat="fals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 t="s">
        <v>82</v>
      </c>
      <c r="G106" s="66" t="s">
        <v>82</v>
      </c>
      <c r="H106" s="66" t="s">
        <v>82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</row>
    <row r="107" customFormat="false" ht="9" hidden="false" customHeight="false" outlineLevel="0" collapsed="false">
      <c r="A107" s="41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 t="s">
        <v>82</v>
      </c>
      <c r="G107" s="66" t="s">
        <v>82</v>
      </c>
      <c r="H107" s="66" t="s">
        <v>82</v>
      </c>
      <c r="I107" s="65"/>
      <c r="J107" s="66" t="n">
        <v>181.965251455655</v>
      </c>
      <c r="K107" s="66" t="n">
        <v>174.796393154244</v>
      </c>
      <c r="L107" s="66" t="n">
        <v>175.469990850407</v>
      </c>
      <c r="M107" s="66" t="n">
        <v>176.825075010061</v>
      </c>
      <c r="N107" s="66" t="n">
        <v>185.836493759657</v>
      </c>
      <c r="O107" s="66" t="n">
        <v>180.073038693353</v>
      </c>
      <c r="P107" s="66" t="n">
        <v>174.565930000618</v>
      </c>
    </row>
    <row r="108" customFormat="fals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 t="s">
        <v>82</v>
      </c>
      <c r="G108" s="66" t="s">
        <v>82</v>
      </c>
      <c r="H108" s="66" t="s">
        <v>82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</row>
    <row r="109" customFormat="fals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 t="s">
        <v>82</v>
      </c>
      <c r="G109" s="66" t="s">
        <v>82</v>
      </c>
      <c r="H109" s="66" t="s">
        <v>82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</row>
    <row r="110" customFormat="false" ht="9" hidden="false" customHeight="false" outlineLevel="0" collapsed="false">
      <c r="A110" s="41" t="s">
        <v>173</v>
      </c>
      <c r="B110" s="66" t="n">
        <v>123.741907183416</v>
      </c>
      <c r="C110" s="66" t="n">
        <v>137.955094010506</v>
      </c>
      <c r="D110" s="66" t="n">
        <v>137.673620247835</v>
      </c>
      <c r="E110" s="66" t="n">
        <v>174.649185576888</v>
      </c>
      <c r="F110" s="66" t="n">
        <v>170.078942301521</v>
      </c>
      <c r="G110" s="66" t="n">
        <v>170.103438613662</v>
      </c>
      <c r="H110" s="66" t="n">
        <v>159.207331401269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</row>
    <row r="111" customFormat="false" ht="9" hidden="false" customHeight="false" outlineLevel="0" collapsed="false">
      <c r="A111" s="41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 t="s">
        <v>82</v>
      </c>
      <c r="G111" s="66" t="s">
        <v>82</v>
      </c>
      <c r="H111" s="66" t="s">
        <v>82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</row>
    <row r="112" customFormat="false" ht="9" hidden="false" customHeight="false" outlineLevel="0" collapsed="false">
      <c r="A112" s="41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 t="s">
        <v>82</v>
      </c>
      <c r="G112" s="66" t="s">
        <v>82</v>
      </c>
      <c r="H112" s="66" t="s">
        <v>82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</row>
    <row r="113" customFormat="false" ht="9" hidden="false" customHeight="false" outlineLevel="0" collapsed="false">
      <c r="A113" s="41" t="s">
        <v>389</v>
      </c>
      <c r="B113" s="66" t="n">
        <v>350.197375300638</v>
      </c>
      <c r="C113" s="66" t="n">
        <v>352.598607583275</v>
      </c>
      <c r="D113" s="66" t="n">
        <v>571.035067274076</v>
      </c>
      <c r="E113" s="66" t="n">
        <v>580.243702354989</v>
      </c>
      <c r="F113" s="66" t="n">
        <v>582.099438642036</v>
      </c>
      <c r="G113" s="66" t="n">
        <v>441.378946883008</v>
      </c>
      <c r="H113" s="66" t="n">
        <v>434.364029471924</v>
      </c>
      <c r="I113" s="65"/>
      <c r="J113" s="66" t="s">
        <v>82</v>
      </c>
      <c r="K113" s="66" t="s">
        <v>82</v>
      </c>
      <c r="L113" s="66" t="s">
        <v>82</v>
      </c>
      <c r="M113" s="66" t="s">
        <v>82</v>
      </c>
      <c r="N113" s="66" t="s">
        <v>82</v>
      </c>
      <c r="O113" s="66" t="s">
        <v>82</v>
      </c>
      <c r="P113" s="66" t="s">
        <v>82</v>
      </c>
    </row>
    <row r="114" customFormat="fals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 t="s">
        <v>82</v>
      </c>
      <c r="F114" s="66" t="s">
        <v>82</v>
      </c>
      <c r="G114" s="66" t="s">
        <v>82</v>
      </c>
      <c r="H114" s="66" t="s">
        <v>82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</row>
    <row r="115" customFormat="fals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 t="s">
        <v>82</v>
      </c>
      <c r="G115" s="66" t="s">
        <v>82</v>
      </c>
      <c r="H115" s="66" t="s">
        <v>82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</row>
    <row r="116" customFormat="fals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 t="s">
        <v>82</v>
      </c>
      <c r="G116" s="66" t="s">
        <v>82</v>
      </c>
      <c r="H116" s="66" t="s">
        <v>82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</row>
    <row r="117" customFormat="fals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 t="s">
        <v>82</v>
      </c>
      <c r="G117" s="66" t="s">
        <v>82</v>
      </c>
      <c r="H117" s="66" t="s">
        <v>82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</row>
    <row r="120" customFormat="fals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 t="s">
        <v>82</v>
      </c>
      <c r="G120" s="66" t="s">
        <v>82</v>
      </c>
      <c r="H120" s="66" t="s">
        <v>82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</row>
    <row r="121" customFormat="fals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 t="s">
        <v>82</v>
      </c>
      <c r="G121" s="66" t="s">
        <v>82</v>
      </c>
      <c r="H121" s="66" t="s">
        <v>82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</row>
    <row r="122" customFormat="false" ht="9" hidden="false" customHeight="false" outlineLevel="0" collapsed="false">
      <c r="A122" s="46" t="s">
        <v>310</v>
      </c>
      <c r="B122" s="68" t="n">
        <v>295.517015103846</v>
      </c>
      <c r="C122" s="68" t="n">
        <v>304.725774735968</v>
      </c>
      <c r="D122" s="68" t="n">
        <v>311.305270115067</v>
      </c>
      <c r="E122" s="68" t="n">
        <v>315.817358372006</v>
      </c>
      <c r="F122" s="68" t="n">
        <v>317.523695766239</v>
      </c>
      <c r="G122" s="68" t="n">
        <v>300.506102851223</v>
      </c>
      <c r="H122" s="68" t="n">
        <v>306.05353270062</v>
      </c>
      <c r="I122" s="69"/>
      <c r="J122" s="68" t="n">
        <v>1223.6696041535</v>
      </c>
      <c r="K122" s="68" t="n">
        <v>1237.77055310147</v>
      </c>
      <c r="L122" s="68" t="n">
        <v>1215.87176234532</v>
      </c>
      <c r="M122" s="68" t="n">
        <v>1208.28141380996</v>
      </c>
      <c r="N122" s="68" t="n">
        <v>1287.47761088371</v>
      </c>
      <c r="O122" s="68" t="n">
        <v>1307.84349415805</v>
      </c>
      <c r="P122" s="68" t="n">
        <v>1216.91474630468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2" t="s">
        <v>351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s="11" customFormat="true" ht="12" hidden="false" customHeight="false" outlineLevel="0" collapsed="false">
      <c r="A127" s="52" t="s">
        <v>312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</sheetData>
  <mergeCells count="7">
    <mergeCell ref="A1:P1"/>
    <mergeCell ref="A3:A4"/>
    <mergeCell ref="B3:H3"/>
    <mergeCell ref="J3:P3"/>
    <mergeCell ref="A125:P125"/>
    <mergeCell ref="A126:P126"/>
    <mergeCell ref="A127:P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false" hidden="false" outlineLevel="0" max="228" min="17" style="8" width="9.14"/>
    <col collapsed="false" customWidth="true" hidden="false" outlineLevel="0" max="229" min="229" style="8" width="17.14"/>
    <col collapsed="false" customWidth="true" hidden="false" outlineLevel="0" max="232" min="230" style="8" width="7.56"/>
    <col collapsed="false" customWidth="true" hidden="false" outlineLevel="0" max="233" min="233" style="8" width="17.99"/>
    <col collapsed="false" customWidth="true" hidden="false" outlineLevel="0" max="236" min="234" style="8" width="7.14"/>
    <col collapsed="false" customWidth="true" hidden="false" outlineLevel="0" max="237" min="237" style="8" width="0.85"/>
    <col collapsed="false" customWidth="true" hidden="false" outlineLevel="0" max="240" min="238" style="8" width="7.14"/>
    <col collapsed="false" customWidth="true" hidden="false" outlineLevel="0" max="241" min="241" style="8" width="0.85"/>
    <col collapsed="false" customWidth="true" hidden="false" outlineLevel="0" max="244" min="242" style="8" width="7.14"/>
    <col collapsed="false" customWidth="true" hidden="false" outlineLevel="0" max="245" min="245" style="8" width="0.85"/>
    <col collapsed="false" customWidth="true" hidden="false" outlineLevel="0" max="248" min="246" style="8" width="7.14"/>
    <col collapsed="false" customWidth="true" hidden="false" outlineLevel="0" max="249" min="249" style="8" width="0.85"/>
    <col collapsed="false" customWidth="true" hidden="false" outlineLevel="0" max="252" min="250" style="8" width="7.14"/>
    <col collapsed="false" customWidth="false" hidden="false" outlineLevel="0" max="257" min="253" style="8" width="9.14"/>
  </cols>
  <sheetData>
    <row r="1" customFormat="false" ht="27.75" hidden="false" customHeight="true" outlineLevel="0" collapsed="false">
      <c r="A1" s="35" t="s">
        <v>39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 t="n">
        <v>2014</v>
      </c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 t="n">
        <v>2014</v>
      </c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1017</v>
      </c>
      <c r="C6" s="66" t="n">
        <v>1002</v>
      </c>
      <c r="D6" s="66" t="n">
        <v>874</v>
      </c>
      <c r="E6" s="66" t="n">
        <v>877</v>
      </c>
      <c r="F6" s="66" t="n">
        <v>1012</v>
      </c>
      <c r="G6" s="66" t="n">
        <v>1030</v>
      </c>
      <c r="H6" s="66" t="n">
        <v>1149</v>
      </c>
      <c r="I6" s="67"/>
      <c r="J6" s="66" t="n">
        <v>920</v>
      </c>
      <c r="K6" s="66" t="n">
        <v>1037</v>
      </c>
      <c r="L6" s="66" t="n">
        <v>908</v>
      </c>
      <c r="M6" s="66" t="n">
        <v>1210</v>
      </c>
      <c r="N6" s="66" t="n">
        <v>1238</v>
      </c>
      <c r="O6" s="66" t="n">
        <v>882</v>
      </c>
      <c r="P6" s="66" t="n">
        <v>882</v>
      </c>
    </row>
    <row r="7" customFormat="false" ht="9" hidden="false" customHeight="false" outlineLevel="0" collapsed="false">
      <c r="A7" s="41" t="s">
        <v>69</v>
      </c>
      <c r="B7" s="66" t="s">
        <v>82</v>
      </c>
      <c r="C7" s="66" t="s">
        <v>82</v>
      </c>
      <c r="D7" s="66" t="s">
        <v>82</v>
      </c>
      <c r="E7" s="66" t="s">
        <v>82</v>
      </c>
      <c r="F7" s="66" t="s">
        <v>82</v>
      </c>
      <c r="G7" s="66" t="s">
        <v>82</v>
      </c>
      <c r="H7" s="66" t="s">
        <v>82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</row>
    <row r="8" customFormat="false" ht="9" hidden="false" customHeight="false" outlineLevel="0" collapsed="false">
      <c r="A8" s="41" t="s">
        <v>199</v>
      </c>
      <c r="B8" s="66" t="s">
        <v>82</v>
      </c>
      <c r="C8" s="66" t="s">
        <v>82</v>
      </c>
      <c r="D8" s="66" t="s">
        <v>82</v>
      </c>
      <c r="E8" s="66" t="s">
        <v>82</v>
      </c>
      <c r="F8" s="66" t="s">
        <v>82</v>
      </c>
      <c r="G8" s="66" t="s">
        <v>82</v>
      </c>
      <c r="H8" s="66" t="s">
        <v>82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</row>
    <row r="9" customFormat="false" ht="9" hidden="false" customHeight="false" outlineLevel="0" collapsed="false">
      <c r="A9" s="41" t="s">
        <v>71</v>
      </c>
      <c r="B9" s="66" t="s">
        <v>82</v>
      </c>
      <c r="C9" s="66" t="s">
        <v>82</v>
      </c>
      <c r="D9" s="66" t="s">
        <v>82</v>
      </c>
      <c r="E9" s="66" t="s">
        <v>82</v>
      </c>
      <c r="F9" s="66" t="s">
        <v>82</v>
      </c>
      <c r="G9" s="66" t="s">
        <v>82</v>
      </c>
      <c r="H9" s="66" t="s">
        <v>82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</row>
    <row r="10" customFormat="false" ht="9" hidden="false" customHeight="false" outlineLevel="0" collapsed="false">
      <c r="A10" s="41" t="s">
        <v>72</v>
      </c>
      <c r="B10" s="66" t="s">
        <v>82</v>
      </c>
      <c r="C10" s="66" t="s">
        <v>82</v>
      </c>
      <c r="D10" s="66" t="s">
        <v>82</v>
      </c>
      <c r="E10" s="66" t="s">
        <v>82</v>
      </c>
      <c r="F10" s="66" t="s">
        <v>82</v>
      </c>
      <c r="G10" s="66" t="s">
        <v>82</v>
      </c>
      <c r="H10" s="66" t="s">
        <v>82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</row>
    <row r="11" customFormat="fals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  <c r="F11" s="66" t="s">
        <v>82</v>
      </c>
      <c r="G11" s="66" t="s">
        <v>82</v>
      </c>
      <c r="H11" s="66" t="s">
        <v>82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</row>
    <row r="12" customFormat="false" ht="9" hidden="false" customHeight="false" outlineLevel="0" collapsed="false">
      <c r="A12" s="41" t="s">
        <v>74</v>
      </c>
      <c r="B12" s="66" t="s">
        <v>82</v>
      </c>
      <c r="C12" s="66" t="s">
        <v>82</v>
      </c>
      <c r="D12" s="66" t="s">
        <v>82</v>
      </c>
      <c r="E12" s="66" t="s">
        <v>82</v>
      </c>
      <c r="F12" s="66" t="s">
        <v>82</v>
      </c>
      <c r="G12" s="66" t="s">
        <v>82</v>
      </c>
      <c r="H12" s="66" t="s">
        <v>82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</row>
    <row r="13" customFormat="false" ht="9" hidden="false" customHeight="false" outlineLevel="0" collapsed="false">
      <c r="A13" s="41" t="s">
        <v>200</v>
      </c>
      <c r="B13" s="66" t="s">
        <v>82</v>
      </c>
      <c r="C13" s="66" t="s">
        <v>82</v>
      </c>
      <c r="D13" s="66" t="s">
        <v>82</v>
      </c>
      <c r="E13" s="66" t="s">
        <v>82</v>
      </c>
      <c r="F13" s="66" t="s">
        <v>82</v>
      </c>
      <c r="G13" s="66" t="s">
        <v>82</v>
      </c>
      <c r="H13" s="66" t="s">
        <v>82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</row>
    <row r="14" customFormat="false" ht="9" hidden="false" customHeight="false" outlineLevel="0" collapsed="false">
      <c r="A14" s="41" t="s">
        <v>201</v>
      </c>
      <c r="B14" s="66" t="s">
        <v>82</v>
      </c>
      <c r="C14" s="66" t="s">
        <v>82</v>
      </c>
      <c r="D14" s="66" t="s">
        <v>82</v>
      </c>
      <c r="E14" s="66" t="s">
        <v>82</v>
      </c>
      <c r="F14" s="66" t="s">
        <v>82</v>
      </c>
      <c r="G14" s="66" t="s">
        <v>82</v>
      </c>
      <c r="H14" s="66" t="s">
        <v>82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</row>
    <row r="15" customFormat="fals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  <c r="F15" s="66" t="s">
        <v>82</v>
      </c>
      <c r="G15" s="66" t="s">
        <v>82</v>
      </c>
      <c r="H15" s="66" t="s">
        <v>82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</row>
    <row r="16" customFormat="false" ht="9" hidden="false" customHeight="false" outlineLevel="0" collapsed="false">
      <c r="A16" s="41" t="s">
        <v>78</v>
      </c>
      <c r="B16" s="66" t="s">
        <v>82</v>
      </c>
      <c r="C16" s="66" t="s">
        <v>82</v>
      </c>
      <c r="D16" s="66" t="s">
        <v>82</v>
      </c>
      <c r="E16" s="66" t="s">
        <v>82</v>
      </c>
      <c r="F16" s="66" t="s">
        <v>82</v>
      </c>
      <c r="G16" s="66" t="s">
        <v>82</v>
      </c>
      <c r="H16" s="66" t="s">
        <v>82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</row>
    <row r="17" customFormat="false" ht="9" hidden="false" customHeight="false" outlineLevel="0" collapsed="false">
      <c r="A17" s="41" t="s">
        <v>79</v>
      </c>
      <c r="B17" s="66" t="s">
        <v>82</v>
      </c>
      <c r="C17" s="66" t="s">
        <v>82</v>
      </c>
      <c r="D17" s="66" t="s">
        <v>82</v>
      </c>
      <c r="E17" s="66" t="s">
        <v>82</v>
      </c>
      <c r="F17" s="66" t="s">
        <v>82</v>
      </c>
      <c r="G17" s="66" t="s">
        <v>82</v>
      </c>
      <c r="H17" s="66" t="s">
        <v>82</v>
      </c>
      <c r="I17" s="65"/>
      <c r="J17" s="66" t="n">
        <v>181.078</v>
      </c>
      <c r="K17" s="66" t="n">
        <v>183.77</v>
      </c>
      <c r="L17" s="66" t="n">
        <v>183.545</v>
      </c>
      <c r="M17" s="66" t="n">
        <v>181.279</v>
      </c>
      <c r="N17" s="66" t="n">
        <v>179.013</v>
      </c>
      <c r="O17" s="66" t="n">
        <v>216.159</v>
      </c>
      <c r="P17" s="66" t="n">
        <v>212.907</v>
      </c>
    </row>
    <row r="18" customFormat="false" ht="9" hidden="false" customHeight="false" outlineLevel="0" collapsed="false">
      <c r="A18" s="41" t="s">
        <v>80</v>
      </c>
      <c r="B18" s="66" t="s">
        <v>82</v>
      </c>
      <c r="C18" s="66" t="s">
        <v>82</v>
      </c>
      <c r="D18" s="66" t="s">
        <v>82</v>
      </c>
      <c r="E18" s="66" t="s">
        <v>82</v>
      </c>
      <c r="F18" s="66" t="s">
        <v>82</v>
      </c>
      <c r="G18" s="66" t="s">
        <v>82</v>
      </c>
      <c r="H18" s="66" t="s">
        <v>82</v>
      </c>
      <c r="I18" s="65"/>
      <c r="J18" s="66" t="s">
        <v>82</v>
      </c>
      <c r="K18" s="66" t="s">
        <v>82</v>
      </c>
      <c r="L18" s="66" t="s">
        <v>82</v>
      </c>
      <c r="M18" s="66" t="s">
        <v>82</v>
      </c>
      <c r="N18" s="66" t="s">
        <v>82</v>
      </c>
      <c r="O18" s="66" t="s">
        <v>82</v>
      </c>
      <c r="P18" s="66" t="s">
        <v>82</v>
      </c>
    </row>
    <row r="19" customFormat="false" ht="9" hidden="false" customHeight="false" outlineLevel="0" collapsed="false">
      <c r="A19" s="41" t="s">
        <v>81</v>
      </c>
      <c r="B19" s="66" t="s">
        <v>82</v>
      </c>
      <c r="C19" s="66" t="s">
        <v>82</v>
      </c>
      <c r="D19" s="66" t="s">
        <v>82</v>
      </c>
      <c r="E19" s="66" t="s">
        <v>82</v>
      </c>
      <c r="F19" s="66" t="s">
        <v>82</v>
      </c>
      <c r="G19" s="66" t="s">
        <v>82</v>
      </c>
      <c r="H19" s="66" t="s">
        <v>82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</row>
    <row r="20" customFormat="false" ht="9" hidden="false" customHeight="false" outlineLevel="0" collapsed="false">
      <c r="A20" s="41" t="s">
        <v>83</v>
      </c>
      <c r="B20" s="66" t="s">
        <v>82</v>
      </c>
      <c r="C20" s="66" t="s">
        <v>82</v>
      </c>
      <c r="D20" s="66" t="s">
        <v>82</v>
      </c>
      <c r="E20" s="66" t="s">
        <v>82</v>
      </c>
      <c r="F20" s="66" t="s">
        <v>82</v>
      </c>
      <c r="G20" s="66" t="s">
        <v>82</v>
      </c>
      <c r="H20" s="66" t="s">
        <v>82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</row>
    <row r="21" customFormat="false" ht="9" hidden="false" customHeight="false" outlineLevel="0" collapsed="false">
      <c r="A21" s="41" t="s">
        <v>84</v>
      </c>
      <c r="B21" s="66" t="s">
        <v>82</v>
      </c>
      <c r="C21" s="66" t="s">
        <v>82</v>
      </c>
      <c r="D21" s="66" t="s">
        <v>82</v>
      </c>
      <c r="E21" s="66" t="s">
        <v>82</v>
      </c>
      <c r="F21" s="66" t="s">
        <v>82</v>
      </c>
      <c r="G21" s="66" t="s">
        <v>82</v>
      </c>
      <c r="H21" s="66" t="s">
        <v>82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</row>
    <row r="22" customFormat="false" ht="9" hidden="false" customHeight="false" outlineLevel="0" collapsed="false">
      <c r="A22" s="41" t="s">
        <v>85</v>
      </c>
      <c r="B22" s="66" t="s">
        <v>82</v>
      </c>
      <c r="C22" s="66" t="s">
        <v>82</v>
      </c>
      <c r="D22" s="66" t="s">
        <v>82</v>
      </c>
      <c r="E22" s="66" t="s">
        <v>82</v>
      </c>
      <c r="F22" s="66" t="s">
        <v>82</v>
      </c>
      <c r="G22" s="66" t="s">
        <v>82</v>
      </c>
      <c r="H22" s="66" t="s">
        <v>82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</row>
    <row r="23" customFormat="false" ht="9" hidden="false" customHeight="false" outlineLevel="0" collapsed="false">
      <c r="A23" s="41" t="s">
        <v>86</v>
      </c>
      <c r="B23" s="66" t="n">
        <v>2752.698255</v>
      </c>
      <c r="C23" s="66" t="n">
        <v>2844.56618</v>
      </c>
      <c r="D23" s="66" t="n">
        <v>2757.103208</v>
      </c>
      <c r="E23" s="66" t="n">
        <v>2859.544666</v>
      </c>
      <c r="F23" s="66" t="n">
        <v>2842.302229</v>
      </c>
      <c r="G23" s="66" t="n">
        <v>2750.822243</v>
      </c>
      <c r="H23" s="66" t="n">
        <v>2610.873387</v>
      </c>
      <c r="I23" s="65"/>
      <c r="J23" s="66" t="n">
        <v>11368.915416</v>
      </c>
      <c r="K23" s="66" t="n">
        <v>11358.19517</v>
      </c>
      <c r="L23" s="66" t="n">
        <v>11355.230501</v>
      </c>
      <c r="M23" s="66" t="n">
        <v>11586.01887</v>
      </c>
      <c r="N23" s="66" t="n">
        <v>11961.95574</v>
      </c>
      <c r="O23" s="66" t="n">
        <v>12305.454912</v>
      </c>
      <c r="P23" s="66" t="n">
        <v>12624.701196</v>
      </c>
    </row>
    <row r="24" customFormat="fals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  <c r="F24" s="66" t="s">
        <v>82</v>
      </c>
      <c r="G24" s="66" t="s">
        <v>82</v>
      </c>
      <c r="H24" s="66" t="s">
        <v>82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</row>
    <row r="25" customFormat="false" ht="9" hidden="false" customHeight="false" outlineLevel="0" collapsed="false">
      <c r="A25" s="41" t="s">
        <v>202</v>
      </c>
      <c r="B25" s="66" t="s">
        <v>82</v>
      </c>
      <c r="C25" s="66" t="n">
        <v>32.1216</v>
      </c>
      <c r="D25" s="66" t="n">
        <v>35.303168</v>
      </c>
      <c r="E25" s="66" t="n">
        <v>33.69275</v>
      </c>
      <c r="F25" s="66" t="n">
        <v>33.0345</v>
      </c>
      <c r="G25" s="66" t="n">
        <v>33.938</v>
      </c>
      <c r="H25" s="66" t="n">
        <v>33.689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</row>
    <row r="26" customFormat="false" ht="9" hidden="false" customHeight="false" outlineLevel="0" collapsed="false">
      <c r="A26" s="41" t="s">
        <v>89</v>
      </c>
      <c r="B26" s="66" t="s">
        <v>82</v>
      </c>
      <c r="C26" s="66" t="s">
        <v>82</v>
      </c>
      <c r="D26" s="66" t="s">
        <v>82</v>
      </c>
      <c r="E26" s="66" t="s">
        <v>82</v>
      </c>
      <c r="F26" s="66" t="s">
        <v>82</v>
      </c>
      <c r="G26" s="66" t="s">
        <v>82</v>
      </c>
      <c r="H26" s="66" t="s">
        <v>82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n">
        <v>325.325</v>
      </c>
      <c r="P26" s="66" t="n">
        <v>526.107</v>
      </c>
    </row>
    <row r="27" customFormat="false" ht="9" hidden="false" customHeight="false" outlineLevel="0" collapsed="false">
      <c r="A27" s="41" t="s">
        <v>90</v>
      </c>
      <c r="B27" s="66" t="s">
        <v>82</v>
      </c>
      <c r="C27" s="66" t="s">
        <v>82</v>
      </c>
      <c r="D27" s="66" t="s">
        <v>82</v>
      </c>
      <c r="E27" s="66" t="s">
        <v>82</v>
      </c>
      <c r="F27" s="66" t="s">
        <v>82</v>
      </c>
      <c r="G27" s="66" t="s">
        <v>82</v>
      </c>
      <c r="H27" s="66" t="s">
        <v>82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</row>
    <row r="28" customFormat="false" ht="9" hidden="false" customHeight="false" outlineLevel="0" collapsed="false">
      <c r="A28" s="41" t="s">
        <v>203</v>
      </c>
      <c r="B28" s="66" t="s">
        <v>82</v>
      </c>
      <c r="C28" s="66" t="s">
        <v>82</v>
      </c>
      <c r="D28" s="66" t="s">
        <v>82</v>
      </c>
      <c r="E28" s="66" t="s">
        <v>82</v>
      </c>
      <c r="F28" s="66" t="s">
        <v>82</v>
      </c>
      <c r="G28" s="66" t="s">
        <v>82</v>
      </c>
      <c r="H28" s="66" t="s">
        <v>82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</row>
    <row r="29" customFormat="false" ht="9" hidden="false" customHeight="false" outlineLevel="0" collapsed="false">
      <c r="A29" s="41" t="s">
        <v>92</v>
      </c>
      <c r="B29" s="66" t="s">
        <v>82</v>
      </c>
      <c r="C29" s="66" t="s">
        <v>82</v>
      </c>
      <c r="D29" s="66" t="s">
        <v>82</v>
      </c>
      <c r="E29" s="66" t="s">
        <v>82</v>
      </c>
      <c r="F29" s="66" t="s">
        <v>82</v>
      </c>
      <c r="G29" s="66" t="s">
        <v>82</v>
      </c>
      <c r="H29" s="66" t="s">
        <v>82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</row>
    <row r="30" customFormat="false" ht="9" hidden="false" customHeight="false" outlineLevel="0" collapsed="false">
      <c r="A30" s="41" t="s">
        <v>93</v>
      </c>
      <c r="B30" s="66" t="s">
        <v>82</v>
      </c>
      <c r="C30" s="66" t="s">
        <v>82</v>
      </c>
      <c r="D30" s="66" t="s">
        <v>82</v>
      </c>
      <c r="E30" s="66" t="s">
        <v>82</v>
      </c>
      <c r="F30" s="66" t="s">
        <v>82</v>
      </c>
      <c r="G30" s="66" t="s">
        <v>82</v>
      </c>
      <c r="H30" s="66" t="s">
        <v>82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</row>
    <row r="31" customFormat="false" ht="9" hidden="false" customHeight="false" outlineLevel="0" collapsed="false">
      <c r="A31" s="41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  <c r="F31" s="66" t="s">
        <v>82</v>
      </c>
      <c r="G31" s="66" t="s">
        <v>82</v>
      </c>
      <c r="H31" s="66" t="s">
        <v>82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</row>
    <row r="32" customFormat="false" ht="9" hidden="false" customHeight="false" outlineLevel="0" collapsed="false">
      <c r="A32" s="41" t="s">
        <v>95</v>
      </c>
      <c r="B32" s="66" t="s">
        <v>82</v>
      </c>
      <c r="C32" s="66" t="s">
        <v>82</v>
      </c>
      <c r="D32" s="66" t="s">
        <v>82</v>
      </c>
      <c r="E32" s="66" t="s">
        <v>82</v>
      </c>
      <c r="F32" s="66" t="s">
        <v>82</v>
      </c>
      <c r="G32" s="66" t="s">
        <v>82</v>
      </c>
      <c r="H32" s="66" t="s">
        <v>82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</row>
    <row r="33" customFormat="false" ht="9" hidden="false" customHeight="false" outlineLevel="0" collapsed="false">
      <c r="A33" s="41" t="s">
        <v>96</v>
      </c>
      <c r="B33" s="66" t="s">
        <v>82</v>
      </c>
      <c r="C33" s="66" t="s">
        <v>82</v>
      </c>
      <c r="D33" s="66" t="s">
        <v>82</v>
      </c>
      <c r="E33" s="66" t="s">
        <v>82</v>
      </c>
      <c r="F33" s="66" t="s">
        <v>82</v>
      </c>
      <c r="G33" s="66" t="s">
        <v>82</v>
      </c>
      <c r="H33" s="66" t="s">
        <v>82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</row>
    <row r="34" customFormat="fals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  <c r="F34" s="66" t="s">
        <v>82</v>
      </c>
      <c r="G34" s="66" t="s">
        <v>82</v>
      </c>
      <c r="H34" s="66" t="s">
        <v>82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</row>
    <row r="35" customFormat="false" ht="9" hidden="false" customHeight="false" outlineLevel="0" collapsed="false">
      <c r="A35" s="41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  <c r="F35" s="66" t="s">
        <v>82</v>
      </c>
      <c r="G35" s="66" t="s">
        <v>82</v>
      </c>
      <c r="H35" s="66" t="s">
        <v>82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</row>
    <row r="36" customFormat="false" ht="9" hidden="false" customHeight="false" outlineLevel="0" collapsed="false">
      <c r="A36" s="41" t="s">
        <v>99</v>
      </c>
      <c r="B36" s="66" t="s">
        <v>82</v>
      </c>
      <c r="C36" s="66" t="s">
        <v>82</v>
      </c>
      <c r="D36" s="66" t="s">
        <v>82</v>
      </c>
      <c r="E36" s="66" t="s">
        <v>82</v>
      </c>
      <c r="F36" s="66" t="s">
        <v>82</v>
      </c>
      <c r="G36" s="66" t="s">
        <v>82</v>
      </c>
      <c r="H36" s="66" t="s">
        <v>82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</row>
    <row r="37" customFormat="false" ht="9" hidden="false" customHeight="false" outlineLevel="0" collapsed="false">
      <c r="A37" s="41" t="s">
        <v>100</v>
      </c>
      <c r="B37" s="66" t="s">
        <v>82</v>
      </c>
      <c r="C37" s="66" t="s">
        <v>82</v>
      </c>
      <c r="D37" s="66" t="n">
        <v>3.25</v>
      </c>
      <c r="E37" s="66" t="n">
        <v>98.7</v>
      </c>
      <c r="F37" s="66" t="n">
        <v>75.746</v>
      </c>
      <c r="G37" s="66" t="n">
        <v>71.92</v>
      </c>
      <c r="H37" s="66" t="n">
        <v>111.705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</row>
    <row r="38" customFormat="false" ht="9" hidden="false" customHeight="false" outlineLevel="0" collapsed="false">
      <c r="A38" s="41" t="s">
        <v>101</v>
      </c>
      <c r="B38" s="66" t="n">
        <v>82</v>
      </c>
      <c r="C38" s="66" t="n">
        <v>88</v>
      </c>
      <c r="D38" s="66" t="n">
        <v>132</v>
      </c>
      <c r="E38" s="66" t="n">
        <v>131</v>
      </c>
      <c r="F38" s="66" t="n">
        <v>132</v>
      </c>
      <c r="G38" s="66" t="n">
        <v>134</v>
      </c>
      <c r="H38" s="66" t="n">
        <v>135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</row>
    <row r="39" customFormat="false" ht="9" hidden="false" customHeight="false" outlineLevel="0" collapsed="false">
      <c r="A39" s="41" t="s">
        <v>102</v>
      </c>
      <c r="B39" s="66" t="s">
        <v>82</v>
      </c>
      <c r="C39" s="66" t="s">
        <v>82</v>
      </c>
      <c r="D39" s="66" t="s">
        <v>82</v>
      </c>
      <c r="E39" s="66" t="s">
        <v>82</v>
      </c>
      <c r="F39" s="66" t="s">
        <v>82</v>
      </c>
      <c r="G39" s="66" t="s">
        <v>82</v>
      </c>
      <c r="H39" s="66" t="s">
        <v>82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</row>
    <row r="40" customFormat="false" ht="9" hidden="false" customHeight="false" outlineLevel="0" collapsed="false">
      <c r="A40" s="41" t="s">
        <v>103</v>
      </c>
      <c r="B40" s="66" t="s">
        <v>82</v>
      </c>
      <c r="C40" s="66" t="s">
        <v>82</v>
      </c>
      <c r="D40" s="66" t="s">
        <v>82</v>
      </c>
      <c r="E40" s="66" t="s">
        <v>82</v>
      </c>
      <c r="F40" s="66" t="s">
        <v>82</v>
      </c>
      <c r="G40" s="66" t="s">
        <v>82</v>
      </c>
      <c r="H40" s="66" t="s">
        <v>82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</row>
    <row r="41" customFormat="false" ht="9" hidden="false" customHeight="false" outlineLevel="0" collapsed="false">
      <c r="A41" s="41" t="s">
        <v>104</v>
      </c>
      <c r="B41" s="66" t="s">
        <v>82</v>
      </c>
      <c r="C41" s="66" t="s">
        <v>82</v>
      </c>
      <c r="D41" s="66" t="s">
        <v>82</v>
      </c>
      <c r="E41" s="66" t="s">
        <v>82</v>
      </c>
      <c r="F41" s="66" t="s">
        <v>82</v>
      </c>
      <c r="G41" s="66" t="s">
        <v>82</v>
      </c>
      <c r="H41" s="66" t="s">
        <v>82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</row>
    <row r="42" customFormat="false" ht="9" hidden="false" customHeight="false" outlineLevel="0" collapsed="false">
      <c r="A42" s="41" t="s">
        <v>105</v>
      </c>
      <c r="B42" s="66" t="s">
        <v>82</v>
      </c>
      <c r="C42" s="66" t="s">
        <v>82</v>
      </c>
      <c r="D42" s="66" t="s">
        <v>82</v>
      </c>
      <c r="E42" s="66" t="s">
        <v>82</v>
      </c>
      <c r="F42" s="66" t="s">
        <v>82</v>
      </c>
      <c r="G42" s="66" t="s">
        <v>82</v>
      </c>
      <c r="H42" s="66" t="s">
        <v>82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</row>
    <row r="43" customFormat="false" ht="9" hidden="false" customHeight="false" outlineLevel="0" collapsed="false">
      <c r="A43" s="41" t="s">
        <v>205</v>
      </c>
      <c r="B43" s="66" t="n">
        <v>9.005</v>
      </c>
      <c r="C43" s="66" t="n">
        <v>14.931</v>
      </c>
      <c r="D43" s="66" t="n">
        <v>13.58</v>
      </c>
      <c r="E43" s="66" t="n">
        <v>13.273</v>
      </c>
      <c r="F43" s="66" t="n">
        <v>9.35</v>
      </c>
      <c r="G43" s="66" t="s">
        <v>82</v>
      </c>
      <c r="H43" s="66" t="n">
        <v>5.22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</row>
    <row r="44" customFormat="false" ht="9" hidden="false" customHeight="false" outlineLevel="0" collapsed="false">
      <c r="A44" s="41" t="s">
        <v>206</v>
      </c>
      <c r="B44" s="66" t="s">
        <v>82</v>
      </c>
      <c r="C44" s="66" t="s">
        <v>82</v>
      </c>
      <c r="D44" s="66" t="s">
        <v>82</v>
      </c>
      <c r="E44" s="66" t="s">
        <v>82</v>
      </c>
      <c r="F44" s="66" t="s">
        <v>82</v>
      </c>
      <c r="G44" s="66" t="s">
        <v>82</v>
      </c>
      <c r="H44" s="66" t="s">
        <v>82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</row>
    <row r="45" customFormat="false" ht="9" hidden="false" customHeight="false" outlineLevel="0" collapsed="false">
      <c r="A45" s="41" t="s">
        <v>108</v>
      </c>
      <c r="B45" s="66" t="s">
        <v>82</v>
      </c>
      <c r="C45" s="66" t="s">
        <v>82</v>
      </c>
      <c r="D45" s="66" t="s">
        <v>82</v>
      </c>
      <c r="E45" s="66" t="s">
        <v>82</v>
      </c>
      <c r="F45" s="66" t="s">
        <v>82</v>
      </c>
      <c r="G45" s="66" t="s">
        <v>82</v>
      </c>
      <c r="H45" s="66" t="s">
        <v>82</v>
      </c>
      <c r="I45" s="65"/>
      <c r="J45" s="66" t="s">
        <v>82</v>
      </c>
      <c r="K45" s="66" t="s">
        <v>82</v>
      </c>
      <c r="L45" s="66" t="s">
        <v>82</v>
      </c>
      <c r="M45" s="66" t="s">
        <v>82</v>
      </c>
      <c r="N45" s="66" t="s">
        <v>82</v>
      </c>
      <c r="O45" s="66" t="s">
        <v>82</v>
      </c>
      <c r="P45" s="66" t="s">
        <v>82</v>
      </c>
    </row>
    <row r="46" customFormat="false" ht="9" hidden="false" customHeight="false" outlineLevel="0" collapsed="false">
      <c r="A46" s="41" t="s">
        <v>109</v>
      </c>
      <c r="B46" s="66" t="s">
        <v>82</v>
      </c>
      <c r="C46" s="66" t="s">
        <v>82</v>
      </c>
      <c r="D46" s="66" t="s">
        <v>82</v>
      </c>
      <c r="E46" s="66" t="s">
        <v>82</v>
      </c>
      <c r="F46" s="66" t="s">
        <v>82</v>
      </c>
      <c r="G46" s="66" t="s">
        <v>82</v>
      </c>
      <c r="H46" s="66" t="s">
        <v>82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</row>
    <row r="47" customFormat="false" ht="9" hidden="false" customHeight="false" outlineLevel="0" collapsed="false">
      <c r="A47" s="41" t="s">
        <v>110</v>
      </c>
      <c r="B47" s="66" t="s">
        <v>82</v>
      </c>
      <c r="C47" s="66" t="s">
        <v>82</v>
      </c>
      <c r="D47" s="66" t="s">
        <v>82</v>
      </c>
      <c r="E47" s="66" t="s">
        <v>82</v>
      </c>
      <c r="F47" s="66" t="s">
        <v>82</v>
      </c>
      <c r="G47" s="66" t="s">
        <v>82</v>
      </c>
      <c r="H47" s="66" t="s">
        <v>82</v>
      </c>
      <c r="I47" s="65"/>
      <c r="J47" s="66" t="s">
        <v>82</v>
      </c>
      <c r="K47" s="66" t="s">
        <v>82</v>
      </c>
      <c r="L47" s="66" t="s">
        <v>82</v>
      </c>
      <c r="M47" s="66" t="s">
        <v>82</v>
      </c>
      <c r="N47" s="66" t="s">
        <v>82</v>
      </c>
      <c r="O47" s="66" t="s">
        <v>82</v>
      </c>
      <c r="P47" s="66" t="s">
        <v>82</v>
      </c>
    </row>
    <row r="48" customFormat="false" ht="9" hidden="false" customHeight="false" outlineLevel="0" collapsed="false">
      <c r="A48" s="41" t="s">
        <v>111</v>
      </c>
      <c r="B48" s="66" t="s">
        <v>82</v>
      </c>
      <c r="C48" s="66" t="s">
        <v>82</v>
      </c>
      <c r="D48" s="66" t="s">
        <v>82</v>
      </c>
      <c r="E48" s="66" t="s">
        <v>82</v>
      </c>
      <c r="F48" s="66" t="s">
        <v>82</v>
      </c>
      <c r="G48" s="66" t="s">
        <v>82</v>
      </c>
      <c r="H48" s="66" t="s">
        <v>82</v>
      </c>
      <c r="I48" s="65"/>
      <c r="J48" s="66" t="s">
        <v>82</v>
      </c>
      <c r="K48" s="66" t="s">
        <v>82</v>
      </c>
      <c r="L48" s="66" t="s">
        <v>82</v>
      </c>
      <c r="M48" s="66" t="s">
        <v>82</v>
      </c>
      <c r="N48" s="66" t="s">
        <v>82</v>
      </c>
      <c r="O48" s="66" t="s">
        <v>82</v>
      </c>
      <c r="P48" s="66" t="s">
        <v>82</v>
      </c>
    </row>
    <row r="49" customFormat="false" ht="9" hidden="false" customHeight="false" outlineLevel="0" collapsed="false">
      <c r="A49" s="41" t="s">
        <v>112</v>
      </c>
      <c r="B49" s="66" t="s">
        <v>82</v>
      </c>
      <c r="C49" s="66" t="s">
        <v>82</v>
      </c>
      <c r="D49" s="66" t="s">
        <v>82</v>
      </c>
      <c r="E49" s="66" t="s">
        <v>82</v>
      </c>
      <c r="F49" s="66" t="s">
        <v>82</v>
      </c>
      <c r="G49" s="66" t="s">
        <v>82</v>
      </c>
      <c r="H49" s="66" t="s">
        <v>82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</row>
    <row r="50" customFormat="false" ht="9" hidden="false" customHeight="false" outlineLevel="0" collapsed="false">
      <c r="A50" s="41" t="s">
        <v>207</v>
      </c>
      <c r="B50" s="66" t="s">
        <v>82</v>
      </c>
      <c r="C50" s="66" t="s">
        <v>82</v>
      </c>
      <c r="D50" s="66" t="s">
        <v>82</v>
      </c>
      <c r="E50" s="66" t="s">
        <v>82</v>
      </c>
      <c r="F50" s="66" t="s">
        <v>82</v>
      </c>
      <c r="G50" s="66" t="s">
        <v>82</v>
      </c>
      <c r="H50" s="66" t="s">
        <v>82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</row>
    <row r="51" customFormat="false" ht="9" hidden="false" customHeight="false" outlineLevel="0" collapsed="false">
      <c r="A51" s="41" t="s">
        <v>114</v>
      </c>
      <c r="B51" s="66" t="s">
        <v>82</v>
      </c>
      <c r="C51" s="66" t="s">
        <v>82</v>
      </c>
      <c r="D51" s="66" t="s">
        <v>82</v>
      </c>
      <c r="E51" s="66" t="s">
        <v>82</v>
      </c>
      <c r="F51" s="66" t="s">
        <v>82</v>
      </c>
      <c r="G51" s="66" t="s">
        <v>82</v>
      </c>
      <c r="H51" s="66" t="s">
        <v>82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</row>
    <row r="52" customFormat="false" ht="9" hidden="false" customHeight="false" outlineLevel="0" collapsed="false">
      <c r="A52" s="41" t="s">
        <v>115</v>
      </c>
      <c r="B52" s="66" t="s">
        <v>82</v>
      </c>
      <c r="C52" s="66" t="s">
        <v>82</v>
      </c>
      <c r="D52" s="66" t="s">
        <v>82</v>
      </c>
      <c r="E52" s="66" t="s">
        <v>82</v>
      </c>
      <c r="F52" s="66" t="s">
        <v>82</v>
      </c>
      <c r="G52" s="66" t="s">
        <v>82</v>
      </c>
      <c r="H52" s="66" t="s">
        <v>82</v>
      </c>
      <c r="I52" s="65"/>
      <c r="J52" s="66" t="s">
        <v>82</v>
      </c>
      <c r="K52" s="66" t="s">
        <v>82</v>
      </c>
      <c r="L52" s="66" t="s">
        <v>82</v>
      </c>
      <c r="M52" s="66" t="s">
        <v>82</v>
      </c>
      <c r="N52" s="66" t="s">
        <v>82</v>
      </c>
      <c r="O52" s="66" t="s">
        <v>82</v>
      </c>
      <c r="P52" s="66" t="s">
        <v>82</v>
      </c>
    </row>
    <row r="53" customFormat="fals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  <c r="F53" s="66" t="s">
        <v>82</v>
      </c>
      <c r="G53" s="66" t="s">
        <v>82</v>
      </c>
      <c r="H53" s="66" t="s">
        <v>82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</row>
    <row r="54" customFormat="false" ht="9" hidden="false" customHeight="false" outlineLevel="0" collapsed="false">
      <c r="A54" s="41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  <c r="F54" s="66" t="s">
        <v>82</v>
      </c>
      <c r="G54" s="66" t="s">
        <v>82</v>
      </c>
      <c r="H54" s="66" t="s">
        <v>82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</row>
    <row r="55" customFormat="false" ht="9" hidden="false" customHeight="false" outlineLevel="0" collapsed="false">
      <c r="A55" s="41" t="s">
        <v>118</v>
      </c>
      <c r="B55" s="66" t="s">
        <v>82</v>
      </c>
      <c r="C55" s="66" t="s">
        <v>82</v>
      </c>
      <c r="D55" s="66" t="s">
        <v>82</v>
      </c>
      <c r="E55" s="66" t="s">
        <v>82</v>
      </c>
      <c r="F55" s="66" t="s">
        <v>82</v>
      </c>
      <c r="G55" s="66" t="s">
        <v>82</v>
      </c>
      <c r="H55" s="66" t="s">
        <v>82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</row>
    <row r="56" customFormat="false" ht="9" hidden="false" customHeight="false" outlineLevel="0" collapsed="false">
      <c r="A56" s="41" t="s">
        <v>119</v>
      </c>
      <c r="B56" s="66" t="s">
        <v>82</v>
      </c>
      <c r="C56" s="66" t="s">
        <v>82</v>
      </c>
      <c r="D56" s="66" t="n">
        <v>271.399</v>
      </c>
      <c r="E56" s="66" t="n">
        <v>254.2065</v>
      </c>
      <c r="F56" s="66" t="n">
        <v>247.821489</v>
      </c>
      <c r="G56" s="66" t="n">
        <v>244.729744</v>
      </c>
      <c r="H56" s="66" t="n">
        <v>248.359328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</row>
    <row r="57" customFormat="false" ht="9" hidden="false" customHeight="false" outlineLevel="0" collapsed="false">
      <c r="A57" s="41" t="s">
        <v>120</v>
      </c>
      <c r="B57" s="66" t="s">
        <v>82</v>
      </c>
      <c r="C57" s="66" t="s">
        <v>82</v>
      </c>
      <c r="D57" s="66" t="s">
        <v>82</v>
      </c>
      <c r="E57" s="66" t="s">
        <v>82</v>
      </c>
      <c r="F57" s="66" t="s">
        <v>82</v>
      </c>
      <c r="G57" s="66" t="s">
        <v>82</v>
      </c>
      <c r="H57" s="66" t="s">
        <v>82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</row>
    <row r="58" customFormat="false" ht="9" hidden="false" customHeight="false" outlineLevel="0" collapsed="false">
      <c r="A58" s="41" t="s">
        <v>121</v>
      </c>
      <c r="B58" s="66" t="s">
        <v>82</v>
      </c>
      <c r="C58" s="66" t="s">
        <v>82</v>
      </c>
      <c r="D58" s="66" t="s">
        <v>82</v>
      </c>
      <c r="E58" s="66" t="s">
        <v>82</v>
      </c>
      <c r="F58" s="66" t="s">
        <v>82</v>
      </c>
      <c r="G58" s="66" t="s">
        <v>82</v>
      </c>
      <c r="H58" s="66" t="s">
        <v>82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</row>
    <row r="59" customFormat="fals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s">
        <v>82</v>
      </c>
      <c r="E59" s="66" t="s">
        <v>82</v>
      </c>
      <c r="F59" s="66" t="s">
        <v>82</v>
      </c>
      <c r="G59" s="66" t="s">
        <v>82</v>
      </c>
      <c r="H59" s="66" t="s">
        <v>82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</row>
    <row r="60" customFormat="false" ht="9" hidden="false" customHeight="false" outlineLevel="0" collapsed="false">
      <c r="A60" s="41" t="s">
        <v>123</v>
      </c>
      <c r="B60" s="66" t="s">
        <v>82</v>
      </c>
      <c r="C60" s="66" t="s">
        <v>82</v>
      </c>
      <c r="D60" s="66" t="s">
        <v>82</v>
      </c>
      <c r="E60" s="66" t="s">
        <v>82</v>
      </c>
      <c r="F60" s="66" t="s">
        <v>82</v>
      </c>
      <c r="G60" s="66" t="s">
        <v>82</v>
      </c>
      <c r="H60" s="66" t="s">
        <v>82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</row>
    <row r="61" customFormat="fals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  <c r="F61" s="66" t="s">
        <v>82</v>
      </c>
      <c r="G61" s="66" t="s">
        <v>82</v>
      </c>
      <c r="H61" s="66" t="s">
        <v>82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</row>
    <row r="62" customFormat="fals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  <c r="F62" s="66" t="s">
        <v>82</v>
      </c>
      <c r="G62" s="66" t="s">
        <v>82</v>
      </c>
      <c r="H62" s="66" t="s">
        <v>82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</row>
    <row r="63" customFormat="false" ht="9" hidden="false" customHeight="false" outlineLevel="0" collapsed="false">
      <c r="A63" s="41" t="s">
        <v>126</v>
      </c>
      <c r="B63" s="66" t="s">
        <v>82</v>
      </c>
      <c r="C63" s="66" t="s">
        <v>82</v>
      </c>
      <c r="D63" s="66" t="s">
        <v>82</v>
      </c>
      <c r="E63" s="66" t="s">
        <v>82</v>
      </c>
      <c r="F63" s="66" t="s">
        <v>82</v>
      </c>
      <c r="G63" s="66" t="s">
        <v>82</v>
      </c>
      <c r="H63" s="66" t="s">
        <v>82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</row>
    <row r="64" customFormat="false" ht="9" hidden="false" customHeight="false" outlineLevel="0" collapsed="false">
      <c r="A64" s="41" t="s">
        <v>127</v>
      </c>
      <c r="B64" s="66" t="s">
        <v>82</v>
      </c>
      <c r="C64" s="66" t="s">
        <v>82</v>
      </c>
      <c r="D64" s="66" t="s">
        <v>82</v>
      </c>
      <c r="E64" s="66" t="s">
        <v>82</v>
      </c>
      <c r="F64" s="66" t="s">
        <v>82</v>
      </c>
      <c r="G64" s="66" t="s">
        <v>82</v>
      </c>
      <c r="H64" s="66" t="s">
        <v>82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</row>
    <row r="65" customFormat="false" ht="9" hidden="false" customHeight="false" outlineLevel="0" collapsed="false">
      <c r="A65" s="41" t="s">
        <v>128</v>
      </c>
      <c r="B65" s="66" t="s">
        <v>82</v>
      </c>
      <c r="C65" s="66" t="s">
        <v>82</v>
      </c>
      <c r="D65" s="66" t="s">
        <v>82</v>
      </c>
      <c r="E65" s="66" t="s">
        <v>82</v>
      </c>
      <c r="F65" s="66" t="s">
        <v>82</v>
      </c>
      <c r="G65" s="66" t="s">
        <v>82</v>
      </c>
      <c r="H65" s="66" t="s">
        <v>82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</row>
    <row r="66" customFormat="fals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  <c r="F66" s="66" t="s">
        <v>82</v>
      </c>
      <c r="G66" s="66" t="s">
        <v>82</v>
      </c>
      <c r="H66" s="66" t="s">
        <v>82</v>
      </c>
      <c r="I66" s="65"/>
      <c r="J66" s="66" t="s">
        <v>82</v>
      </c>
      <c r="K66" s="66" t="s">
        <v>82</v>
      </c>
      <c r="L66" s="66" t="s">
        <v>82</v>
      </c>
      <c r="M66" s="66" t="s">
        <v>82</v>
      </c>
      <c r="N66" s="66" t="s">
        <v>82</v>
      </c>
      <c r="O66" s="66" t="s">
        <v>82</v>
      </c>
      <c r="P66" s="66" t="s">
        <v>82</v>
      </c>
    </row>
    <row r="67" customFormat="fals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  <c r="F67" s="66" t="s">
        <v>82</v>
      </c>
      <c r="G67" s="66" t="s">
        <v>82</v>
      </c>
      <c r="H67" s="66" t="s">
        <v>82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</row>
    <row r="68" customFormat="fals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  <c r="F68" s="66" t="s">
        <v>82</v>
      </c>
      <c r="G68" s="66" t="s">
        <v>82</v>
      </c>
      <c r="H68" s="66" t="s">
        <v>82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</row>
    <row r="69" customFormat="false" ht="9" hidden="false" customHeight="false" outlineLevel="0" collapsed="false">
      <c r="A69" s="41" t="s">
        <v>132</v>
      </c>
      <c r="B69" s="66" t="s">
        <v>82</v>
      </c>
      <c r="C69" s="66" t="s">
        <v>82</v>
      </c>
      <c r="D69" s="66" t="s">
        <v>82</v>
      </c>
      <c r="E69" s="66" t="s">
        <v>82</v>
      </c>
      <c r="F69" s="66" t="s">
        <v>82</v>
      </c>
      <c r="G69" s="66" t="s">
        <v>82</v>
      </c>
      <c r="H69" s="66" t="s">
        <v>82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</row>
    <row r="70" customFormat="false" ht="9" hidden="false" customHeight="false" outlineLevel="0" collapsed="false">
      <c r="A70" s="41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  <c r="F70" s="66" t="s">
        <v>82</v>
      </c>
      <c r="G70" s="66" t="s">
        <v>82</v>
      </c>
      <c r="H70" s="66" t="s">
        <v>82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</row>
    <row r="71" customFormat="false" ht="9" hidden="false" customHeight="false" outlineLevel="0" collapsed="false">
      <c r="A71" s="41" t="s">
        <v>134</v>
      </c>
      <c r="B71" s="66" t="s">
        <v>82</v>
      </c>
      <c r="C71" s="66" t="s">
        <v>82</v>
      </c>
      <c r="D71" s="66" t="s">
        <v>82</v>
      </c>
      <c r="E71" s="66" t="s">
        <v>82</v>
      </c>
      <c r="F71" s="66" t="s">
        <v>82</v>
      </c>
      <c r="G71" s="66" t="s">
        <v>82</v>
      </c>
      <c r="H71" s="66" t="s">
        <v>82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</row>
    <row r="72" customFormat="false" ht="9" hidden="false" customHeight="false" outlineLevel="0" collapsed="false">
      <c r="A72" s="41" t="s">
        <v>252</v>
      </c>
      <c r="B72" s="66" t="n">
        <v>1127.024</v>
      </c>
      <c r="C72" s="66" t="n">
        <v>1131.114</v>
      </c>
      <c r="D72" s="66" t="n">
        <v>1116.185</v>
      </c>
      <c r="E72" s="66" t="n">
        <v>1029.226</v>
      </c>
      <c r="F72" s="66" t="n">
        <v>989.561</v>
      </c>
      <c r="G72" s="66" t="n">
        <v>907.386</v>
      </c>
      <c r="H72" s="66" t="n">
        <v>1061.25</v>
      </c>
      <c r="I72" s="65"/>
      <c r="J72" s="66" t="n">
        <v>7616.907</v>
      </c>
      <c r="K72" s="66" t="n">
        <v>7795.331</v>
      </c>
      <c r="L72" s="66" t="n">
        <v>7589.741</v>
      </c>
      <c r="M72" s="66" t="n">
        <v>6921.864</v>
      </c>
      <c r="N72" s="66" t="n">
        <v>7966.747</v>
      </c>
      <c r="O72" s="66" t="n">
        <v>8590.772</v>
      </c>
      <c r="P72" s="66" t="n">
        <v>6703.368</v>
      </c>
    </row>
    <row r="73" customFormat="false" ht="9" hidden="false" customHeight="false" outlineLevel="0" collapsed="false">
      <c r="A73" s="41" t="s">
        <v>136</v>
      </c>
      <c r="B73" s="66" t="s">
        <v>82</v>
      </c>
      <c r="C73" s="66" t="s">
        <v>82</v>
      </c>
      <c r="D73" s="66" t="s">
        <v>82</v>
      </c>
      <c r="E73" s="66" t="s">
        <v>82</v>
      </c>
      <c r="F73" s="66" t="s">
        <v>82</v>
      </c>
      <c r="G73" s="66" t="s">
        <v>82</v>
      </c>
      <c r="H73" s="66" t="s">
        <v>82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</row>
    <row r="74" customFormat="false" ht="9" hidden="false" customHeight="false" outlineLevel="0" collapsed="false">
      <c r="A74" s="41" t="s">
        <v>137</v>
      </c>
      <c r="B74" s="66" t="s">
        <v>82</v>
      </c>
      <c r="C74" s="66" t="s">
        <v>82</v>
      </c>
      <c r="D74" s="66" t="s">
        <v>82</v>
      </c>
      <c r="E74" s="66" t="s">
        <v>82</v>
      </c>
      <c r="F74" s="66" t="s">
        <v>82</v>
      </c>
      <c r="G74" s="66" t="s">
        <v>82</v>
      </c>
      <c r="H74" s="66" t="s">
        <v>82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</row>
    <row r="75" customFormat="false" ht="9" hidden="false" customHeight="false" outlineLevel="0" collapsed="false">
      <c r="A75" s="41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  <c r="F75" s="66" t="s">
        <v>82</v>
      </c>
      <c r="G75" s="66" t="s">
        <v>82</v>
      </c>
      <c r="H75" s="66" t="s">
        <v>82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</row>
    <row r="76" customFormat="false" ht="9" hidden="false" customHeight="false" outlineLevel="0" collapsed="false">
      <c r="A76" s="41" t="s">
        <v>139</v>
      </c>
      <c r="B76" s="66" t="s">
        <v>82</v>
      </c>
      <c r="C76" s="66" t="s">
        <v>82</v>
      </c>
      <c r="D76" s="66" t="s">
        <v>82</v>
      </c>
      <c r="E76" s="66" t="s">
        <v>82</v>
      </c>
      <c r="F76" s="66" t="s">
        <v>82</v>
      </c>
      <c r="G76" s="66" t="s">
        <v>82</v>
      </c>
      <c r="H76" s="66" t="s">
        <v>82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</row>
    <row r="77" customFormat="fals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  <c r="F77" s="66" t="s">
        <v>82</v>
      </c>
      <c r="G77" s="66" t="s">
        <v>82</v>
      </c>
      <c r="H77" s="66" t="s">
        <v>82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</row>
    <row r="78" customFormat="false" ht="9" hidden="false" customHeight="false" outlineLevel="0" collapsed="false">
      <c r="A78" s="41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  <c r="F78" s="66" t="s">
        <v>82</v>
      </c>
      <c r="G78" s="66" t="s">
        <v>82</v>
      </c>
      <c r="H78" s="66" t="s">
        <v>82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s">
        <v>82</v>
      </c>
      <c r="P78" s="66" t="s">
        <v>82</v>
      </c>
    </row>
    <row r="79" customFormat="fals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s">
        <v>82</v>
      </c>
      <c r="E79" s="66" t="s">
        <v>82</v>
      </c>
      <c r="F79" s="66" t="s">
        <v>82</v>
      </c>
      <c r="G79" s="66" t="s">
        <v>82</v>
      </c>
      <c r="H79" s="66" t="s">
        <v>82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</row>
    <row r="80" customFormat="fals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  <c r="F80" s="66" t="s">
        <v>82</v>
      </c>
      <c r="G80" s="66" t="s">
        <v>82</v>
      </c>
      <c r="H80" s="66" t="s">
        <v>82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</row>
    <row r="81" customFormat="false" ht="9" hidden="false" customHeight="false" outlineLevel="0" collapsed="false">
      <c r="A81" s="41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  <c r="F81" s="66" t="s">
        <v>82</v>
      </c>
      <c r="G81" s="66" t="s">
        <v>82</v>
      </c>
      <c r="H81" s="66" t="s">
        <v>82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</row>
    <row r="82" customFormat="fals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  <c r="F82" s="66" t="s">
        <v>82</v>
      </c>
      <c r="G82" s="66" t="s">
        <v>82</v>
      </c>
      <c r="H82" s="66" t="s">
        <v>82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</row>
    <row r="83" customFormat="false" ht="9" hidden="false" customHeight="false" outlineLevel="0" collapsed="false">
      <c r="A83" s="41" t="s">
        <v>146</v>
      </c>
      <c r="B83" s="66" t="n">
        <v>93.65</v>
      </c>
      <c r="C83" s="66" t="n">
        <v>93.65</v>
      </c>
      <c r="D83" s="66" t="n">
        <v>93.65</v>
      </c>
      <c r="E83" s="66" t="n">
        <v>85.38</v>
      </c>
      <c r="F83" s="66" t="n">
        <v>86.4</v>
      </c>
      <c r="G83" s="66" t="n">
        <v>86.1</v>
      </c>
      <c r="H83" s="66" t="n">
        <v>101</v>
      </c>
      <c r="I83" s="65"/>
      <c r="J83" s="66" t="n">
        <v>1189</v>
      </c>
      <c r="K83" s="66" t="n">
        <v>1189</v>
      </c>
      <c r="L83" s="66" t="n">
        <v>1194.14</v>
      </c>
      <c r="M83" s="66" t="n">
        <v>1215.92</v>
      </c>
      <c r="N83" s="66" t="n">
        <v>1206.4</v>
      </c>
      <c r="O83" s="66" t="n">
        <v>1060.9</v>
      </c>
      <c r="P83" s="66" t="n">
        <v>1195</v>
      </c>
    </row>
    <row r="84" customFormat="fals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  <c r="F84" s="66" t="s">
        <v>82</v>
      </c>
      <c r="G84" s="66" t="s">
        <v>82</v>
      </c>
      <c r="H84" s="66" t="s">
        <v>82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</row>
    <row r="85" customFormat="false" ht="9" hidden="false" customHeight="false" outlineLevel="0" collapsed="false">
      <c r="A85" s="41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  <c r="F85" s="66" t="s">
        <v>82</v>
      </c>
      <c r="G85" s="66" t="s">
        <v>82</v>
      </c>
      <c r="H85" s="66" t="s">
        <v>82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</row>
    <row r="86" customFormat="false" ht="9" hidden="false" customHeight="false" outlineLevel="0" collapsed="false">
      <c r="A86" s="41" t="s">
        <v>149</v>
      </c>
      <c r="B86" s="66" t="s">
        <v>82</v>
      </c>
      <c r="C86" s="66" t="s">
        <v>82</v>
      </c>
      <c r="D86" s="66" t="s">
        <v>82</v>
      </c>
      <c r="E86" s="66" t="s">
        <v>82</v>
      </c>
      <c r="F86" s="66" t="s">
        <v>82</v>
      </c>
      <c r="G86" s="66" t="s">
        <v>82</v>
      </c>
      <c r="H86" s="66" t="s">
        <v>82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</row>
    <row r="87" customFormat="false" ht="9" hidden="false" customHeight="false" outlineLevel="0" collapsed="false">
      <c r="A87" s="41" t="s">
        <v>150</v>
      </c>
      <c r="B87" s="66" t="s">
        <v>82</v>
      </c>
      <c r="C87" s="66" t="s">
        <v>82</v>
      </c>
      <c r="D87" s="66" t="s">
        <v>82</v>
      </c>
      <c r="E87" s="66" t="s">
        <v>82</v>
      </c>
      <c r="F87" s="66" t="s">
        <v>82</v>
      </c>
      <c r="G87" s="66" t="s">
        <v>82</v>
      </c>
      <c r="H87" s="66" t="s">
        <v>82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</row>
    <row r="88" customFormat="false" ht="9" hidden="false" customHeight="false" outlineLevel="0" collapsed="false">
      <c r="A88" s="41" t="s">
        <v>151</v>
      </c>
      <c r="B88" s="66" t="s">
        <v>82</v>
      </c>
      <c r="C88" s="66" t="s">
        <v>82</v>
      </c>
      <c r="D88" s="66" t="s">
        <v>82</v>
      </c>
      <c r="E88" s="66" t="s">
        <v>82</v>
      </c>
      <c r="F88" s="66" t="s">
        <v>82</v>
      </c>
      <c r="G88" s="66" t="s">
        <v>82</v>
      </c>
      <c r="H88" s="66" t="s">
        <v>82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</row>
    <row r="89" customFormat="false" ht="9" hidden="false" customHeight="false" outlineLevel="0" collapsed="false">
      <c r="A89" s="41" t="s">
        <v>152</v>
      </c>
      <c r="B89" s="66" t="s">
        <v>82</v>
      </c>
      <c r="C89" s="66" t="s">
        <v>82</v>
      </c>
      <c r="D89" s="66" t="s">
        <v>82</v>
      </c>
      <c r="E89" s="66" t="s">
        <v>82</v>
      </c>
      <c r="F89" s="66" t="s">
        <v>82</v>
      </c>
      <c r="G89" s="66" t="s">
        <v>82</v>
      </c>
      <c r="H89" s="66" t="s">
        <v>82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</row>
    <row r="90" customFormat="false" ht="9" hidden="false" customHeight="false" outlineLevel="0" collapsed="false">
      <c r="A90" s="41" t="s">
        <v>153</v>
      </c>
      <c r="B90" s="66" t="s">
        <v>82</v>
      </c>
      <c r="C90" s="66" t="s">
        <v>82</v>
      </c>
      <c r="D90" s="66" t="s">
        <v>82</v>
      </c>
      <c r="E90" s="66" t="s">
        <v>82</v>
      </c>
      <c r="F90" s="66" t="s">
        <v>82</v>
      </c>
      <c r="G90" s="66" t="s">
        <v>82</v>
      </c>
      <c r="H90" s="66" t="s">
        <v>82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</row>
    <row r="91" customFormat="false" ht="9" hidden="false" customHeight="false" outlineLevel="0" collapsed="false">
      <c r="A91" s="41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  <c r="F91" s="66" t="s">
        <v>82</v>
      </c>
      <c r="G91" s="66" t="s">
        <v>82</v>
      </c>
      <c r="H91" s="66" t="s">
        <v>82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</row>
    <row r="92" customFormat="false" ht="9" hidden="false" customHeight="false" outlineLevel="0" collapsed="false">
      <c r="A92" s="41" t="s">
        <v>155</v>
      </c>
      <c r="B92" s="66" t="s">
        <v>82</v>
      </c>
      <c r="C92" s="66" t="s">
        <v>82</v>
      </c>
      <c r="D92" s="66" t="s">
        <v>82</v>
      </c>
      <c r="E92" s="66" t="s">
        <v>82</v>
      </c>
      <c r="F92" s="66" t="s">
        <v>82</v>
      </c>
      <c r="G92" s="66" t="s">
        <v>82</v>
      </c>
      <c r="H92" s="66" t="s">
        <v>82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</row>
    <row r="93" customFormat="false" ht="9" hidden="false" customHeight="false" outlineLevel="0" collapsed="false">
      <c r="A93" s="41" t="s">
        <v>156</v>
      </c>
      <c r="B93" s="66" t="s">
        <v>82</v>
      </c>
      <c r="C93" s="66" t="s">
        <v>82</v>
      </c>
      <c r="D93" s="66" t="s">
        <v>82</v>
      </c>
      <c r="E93" s="66" t="s">
        <v>82</v>
      </c>
      <c r="F93" s="66" t="s">
        <v>82</v>
      </c>
      <c r="G93" s="66" t="s">
        <v>82</v>
      </c>
      <c r="H93" s="66" t="s">
        <v>82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s">
        <v>82</v>
      </c>
      <c r="O93" s="66" t="s">
        <v>82</v>
      </c>
      <c r="P93" s="66" t="s">
        <v>82</v>
      </c>
    </row>
    <row r="94" customFormat="fals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  <c r="F94" s="66" t="s">
        <v>82</v>
      </c>
      <c r="G94" s="66" t="s">
        <v>82</v>
      </c>
      <c r="H94" s="66" t="s">
        <v>82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</row>
    <row r="95" customFormat="fals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  <c r="F95" s="66" t="s">
        <v>82</v>
      </c>
      <c r="G95" s="66" t="s">
        <v>82</v>
      </c>
      <c r="H95" s="66" t="s">
        <v>82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</row>
    <row r="96" customFormat="fals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  <c r="F96" s="66" t="s">
        <v>82</v>
      </c>
      <c r="G96" s="66" t="s">
        <v>82</v>
      </c>
      <c r="H96" s="66" t="s">
        <v>82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</row>
    <row r="97" customFormat="fals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  <c r="F97" s="66" t="s">
        <v>82</v>
      </c>
      <c r="G97" s="66" t="s">
        <v>82</v>
      </c>
      <c r="H97" s="66" t="s">
        <v>82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</row>
    <row r="98" customFormat="false" ht="9" hidden="false" customHeight="false" outlineLevel="0" collapsed="false">
      <c r="A98" s="41" t="s">
        <v>161</v>
      </c>
      <c r="B98" s="66" t="s">
        <v>82</v>
      </c>
      <c r="C98" s="66" t="s">
        <v>82</v>
      </c>
      <c r="D98" s="66" t="s">
        <v>82</v>
      </c>
      <c r="E98" s="66" t="s">
        <v>82</v>
      </c>
      <c r="F98" s="66" t="s">
        <v>82</v>
      </c>
      <c r="G98" s="66" t="s">
        <v>82</v>
      </c>
      <c r="H98" s="66" t="s">
        <v>82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</row>
    <row r="99" customFormat="false" ht="9" hidden="false" customHeight="false" outlineLevel="0" collapsed="false">
      <c r="A99" s="41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  <c r="F99" s="66" t="s">
        <v>82</v>
      </c>
      <c r="G99" s="66" t="s">
        <v>82</v>
      </c>
      <c r="H99" s="66" t="s">
        <v>82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</row>
    <row r="100" customFormat="false" ht="9" hidden="false" customHeight="false" outlineLevel="0" collapsed="false">
      <c r="A100" s="41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 t="s">
        <v>82</v>
      </c>
      <c r="G100" s="66" t="s">
        <v>82</v>
      </c>
      <c r="H100" s="66" t="s">
        <v>82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</row>
    <row r="101" customFormat="false" ht="9" hidden="false" customHeight="false" outlineLevel="0" collapsed="false">
      <c r="A101" s="41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 t="s">
        <v>82</v>
      </c>
      <c r="G101" s="66" t="s">
        <v>82</v>
      </c>
      <c r="H101" s="66" t="s">
        <v>82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</row>
    <row r="102" customFormat="fals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 t="s">
        <v>82</v>
      </c>
      <c r="G102" s="66" t="s">
        <v>82</v>
      </c>
      <c r="H102" s="66" t="s">
        <v>82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</row>
    <row r="103" customFormat="false" ht="9" hidden="false" customHeight="false" outlineLevel="0" collapsed="false">
      <c r="A103" s="41" t="s">
        <v>166</v>
      </c>
      <c r="B103" s="66" t="n">
        <v>1.098</v>
      </c>
      <c r="C103" s="66" t="n">
        <v>44.5</v>
      </c>
      <c r="D103" s="66" t="n">
        <v>49.4</v>
      </c>
      <c r="E103" s="66" t="n">
        <v>41.99</v>
      </c>
      <c r="F103" s="66" t="n">
        <v>38.87</v>
      </c>
      <c r="G103" s="66" t="n">
        <v>37.31</v>
      </c>
      <c r="H103" s="66" t="n">
        <v>39.66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</row>
    <row r="104" customFormat="false" ht="9" hidden="false" customHeight="false" outlineLevel="0" collapsed="false">
      <c r="A104" s="41" t="s">
        <v>167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 t="s">
        <v>82</v>
      </c>
      <c r="G104" s="66" t="s">
        <v>82</v>
      </c>
      <c r="H104" s="66" t="s">
        <v>82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</row>
    <row r="105" customFormat="fals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  <c r="F105" s="66" t="s">
        <v>82</v>
      </c>
      <c r="G105" s="66" t="s">
        <v>82</v>
      </c>
      <c r="H105" s="66" t="s">
        <v>82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</row>
    <row r="106" customFormat="fals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 t="s">
        <v>82</v>
      </c>
      <c r="G106" s="66" t="s">
        <v>82</v>
      </c>
      <c r="H106" s="66" t="s">
        <v>82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</row>
    <row r="107" customFormat="false" ht="9" hidden="false" customHeight="false" outlineLevel="0" collapsed="false">
      <c r="A107" s="41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 t="s">
        <v>82</v>
      </c>
      <c r="G107" s="66" t="s">
        <v>82</v>
      </c>
      <c r="H107" s="66" t="s">
        <v>82</v>
      </c>
      <c r="I107" s="65"/>
      <c r="J107" s="66" t="n">
        <v>54.44</v>
      </c>
      <c r="K107" s="66" t="n">
        <v>52.068</v>
      </c>
      <c r="L107" s="66" t="n">
        <v>52.068</v>
      </c>
      <c r="M107" s="66" t="n">
        <v>52.068</v>
      </c>
      <c r="N107" s="66" t="n">
        <v>54.244</v>
      </c>
      <c r="O107" s="66" t="n">
        <v>54.585</v>
      </c>
      <c r="P107" s="66" t="n">
        <v>55.091</v>
      </c>
    </row>
    <row r="108" customFormat="fals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 t="s">
        <v>82</v>
      </c>
      <c r="G108" s="66" t="s">
        <v>82</v>
      </c>
      <c r="H108" s="66" t="s">
        <v>82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</row>
    <row r="109" customFormat="fals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 t="s">
        <v>82</v>
      </c>
      <c r="G109" s="66" t="s">
        <v>82</v>
      </c>
      <c r="H109" s="66" t="s">
        <v>82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</row>
    <row r="110" customFormat="false" ht="9" hidden="false" customHeight="false" outlineLevel="0" collapsed="false">
      <c r="A110" s="41" t="s">
        <v>173</v>
      </c>
      <c r="B110" s="66" t="n">
        <v>15.233</v>
      </c>
      <c r="C110" s="66" t="n">
        <v>17.004</v>
      </c>
      <c r="D110" s="66" t="n">
        <v>17.004</v>
      </c>
      <c r="E110" s="66" t="n">
        <v>21.6</v>
      </c>
      <c r="F110" s="66" t="n">
        <v>21.2</v>
      </c>
      <c r="G110" s="66" t="n">
        <v>21.551</v>
      </c>
      <c r="H110" s="66" t="n">
        <v>20.326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</row>
    <row r="111" customFormat="false" ht="9" hidden="false" customHeight="false" outlineLevel="0" collapsed="false">
      <c r="A111" s="41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 t="s">
        <v>82</v>
      </c>
      <c r="G111" s="66" t="s">
        <v>82</v>
      </c>
      <c r="H111" s="66" t="s">
        <v>82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</row>
    <row r="112" customFormat="false" ht="9" hidden="false" customHeight="false" outlineLevel="0" collapsed="false">
      <c r="A112" s="41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 t="s">
        <v>82</v>
      </c>
      <c r="G112" s="66" t="s">
        <v>82</v>
      </c>
      <c r="H112" s="66" t="s">
        <v>82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</row>
    <row r="113" customFormat="false" ht="9" hidden="false" customHeight="false" outlineLevel="0" collapsed="false">
      <c r="A113" s="41" t="s">
        <v>389</v>
      </c>
      <c r="B113" s="66" t="n">
        <v>53.583</v>
      </c>
      <c r="C113" s="66" t="n">
        <v>53.583</v>
      </c>
      <c r="D113" s="66" t="n">
        <v>86.24</v>
      </c>
      <c r="E113" s="66" t="n">
        <v>87</v>
      </c>
      <c r="F113" s="66" t="n">
        <v>87</v>
      </c>
      <c r="G113" s="66" t="n">
        <v>67</v>
      </c>
      <c r="H113" s="66" t="n">
        <v>67</v>
      </c>
      <c r="I113" s="65"/>
      <c r="J113" s="66" t="s">
        <v>82</v>
      </c>
      <c r="K113" s="66" t="s">
        <v>82</v>
      </c>
      <c r="L113" s="66" t="s">
        <v>82</v>
      </c>
      <c r="M113" s="66" t="s">
        <v>82</v>
      </c>
      <c r="N113" s="66" t="s">
        <v>82</v>
      </c>
      <c r="O113" s="66" t="s">
        <v>82</v>
      </c>
      <c r="P113" s="66" t="s">
        <v>82</v>
      </c>
    </row>
    <row r="114" customFormat="fals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 t="s">
        <v>82</v>
      </c>
      <c r="F114" s="66" t="s">
        <v>82</v>
      </c>
      <c r="G114" s="66" t="s">
        <v>82</v>
      </c>
      <c r="H114" s="66" t="s">
        <v>82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</row>
    <row r="115" customFormat="fals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 t="s">
        <v>82</v>
      </c>
      <c r="G115" s="66" t="s">
        <v>82</v>
      </c>
      <c r="H115" s="66" t="s">
        <v>82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</row>
    <row r="116" customFormat="fals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 t="s">
        <v>82</v>
      </c>
      <c r="G116" s="66" t="s">
        <v>82</v>
      </c>
      <c r="H116" s="66" t="s">
        <v>82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</row>
    <row r="117" customFormat="fals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 t="s">
        <v>82</v>
      </c>
      <c r="G117" s="66" t="s">
        <v>82</v>
      </c>
      <c r="H117" s="66" t="s">
        <v>82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</row>
    <row r="120" customFormat="fals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 t="s">
        <v>82</v>
      </c>
      <c r="G120" s="66" t="s">
        <v>82</v>
      </c>
      <c r="H120" s="66" t="s">
        <v>82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</row>
    <row r="121" customFormat="fals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 t="s">
        <v>82</v>
      </c>
      <c r="G121" s="66" t="s">
        <v>82</v>
      </c>
      <c r="H121" s="66" t="s">
        <v>82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</row>
    <row r="122" customFormat="false" ht="9" hidden="false" customHeight="false" outlineLevel="0" collapsed="false">
      <c r="A122" s="46" t="s">
        <v>310</v>
      </c>
      <c r="B122" s="68" t="n">
        <v>5151.291255</v>
      </c>
      <c r="C122" s="68" t="n">
        <v>5321.46978</v>
      </c>
      <c r="D122" s="68" t="n">
        <v>5449.114376</v>
      </c>
      <c r="E122" s="68" t="n">
        <v>5532.612916</v>
      </c>
      <c r="F122" s="68" t="n">
        <v>5575.285218</v>
      </c>
      <c r="G122" s="68" t="n">
        <v>5384.756987</v>
      </c>
      <c r="H122" s="68" t="n">
        <v>5583.082715</v>
      </c>
      <c r="I122" s="69"/>
      <c r="J122" s="68" t="n">
        <v>21330.340416</v>
      </c>
      <c r="K122" s="68" t="n">
        <v>21615.36417</v>
      </c>
      <c r="L122" s="68" t="n">
        <v>21282.724501</v>
      </c>
      <c r="M122" s="68" t="n">
        <v>21167.14987</v>
      </c>
      <c r="N122" s="68" t="n">
        <v>22606.35974</v>
      </c>
      <c r="O122" s="68" t="n">
        <v>23435.195912</v>
      </c>
      <c r="P122" s="68" t="n">
        <v>22199.174196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2" t="s">
        <v>351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s="11" customFormat="true" ht="12" hidden="false" customHeight="false" outlineLevel="0" collapsed="false">
      <c r="A127" s="52" t="s">
        <v>312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</sheetData>
  <mergeCells count="7">
    <mergeCell ref="A1:P1"/>
    <mergeCell ref="A3:A4"/>
    <mergeCell ref="B3:H3"/>
    <mergeCell ref="J3:P3"/>
    <mergeCell ref="A125:P125"/>
    <mergeCell ref="A126:P126"/>
    <mergeCell ref="A127:P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O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6.7"/>
    <col collapsed="false" customWidth="true" hidden="false" outlineLevel="0" max="6" min="6" style="13" width="0.85"/>
    <col collapsed="false" customWidth="true" hidden="false" outlineLevel="0" max="10" min="7" style="11" width="6.7"/>
    <col collapsed="false" customWidth="true" hidden="false" outlineLevel="0" max="11" min="11" style="11" width="0.85"/>
    <col collapsed="false" customWidth="true" hidden="false" outlineLevel="0" max="15" min="12" style="11" width="6.7"/>
    <col collapsed="false" customWidth="true" hidden="false" outlineLevel="0" max="244" min="16" style="11" width="9.14"/>
    <col collapsed="false" customWidth="true" hidden="false" outlineLevel="0" max="245" min="245" style="11" width="17.14"/>
    <col collapsed="false" customWidth="true" hidden="false" outlineLevel="0" max="248" min="246" style="11" width="7.56"/>
    <col collapsed="false" customWidth="true" hidden="false" outlineLevel="0" max="249" min="249" style="11" width="17.99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39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9" hidden="false" customHeight="true" outlineLevel="0" collapsed="false">
      <c r="B2" s="73"/>
      <c r="C2" s="73"/>
      <c r="D2" s="73"/>
      <c r="E2" s="70"/>
      <c r="F2" s="70"/>
      <c r="G2" s="73"/>
      <c r="H2" s="73"/>
      <c r="I2" s="73"/>
      <c r="J2" s="70"/>
    </row>
    <row r="3" s="28" customFormat="true" ht="15" hidden="false" customHeight="true" outlineLevel="0" collapsed="false">
      <c r="A3" s="37" t="s">
        <v>66</v>
      </c>
      <c r="B3" s="38" t="s">
        <v>305</v>
      </c>
      <c r="C3" s="38"/>
      <c r="D3" s="38"/>
      <c r="E3" s="38"/>
      <c r="F3" s="39"/>
      <c r="G3" s="38" t="s">
        <v>306</v>
      </c>
      <c r="H3" s="38"/>
      <c r="I3" s="38"/>
      <c r="J3" s="38"/>
      <c r="K3" s="39"/>
      <c r="L3" s="38" t="s">
        <v>307</v>
      </c>
      <c r="M3" s="38"/>
      <c r="N3" s="38"/>
      <c r="O3" s="38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  <c r="K4" s="40"/>
      <c r="L4" s="40" t="n">
        <v>2011</v>
      </c>
      <c r="M4" s="40" t="n">
        <v>2012</v>
      </c>
      <c r="N4" s="40" t="n">
        <v>2013</v>
      </c>
      <c r="O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42" t="s">
        <v>82</v>
      </c>
      <c r="C6" s="42" t="s">
        <v>82</v>
      </c>
      <c r="D6" s="42" t="s">
        <v>82</v>
      </c>
      <c r="E6" s="42" t="s">
        <v>82</v>
      </c>
      <c r="F6" s="43"/>
      <c r="G6" s="42" t="s">
        <v>82</v>
      </c>
      <c r="H6" s="42" t="s">
        <v>82</v>
      </c>
      <c r="I6" s="42" t="s">
        <v>82</v>
      </c>
      <c r="J6" s="42" t="s">
        <v>82</v>
      </c>
      <c r="K6" s="43"/>
      <c r="L6" s="42" t="s">
        <v>82</v>
      </c>
      <c r="M6" s="42" t="s">
        <v>82</v>
      </c>
      <c r="N6" s="42" t="s">
        <v>82</v>
      </c>
      <c r="O6" s="42" t="s">
        <v>82</v>
      </c>
    </row>
    <row r="7" s="8" customFormat="true" ht="9" hidden="false" customHeight="false" outlineLevel="0" collapsed="false">
      <c r="A7" s="41" t="s">
        <v>69</v>
      </c>
      <c r="B7" s="42" t="s">
        <v>82</v>
      </c>
      <c r="C7" s="42" t="s">
        <v>82</v>
      </c>
      <c r="D7" s="42" t="s">
        <v>82</v>
      </c>
      <c r="E7" s="42" t="s">
        <v>82</v>
      </c>
      <c r="F7" s="42"/>
      <c r="G7" s="42" t="s">
        <v>82</v>
      </c>
      <c r="H7" s="42" t="s">
        <v>82</v>
      </c>
      <c r="I7" s="42" t="s">
        <v>82</v>
      </c>
      <c r="J7" s="42" t="s">
        <v>82</v>
      </c>
      <c r="K7" s="44"/>
      <c r="L7" s="42" t="s">
        <v>82</v>
      </c>
      <c r="M7" s="42" t="s">
        <v>82</v>
      </c>
      <c r="N7" s="42" t="s">
        <v>82</v>
      </c>
      <c r="O7" s="42" t="s">
        <v>82</v>
      </c>
      <c r="P7" s="28"/>
      <c r="Q7" s="28"/>
    </row>
    <row r="8" s="8" customFormat="true" ht="9" hidden="false" customHeight="false" outlineLevel="0" collapsed="false">
      <c r="A8" s="41" t="s">
        <v>199</v>
      </c>
      <c r="B8" s="42" t="s">
        <v>82</v>
      </c>
      <c r="C8" s="42" t="s">
        <v>82</v>
      </c>
      <c r="D8" s="42" t="s">
        <v>82</v>
      </c>
      <c r="E8" s="42" t="s">
        <v>82</v>
      </c>
      <c r="F8" s="42"/>
      <c r="G8" s="42" t="s">
        <v>82</v>
      </c>
      <c r="H8" s="42" t="s">
        <v>82</v>
      </c>
      <c r="I8" s="42" t="s">
        <v>82</v>
      </c>
      <c r="J8" s="42" t="s">
        <v>82</v>
      </c>
      <c r="K8" s="44"/>
      <c r="L8" s="42" t="s">
        <v>82</v>
      </c>
      <c r="M8" s="42" t="s">
        <v>82</v>
      </c>
      <c r="N8" s="42" t="s">
        <v>82</v>
      </c>
      <c r="O8" s="42" t="s">
        <v>82</v>
      </c>
      <c r="P8" s="28"/>
      <c r="Q8" s="28"/>
    </row>
    <row r="9" s="8" customFormat="true" ht="9" hidden="false" customHeight="false" outlineLevel="0" collapsed="false">
      <c r="A9" s="41" t="s">
        <v>392</v>
      </c>
      <c r="B9" s="42" t="n">
        <v>29.2326986660586</v>
      </c>
      <c r="C9" s="42" t="n">
        <v>29.3290018530805</v>
      </c>
      <c r="D9" s="42" t="n">
        <v>28.8089887640449</v>
      </c>
      <c r="E9" s="42" t="n">
        <v>27.2080229353228</v>
      </c>
      <c r="F9" s="42"/>
      <c r="G9" s="42" t="s">
        <v>82</v>
      </c>
      <c r="H9" s="42" t="s">
        <v>82</v>
      </c>
      <c r="I9" s="42" t="s">
        <v>82</v>
      </c>
      <c r="J9" s="42" t="s">
        <v>82</v>
      </c>
      <c r="K9" s="44"/>
      <c r="L9" s="42" t="s">
        <v>82</v>
      </c>
      <c r="M9" s="42" t="s">
        <v>82</v>
      </c>
      <c r="N9" s="42" t="s">
        <v>82</v>
      </c>
      <c r="O9" s="42" t="s">
        <v>82</v>
      </c>
      <c r="P9" s="28"/>
      <c r="Q9" s="28"/>
    </row>
    <row r="10" s="8" customFormat="true" ht="9" hidden="false" customHeight="false" outlineLevel="0" collapsed="false">
      <c r="A10" s="41" t="s">
        <v>72</v>
      </c>
      <c r="B10" s="42" t="s">
        <v>82</v>
      </c>
      <c r="C10" s="42" t="s">
        <v>82</v>
      </c>
      <c r="D10" s="42" t="s">
        <v>82</v>
      </c>
      <c r="E10" s="42" t="s">
        <v>82</v>
      </c>
      <c r="F10" s="42"/>
      <c r="G10" s="42" t="s">
        <v>82</v>
      </c>
      <c r="H10" s="42" t="s">
        <v>82</v>
      </c>
      <c r="I10" s="42" t="s">
        <v>82</v>
      </c>
      <c r="J10" s="42" t="s">
        <v>82</v>
      </c>
      <c r="K10" s="44"/>
      <c r="L10" s="42" t="s">
        <v>82</v>
      </c>
      <c r="M10" s="42" t="s">
        <v>82</v>
      </c>
      <c r="N10" s="42" t="s">
        <v>82</v>
      </c>
      <c r="O10" s="42" t="s">
        <v>82</v>
      </c>
      <c r="P10" s="28"/>
      <c r="Q10" s="28"/>
    </row>
    <row r="11" s="8" customFormat="tru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 t="s">
        <v>82</v>
      </c>
      <c r="F11" s="42"/>
      <c r="G11" s="42" t="s">
        <v>82</v>
      </c>
      <c r="H11" s="42" t="s">
        <v>82</v>
      </c>
      <c r="I11" s="42" t="s">
        <v>82</v>
      </c>
      <c r="J11" s="42" t="s">
        <v>82</v>
      </c>
      <c r="K11" s="44"/>
      <c r="L11" s="42" t="s">
        <v>228</v>
      </c>
      <c r="M11" s="42" t="s">
        <v>228</v>
      </c>
      <c r="N11" s="42" t="s">
        <v>228</v>
      </c>
      <c r="O11" s="42" t="s">
        <v>228</v>
      </c>
      <c r="P11" s="28"/>
      <c r="Q11" s="28"/>
    </row>
    <row r="12" s="8" customFormat="true" ht="9" hidden="false" customHeight="false" outlineLevel="0" collapsed="false">
      <c r="A12" s="41" t="s">
        <v>74</v>
      </c>
      <c r="B12" s="42" t="s">
        <v>82</v>
      </c>
      <c r="C12" s="42" t="s">
        <v>82</v>
      </c>
      <c r="D12" s="42" t="s">
        <v>82</v>
      </c>
      <c r="E12" s="42" t="s">
        <v>82</v>
      </c>
      <c r="F12" s="42"/>
      <c r="G12" s="42" t="s">
        <v>82</v>
      </c>
      <c r="H12" s="42" t="s">
        <v>82</v>
      </c>
      <c r="I12" s="42" t="s">
        <v>82</v>
      </c>
      <c r="J12" s="42" t="s">
        <v>82</v>
      </c>
      <c r="K12" s="44"/>
      <c r="L12" s="42" t="s">
        <v>82</v>
      </c>
      <c r="M12" s="42" t="s">
        <v>82</v>
      </c>
      <c r="N12" s="42" t="s">
        <v>82</v>
      </c>
      <c r="O12" s="42" t="s">
        <v>82</v>
      </c>
      <c r="P12" s="28"/>
      <c r="Q12" s="28"/>
    </row>
    <row r="13" s="8" customFormat="true" ht="9" hidden="false" customHeight="false" outlineLevel="0" collapsed="false">
      <c r="A13" s="41" t="s">
        <v>200</v>
      </c>
      <c r="B13" s="42" t="s">
        <v>82</v>
      </c>
      <c r="C13" s="42" t="s">
        <v>82</v>
      </c>
      <c r="D13" s="42" t="s">
        <v>82</v>
      </c>
      <c r="E13" s="42" t="s">
        <v>82</v>
      </c>
      <c r="F13" s="42"/>
      <c r="G13" s="42" t="s">
        <v>82</v>
      </c>
      <c r="H13" s="42" t="s">
        <v>82</v>
      </c>
      <c r="I13" s="42" t="s">
        <v>82</v>
      </c>
      <c r="J13" s="42" t="s">
        <v>82</v>
      </c>
      <c r="K13" s="44"/>
      <c r="L13" s="42" t="s">
        <v>82</v>
      </c>
      <c r="M13" s="42" t="s">
        <v>82</v>
      </c>
      <c r="N13" s="42" t="s">
        <v>82</v>
      </c>
      <c r="O13" s="42" t="s">
        <v>82</v>
      </c>
      <c r="P13" s="28"/>
      <c r="Q13" s="28"/>
    </row>
    <row r="14" s="8" customFormat="true" ht="9" hidden="false" customHeight="false" outlineLevel="0" collapsed="false">
      <c r="A14" s="41" t="s">
        <v>201</v>
      </c>
      <c r="B14" s="42" t="s">
        <v>82</v>
      </c>
      <c r="C14" s="42" t="s">
        <v>82</v>
      </c>
      <c r="D14" s="42" t="s">
        <v>82</v>
      </c>
      <c r="E14" s="42" t="s">
        <v>82</v>
      </c>
      <c r="F14" s="42"/>
      <c r="G14" s="42" t="s">
        <v>82</v>
      </c>
      <c r="H14" s="42" t="s">
        <v>82</v>
      </c>
      <c r="I14" s="42" t="s">
        <v>82</v>
      </c>
      <c r="J14" s="42" t="s">
        <v>82</v>
      </c>
      <c r="K14" s="44"/>
      <c r="L14" s="42" t="s">
        <v>82</v>
      </c>
      <c r="M14" s="42" t="s">
        <v>82</v>
      </c>
      <c r="N14" s="42" t="s">
        <v>82</v>
      </c>
      <c r="O14" s="42" t="s">
        <v>82</v>
      </c>
      <c r="P14" s="28"/>
      <c r="Q14" s="28"/>
    </row>
    <row r="15" s="8" customFormat="tru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 t="s">
        <v>82</v>
      </c>
      <c r="F15" s="42"/>
      <c r="G15" s="42" t="s">
        <v>82</v>
      </c>
      <c r="H15" s="42" t="s">
        <v>82</v>
      </c>
      <c r="I15" s="42" t="s">
        <v>82</v>
      </c>
      <c r="J15" s="42" t="s">
        <v>82</v>
      </c>
      <c r="K15" s="44"/>
      <c r="L15" s="42" t="s">
        <v>82</v>
      </c>
      <c r="M15" s="42" t="s">
        <v>82</v>
      </c>
      <c r="N15" s="42" t="s">
        <v>82</v>
      </c>
      <c r="O15" s="42" t="s">
        <v>82</v>
      </c>
      <c r="P15" s="28"/>
      <c r="Q15" s="28"/>
    </row>
    <row r="16" s="8" customFormat="true" ht="9" hidden="false" customHeight="false" outlineLevel="0" collapsed="false">
      <c r="A16" s="41" t="s">
        <v>78</v>
      </c>
      <c r="B16" s="42" t="s">
        <v>82</v>
      </c>
      <c r="C16" s="42" t="s">
        <v>82</v>
      </c>
      <c r="D16" s="42" t="s">
        <v>82</v>
      </c>
      <c r="E16" s="42" t="s">
        <v>82</v>
      </c>
      <c r="F16" s="42"/>
      <c r="G16" s="42" t="s">
        <v>82</v>
      </c>
      <c r="H16" s="42" t="s">
        <v>82</v>
      </c>
      <c r="I16" s="42" t="s">
        <v>82</v>
      </c>
      <c r="J16" s="42" t="s">
        <v>82</v>
      </c>
      <c r="K16" s="44"/>
      <c r="L16" s="42" t="s">
        <v>82</v>
      </c>
      <c r="M16" s="42" t="s">
        <v>82</v>
      </c>
      <c r="N16" s="42" t="s">
        <v>82</v>
      </c>
      <c r="O16" s="42" t="s">
        <v>82</v>
      </c>
      <c r="P16" s="28"/>
      <c r="Q16" s="28"/>
    </row>
    <row r="17" s="8" customFormat="true" ht="9" hidden="false" customHeight="false" outlineLevel="0" collapsed="false">
      <c r="A17" s="41" t="s">
        <v>79</v>
      </c>
      <c r="B17" s="42" t="n">
        <v>50.6685864999778</v>
      </c>
      <c r="C17" s="42" t="n">
        <v>54.2433185599556</v>
      </c>
      <c r="D17" s="42" t="n">
        <v>54.4400896141537</v>
      </c>
      <c r="E17" s="42" t="n">
        <v>53.4694169227342</v>
      </c>
      <c r="F17" s="42"/>
      <c r="G17" s="42" t="s">
        <v>82</v>
      </c>
      <c r="H17" s="42" t="s">
        <v>82</v>
      </c>
      <c r="I17" s="42" t="s">
        <v>82</v>
      </c>
      <c r="J17" s="42" t="s">
        <v>82</v>
      </c>
      <c r="K17" s="44"/>
      <c r="L17" s="42" t="n">
        <v>1.33069015050447</v>
      </c>
      <c r="M17" s="42" t="n">
        <v>0.891201442375258</v>
      </c>
      <c r="N17" s="42" t="n">
        <v>0.739435485101901</v>
      </c>
      <c r="O17" s="42" t="n">
        <v>0.665845569226501</v>
      </c>
      <c r="P17" s="28"/>
      <c r="Q17" s="28"/>
    </row>
    <row r="18" s="8" customFormat="true" ht="9" hidden="false" customHeight="false" outlineLevel="0" collapsed="false">
      <c r="A18" s="41" t="s">
        <v>80</v>
      </c>
      <c r="B18" s="42" t="s">
        <v>82</v>
      </c>
      <c r="C18" s="42" t="s">
        <v>82</v>
      </c>
      <c r="D18" s="42" t="s">
        <v>82</v>
      </c>
      <c r="E18" s="42" t="s">
        <v>82</v>
      </c>
      <c r="F18" s="42"/>
      <c r="G18" s="42" t="s">
        <v>82</v>
      </c>
      <c r="H18" s="42" t="s">
        <v>82</v>
      </c>
      <c r="I18" s="42" t="s">
        <v>82</v>
      </c>
      <c r="J18" s="42" t="s">
        <v>82</v>
      </c>
      <c r="K18" s="44"/>
      <c r="L18" s="42" t="s">
        <v>82</v>
      </c>
      <c r="M18" s="42" t="s">
        <v>82</v>
      </c>
      <c r="N18" s="42" t="s">
        <v>82</v>
      </c>
      <c r="O18" s="42" t="s">
        <v>82</v>
      </c>
      <c r="P18" s="28"/>
      <c r="Q18" s="28"/>
    </row>
    <row r="19" s="8" customFormat="true" ht="9" hidden="false" customHeight="false" outlineLevel="0" collapsed="false">
      <c r="A19" s="41" t="s">
        <v>81</v>
      </c>
      <c r="B19" s="42" t="n">
        <v>2.49832085219105</v>
      </c>
      <c r="C19" s="42" t="n">
        <v>2.50727614055866</v>
      </c>
      <c r="D19" s="42" t="n">
        <v>2.4834643703981</v>
      </c>
      <c r="E19" s="42" t="n">
        <v>2.46007021707956</v>
      </c>
      <c r="F19" s="42"/>
      <c r="G19" s="42" t="s">
        <v>82</v>
      </c>
      <c r="H19" s="42" t="s">
        <v>82</v>
      </c>
      <c r="I19" s="42" t="s">
        <v>82</v>
      </c>
      <c r="J19" s="42" t="s">
        <v>82</v>
      </c>
      <c r="K19" s="44"/>
      <c r="L19" s="42" t="s">
        <v>82</v>
      </c>
      <c r="M19" s="42" t="s">
        <v>82</v>
      </c>
      <c r="N19" s="42" t="s">
        <v>82</v>
      </c>
      <c r="O19" s="42" t="s">
        <v>82</v>
      </c>
      <c r="P19" s="28"/>
      <c r="Q19" s="28"/>
    </row>
    <row r="20" s="8" customFormat="true" ht="9" hidden="false" customHeight="false" outlineLevel="0" collapsed="false">
      <c r="A20" s="41" t="s">
        <v>393</v>
      </c>
      <c r="B20" s="42" t="n">
        <v>46.519304594469</v>
      </c>
      <c r="C20" s="42" t="n">
        <v>45.9328525002114</v>
      </c>
      <c r="D20" s="42" t="n">
        <v>45.8843547926968</v>
      </c>
      <c r="E20" s="42" t="n">
        <v>46.9198388400257</v>
      </c>
      <c r="F20" s="42"/>
      <c r="G20" s="42" t="s">
        <v>82</v>
      </c>
      <c r="H20" s="42" t="s">
        <v>82</v>
      </c>
      <c r="I20" s="42" t="s">
        <v>82</v>
      </c>
      <c r="J20" s="42" t="s">
        <v>82</v>
      </c>
      <c r="K20" s="44"/>
      <c r="L20" s="42" t="n">
        <v>24.4516712717314</v>
      </c>
      <c r="M20" s="42" t="n">
        <v>29.4419677914296</v>
      </c>
      <c r="N20" s="42" t="n">
        <v>22.5370863446177</v>
      </c>
      <c r="O20" s="42" t="n">
        <v>22.3689100465429</v>
      </c>
      <c r="P20" s="28"/>
      <c r="Q20" s="28"/>
    </row>
    <row r="21" s="8" customFormat="true" ht="9" hidden="false" customHeight="false" outlineLevel="0" collapsed="false">
      <c r="A21" s="41" t="s">
        <v>84</v>
      </c>
      <c r="B21" s="42" t="s">
        <v>82</v>
      </c>
      <c r="C21" s="42" t="s">
        <v>82</v>
      </c>
      <c r="D21" s="42" t="s">
        <v>82</v>
      </c>
      <c r="E21" s="42" t="s">
        <v>82</v>
      </c>
      <c r="F21" s="42"/>
      <c r="G21" s="42" t="n">
        <v>18.7655485974093</v>
      </c>
      <c r="H21" s="42" t="n">
        <v>18.6342678862351</v>
      </c>
      <c r="I21" s="42" t="n">
        <v>15.5393148860765</v>
      </c>
      <c r="J21" s="42" t="n">
        <v>15.3938839953465</v>
      </c>
      <c r="K21" s="44"/>
      <c r="L21" s="42" t="s">
        <v>82</v>
      </c>
      <c r="M21" s="42" t="s">
        <v>82</v>
      </c>
      <c r="N21" s="42" t="s">
        <v>82</v>
      </c>
      <c r="O21" s="42" t="s">
        <v>82</v>
      </c>
      <c r="P21" s="28"/>
      <c r="Q21" s="28"/>
    </row>
    <row r="22" s="8" customFormat="true" ht="9" hidden="false" customHeight="false" outlineLevel="0" collapsed="false">
      <c r="A22" s="41" t="s">
        <v>85</v>
      </c>
      <c r="B22" s="42" t="s">
        <v>82</v>
      </c>
      <c r="C22" s="42" t="s">
        <v>82</v>
      </c>
      <c r="D22" s="42" t="s">
        <v>82</v>
      </c>
      <c r="E22" s="42" t="s">
        <v>82</v>
      </c>
      <c r="F22" s="42"/>
      <c r="G22" s="42" t="s">
        <v>82</v>
      </c>
      <c r="H22" s="42" t="s">
        <v>82</v>
      </c>
      <c r="I22" s="42" t="s">
        <v>82</v>
      </c>
      <c r="J22" s="42" t="s">
        <v>82</v>
      </c>
      <c r="K22" s="44"/>
      <c r="L22" s="42" t="s">
        <v>82</v>
      </c>
      <c r="M22" s="42" t="s">
        <v>82</v>
      </c>
      <c r="N22" s="42" t="s">
        <v>82</v>
      </c>
      <c r="O22" s="42" t="s">
        <v>82</v>
      </c>
      <c r="P22" s="28"/>
      <c r="Q22" s="28"/>
    </row>
    <row r="23" s="8" customFormat="true" ht="9" hidden="false" customHeight="false" outlineLevel="0" collapsed="false">
      <c r="A23" s="41" t="s">
        <v>86</v>
      </c>
      <c r="B23" s="42" t="s">
        <v>82</v>
      </c>
      <c r="C23" s="42" t="s">
        <v>82</v>
      </c>
      <c r="D23" s="42" t="s">
        <v>82</v>
      </c>
      <c r="E23" s="42" t="s">
        <v>82</v>
      </c>
      <c r="F23" s="42"/>
      <c r="G23" s="42" t="s">
        <v>82</v>
      </c>
      <c r="H23" s="42" t="s">
        <v>82</v>
      </c>
      <c r="I23" s="42" t="s">
        <v>82</v>
      </c>
      <c r="J23" s="42" t="s">
        <v>82</v>
      </c>
      <c r="K23" s="44"/>
      <c r="L23" s="42" t="s">
        <v>82</v>
      </c>
      <c r="M23" s="42" t="s">
        <v>82</v>
      </c>
      <c r="N23" s="42" t="s">
        <v>82</v>
      </c>
      <c r="O23" s="42" t="s">
        <v>82</v>
      </c>
      <c r="P23" s="28"/>
      <c r="Q23" s="28"/>
    </row>
    <row r="24" s="8" customFormat="tru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 t="s">
        <v>82</v>
      </c>
      <c r="F24" s="42"/>
      <c r="G24" s="42" t="s">
        <v>82</v>
      </c>
      <c r="H24" s="42" t="s">
        <v>82</v>
      </c>
      <c r="I24" s="42" t="s">
        <v>82</v>
      </c>
      <c r="J24" s="42" t="s">
        <v>82</v>
      </c>
      <c r="K24" s="44"/>
      <c r="L24" s="42" t="s">
        <v>82</v>
      </c>
      <c r="M24" s="42" t="s">
        <v>82</v>
      </c>
      <c r="N24" s="42" t="s">
        <v>82</v>
      </c>
      <c r="O24" s="42" t="s">
        <v>82</v>
      </c>
      <c r="P24" s="28"/>
      <c r="Q24" s="28"/>
    </row>
    <row r="25" s="8" customFormat="true" ht="9" hidden="false" customHeight="false" outlineLevel="0" collapsed="false">
      <c r="A25" s="41" t="s">
        <v>202</v>
      </c>
      <c r="B25" s="42" t="n">
        <v>16.0373308122314</v>
      </c>
      <c r="C25" s="42" t="n">
        <v>16.8195585950722</v>
      </c>
      <c r="D25" s="42" t="n">
        <v>16.5277237166847</v>
      </c>
      <c r="E25" s="42" t="n">
        <v>16.6162570093261</v>
      </c>
      <c r="F25" s="42"/>
      <c r="G25" s="42" t="s">
        <v>82</v>
      </c>
      <c r="H25" s="42" t="s">
        <v>82</v>
      </c>
      <c r="I25" s="42" t="s">
        <v>82</v>
      </c>
      <c r="J25" s="42" t="s">
        <v>82</v>
      </c>
      <c r="K25" s="44"/>
      <c r="L25" s="42" t="s">
        <v>82</v>
      </c>
      <c r="M25" s="42" t="s">
        <v>82</v>
      </c>
      <c r="N25" s="42" t="s">
        <v>82</v>
      </c>
      <c r="O25" s="42" t="s">
        <v>82</v>
      </c>
      <c r="P25" s="28"/>
      <c r="Q25" s="28"/>
    </row>
    <row r="26" s="8" customFormat="true" ht="9" hidden="false" customHeight="false" outlineLevel="0" collapsed="false">
      <c r="A26" s="41" t="s">
        <v>89</v>
      </c>
      <c r="B26" s="42" t="s">
        <v>82</v>
      </c>
      <c r="C26" s="42" t="s">
        <v>82</v>
      </c>
      <c r="D26" s="42" t="s">
        <v>82</v>
      </c>
      <c r="E26" s="42" t="s">
        <v>82</v>
      </c>
      <c r="F26" s="42"/>
      <c r="G26" s="42" t="s">
        <v>82</v>
      </c>
      <c r="H26" s="42" t="s">
        <v>82</v>
      </c>
      <c r="I26" s="42" t="s">
        <v>82</v>
      </c>
      <c r="J26" s="42" t="s">
        <v>82</v>
      </c>
      <c r="K26" s="44"/>
      <c r="L26" s="42" t="s">
        <v>82</v>
      </c>
      <c r="M26" s="42" t="s">
        <v>82</v>
      </c>
      <c r="N26" s="42" t="s">
        <v>82</v>
      </c>
      <c r="O26" s="42" t="s">
        <v>82</v>
      </c>
      <c r="P26" s="28"/>
      <c r="Q26" s="28"/>
    </row>
    <row r="27" s="8" customFormat="true" ht="9" hidden="false" customHeight="false" outlineLevel="0" collapsed="false">
      <c r="A27" s="41" t="s">
        <v>90</v>
      </c>
      <c r="B27" s="42" t="s">
        <v>82</v>
      </c>
      <c r="C27" s="42" t="s">
        <v>82</v>
      </c>
      <c r="D27" s="42" t="s">
        <v>82</v>
      </c>
      <c r="E27" s="42" t="s">
        <v>82</v>
      </c>
      <c r="F27" s="42"/>
      <c r="G27" s="42" t="s">
        <v>82</v>
      </c>
      <c r="H27" s="42" t="s">
        <v>82</v>
      </c>
      <c r="I27" s="42" t="s">
        <v>82</v>
      </c>
      <c r="J27" s="42" t="s">
        <v>82</v>
      </c>
      <c r="K27" s="44"/>
      <c r="L27" s="42" t="s">
        <v>82</v>
      </c>
      <c r="M27" s="42" t="s">
        <v>82</v>
      </c>
      <c r="N27" s="42" t="s">
        <v>82</v>
      </c>
      <c r="O27" s="42" t="s">
        <v>82</v>
      </c>
      <c r="P27" s="28"/>
      <c r="Q27" s="28"/>
    </row>
    <row r="28" s="8" customFormat="true" ht="9" hidden="false" customHeight="false" outlineLevel="0" collapsed="false">
      <c r="A28" s="41" t="s">
        <v>203</v>
      </c>
      <c r="B28" s="42" t="s">
        <v>82</v>
      </c>
      <c r="C28" s="42" t="s">
        <v>82</v>
      </c>
      <c r="D28" s="42" t="s">
        <v>82</v>
      </c>
      <c r="E28" s="42" t="s">
        <v>82</v>
      </c>
      <c r="F28" s="42"/>
      <c r="G28" s="42" t="s">
        <v>82</v>
      </c>
      <c r="H28" s="42" t="s">
        <v>82</v>
      </c>
      <c r="I28" s="42" t="s">
        <v>82</v>
      </c>
      <c r="J28" s="42" t="s">
        <v>82</v>
      </c>
      <c r="K28" s="44"/>
      <c r="L28" s="42" t="s">
        <v>82</v>
      </c>
      <c r="M28" s="42" t="s">
        <v>82</v>
      </c>
      <c r="N28" s="42" t="s">
        <v>82</v>
      </c>
      <c r="O28" s="42" t="s">
        <v>82</v>
      </c>
      <c r="P28" s="28"/>
      <c r="Q28" s="28"/>
    </row>
    <row r="29" s="8" customFormat="true" ht="9" hidden="false" customHeight="false" outlineLevel="0" collapsed="false">
      <c r="A29" s="41" t="s">
        <v>92</v>
      </c>
      <c r="B29" s="42" t="s">
        <v>82</v>
      </c>
      <c r="C29" s="42" t="s">
        <v>82</v>
      </c>
      <c r="D29" s="42" t="s">
        <v>82</v>
      </c>
      <c r="E29" s="42" t="s">
        <v>82</v>
      </c>
      <c r="F29" s="42"/>
      <c r="G29" s="42" t="s">
        <v>82</v>
      </c>
      <c r="H29" s="42" t="s">
        <v>82</v>
      </c>
      <c r="I29" s="42" t="s">
        <v>82</v>
      </c>
      <c r="J29" s="42" t="s">
        <v>82</v>
      </c>
      <c r="K29" s="44"/>
      <c r="L29" s="42" t="s">
        <v>82</v>
      </c>
      <c r="M29" s="42" t="s">
        <v>82</v>
      </c>
      <c r="N29" s="42" t="s">
        <v>82</v>
      </c>
      <c r="O29" s="42" t="s">
        <v>82</v>
      </c>
      <c r="P29" s="28"/>
      <c r="Q29" s="28"/>
    </row>
    <row r="30" s="8" customFormat="true" ht="9" hidden="false" customHeight="false" outlineLevel="0" collapsed="false">
      <c r="A30" s="41" t="s">
        <v>93</v>
      </c>
      <c r="B30" s="42" t="s">
        <v>82</v>
      </c>
      <c r="C30" s="42" t="s">
        <v>82</v>
      </c>
      <c r="D30" s="42" t="s">
        <v>82</v>
      </c>
      <c r="E30" s="42" t="s">
        <v>82</v>
      </c>
      <c r="F30" s="42"/>
      <c r="G30" s="42" t="s">
        <v>82</v>
      </c>
      <c r="H30" s="42" t="s">
        <v>82</v>
      </c>
      <c r="I30" s="42" t="s">
        <v>82</v>
      </c>
      <c r="J30" s="42" t="s">
        <v>82</v>
      </c>
      <c r="K30" s="44"/>
      <c r="L30" s="42" t="s">
        <v>82</v>
      </c>
      <c r="M30" s="42" t="s">
        <v>82</v>
      </c>
      <c r="N30" s="42" t="s">
        <v>82</v>
      </c>
      <c r="O30" s="42" t="s">
        <v>82</v>
      </c>
      <c r="P30" s="28"/>
      <c r="Q30" s="28"/>
    </row>
    <row r="31" s="8" customFormat="true" ht="9" hidden="false" customHeight="false" outlineLevel="0" collapsed="false">
      <c r="A31" s="41" t="s">
        <v>204</v>
      </c>
      <c r="B31" s="42" t="s">
        <v>82</v>
      </c>
      <c r="C31" s="42" t="s">
        <v>82</v>
      </c>
      <c r="D31" s="42" t="s">
        <v>82</v>
      </c>
      <c r="E31" s="42" t="s">
        <v>82</v>
      </c>
      <c r="F31" s="42"/>
      <c r="G31" s="42" t="s">
        <v>228</v>
      </c>
      <c r="H31" s="42" t="s">
        <v>228</v>
      </c>
      <c r="I31" s="42" t="s">
        <v>228</v>
      </c>
      <c r="J31" s="42" t="s">
        <v>228</v>
      </c>
      <c r="K31" s="44"/>
      <c r="L31" s="42" t="s">
        <v>82</v>
      </c>
      <c r="M31" s="42" t="s">
        <v>82</v>
      </c>
      <c r="N31" s="42" t="s">
        <v>82</v>
      </c>
      <c r="O31" s="42" t="s">
        <v>82</v>
      </c>
      <c r="P31" s="28"/>
      <c r="Q31" s="28"/>
    </row>
    <row r="32" s="8" customFormat="true" ht="9" hidden="false" customHeight="false" outlineLevel="0" collapsed="false">
      <c r="A32" s="41" t="s">
        <v>95</v>
      </c>
      <c r="B32" s="42" t="s">
        <v>82</v>
      </c>
      <c r="C32" s="42" t="s">
        <v>82</v>
      </c>
      <c r="D32" s="42" t="s">
        <v>82</v>
      </c>
      <c r="E32" s="42" t="s">
        <v>82</v>
      </c>
      <c r="F32" s="42"/>
      <c r="G32" s="42" t="n">
        <v>4.51275027546214</v>
      </c>
      <c r="H32" s="42" t="n">
        <v>4.65150716671821</v>
      </c>
      <c r="I32" s="42" t="n">
        <v>4.27789111993987</v>
      </c>
      <c r="J32" s="42" t="n">
        <v>4.65494972057513</v>
      </c>
      <c r="K32" s="44"/>
      <c r="L32" s="42" t="s">
        <v>82</v>
      </c>
      <c r="M32" s="42" t="s">
        <v>82</v>
      </c>
      <c r="N32" s="42" t="s">
        <v>82</v>
      </c>
      <c r="O32" s="42" t="s">
        <v>82</v>
      </c>
      <c r="P32" s="28"/>
      <c r="Q32" s="28"/>
    </row>
    <row r="33" s="8" customFormat="true" ht="9" hidden="false" customHeight="false" outlineLevel="0" collapsed="false">
      <c r="A33" s="41" t="s">
        <v>96</v>
      </c>
      <c r="B33" s="42" t="s">
        <v>82</v>
      </c>
      <c r="C33" s="42" t="s">
        <v>82</v>
      </c>
      <c r="D33" s="42" t="s">
        <v>82</v>
      </c>
      <c r="E33" s="42" t="s">
        <v>82</v>
      </c>
      <c r="F33" s="42"/>
      <c r="G33" s="42" t="s">
        <v>82</v>
      </c>
      <c r="H33" s="42" t="s">
        <v>82</v>
      </c>
      <c r="I33" s="42" t="s">
        <v>82</v>
      </c>
      <c r="J33" s="42" t="s">
        <v>82</v>
      </c>
      <c r="K33" s="44"/>
      <c r="L33" s="42" t="s">
        <v>82</v>
      </c>
      <c r="M33" s="42" t="s">
        <v>82</v>
      </c>
      <c r="N33" s="42" t="s">
        <v>82</v>
      </c>
      <c r="O33" s="42" t="s">
        <v>82</v>
      </c>
      <c r="P33" s="28"/>
      <c r="Q33" s="28"/>
    </row>
    <row r="34" s="8" customFormat="tru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 t="s">
        <v>82</v>
      </c>
      <c r="F34" s="42"/>
      <c r="G34" s="42" t="s">
        <v>82</v>
      </c>
      <c r="H34" s="42" t="s">
        <v>82</v>
      </c>
      <c r="I34" s="42" t="s">
        <v>82</v>
      </c>
      <c r="J34" s="42" t="s">
        <v>82</v>
      </c>
      <c r="K34" s="44"/>
      <c r="L34" s="42" t="s">
        <v>82</v>
      </c>
      <c r="M34" s="42" t="s">
        <v>82</v>
      </c>
      <c r="N34" s="42" t="s">
        <v>82</v>
      </c>
      <c r="O34" s="42" t="s">
        <v>82</v>
      </c>
      <c r="P34" s="28"/>
      <c r="Q34" s="28"/>
    </row>
    <row r="35" s="8" customFormat="true" ht="9" hidden="false" customHeight="false" outlineLevel="0" collapsed="false">
      <c r="A35" s="41" t="s">
        <v>98</v>
      </c>
      <c r="B35" s="42" t="s">
        <v>82</v>
      </c>
      <c r="C35" s="42" t="s">
        <v>82</v>
      </c>
      <c r="D35" s="42" t="s">
        <v>82</v>
      </c>
      <c r="E35" s="42" t="s">
        <v>82</v>
      </c>
      <c r="F35" s="42"/>
      <c r="G35" s="42" t="s">
        <v>82</v>
      </c>
      <c r="H35" s="42" t="s">
        <v>82</v>
      </c>
      <c r="I35" s="42" t="s">
        <v>82</v>
      </c>
      <c r="J35" s="42" t="s">
        <v>82</v>
      </c>
      <c r="K35" s="44"/>
      <c r="L35" s="42" t="s">
        <v>82</v>
      </c>
      <c r="M35" s="42" t="s">
        <v>82</v>
      </c>
      <c r="N35" s="42" t="s">
        <v>82</v>
      </c>
      <c r="O35" s="42" t="s">
        <v>82</v>
      </c>
      <c r="P35" s="28"/>
      <c r="Q35" s="28"/>
    </row>
    <row r="36" s="8" customFormat="true" ht="9" hidden="false" customHeight="false" outlineLevel="0" collapsed="false">
      <c r="A36" s="41" t="s">
        <v>99</v>
      </c>
      <c r="B36" s="42" t="s">
        <v>82</v>
      </c>
      <c r="C36" s="42" t="s">
        <v>82</v>
      </c>
      <c r="D36" s="42" t="s">
        <v>82</v>
      </c>
      <c r="E36" s="42" t="s">
        <v>82</v>
      </c>
      <c r="F36" s="42"/>
      <c r="G36" s="42" t="s">
        <v>82</v>
      </c>
      <c r="H36" s="42" t="s">
        <v>82</v>
      </c>
      <c r="I36" s="42" t="s">
        <v>82</v>
      </c>
      <c r="J36" s="42" t="s">
        <v>82</v>
      </c>
      <c r="K36" s="44"/>
      <c r="L36" s="42" t="s">
        <v>82</v>
      </c>
      <c r="M36" s="42" t="s">
        <v>82</v>
      </c>
      <c r="N36" s="42" t="s">
        <v>82</v>
      </c>
      <c r="O36" s="42" t="s">
        <v>82</v>
      </c>
      <c r="P36" s="28"/>
      <c r="Q36" s="28"/>
    </row>
    <row r="37" s="8" customFormat="true" ht="9" hidden="false" customHeight="false" outlineLevel="0" collapsed="false">
      <c r="A37" s="41" t="s">
        <v>394</v>
      </c>
      <c r="B37" s="42" t="n">
        <v>55.055342088662</v>
      </c>
      <c r="C37" s="42" t="n">
        <v>55.3719437282622</v>
      </c>
      <c r="D37" s="42" t="n">
        <v>54.9831327785382</v>
      </c>
      <c r="E37" s="42" t="n">
        <v>54.4307170679987</v>
      </c>
      <c r="F37" s="42"/>
      <c r="G37" s="42" t="s">
        <v>82</v>
      </c>
      <c r="H37" s="42" t="s">
        <v>82</v>
      </c>
      <c r="I37" s="42" t="s">
        <v>82</v>
      </c>
      <c r="J37" s="42" t="s">
        <v>82</v>
      </c>
      <c r="K37" s="44"/>
      <c r="L37" s="42" t="n">
        <v>4605.53229722238</v>
      </c>
      <c r="M37" s="42" t="n">
        <v>5029.09526473749</v>
      </c>
      <c r="N37" s="42" t="n">
        <v>5074.26732111868</v>
      </c>
      <c r="O37" s="42" t="n">
        <v>4913.16599667746</v>
      </c>
      <c r="P37" s="28"/>
      <c r="Q37" s="28"/>
    </row>
    <row r="38" s="8" customFormat="true" ht="9" hidden="false" customHeight="false" outlineLevel="0" collapsed="false">
      <c r="A38" s="41" t="s">
        <v>101</v>
      </c>
      <c r="B38" s="42" t="s">
        <v>82</v>
      </c>
      <c r="C38" s="42" t="s">
        <v>82</v>
      </c>
      <c r="D38" s="42" t="s">
        <v>82</v>
      </c>
      <c r="E38" s="42" t="s">
        <v>82</v>
      </c>
      <c r="F38" s="42"/>
      <c r="G38" s="42" t="s">
        <v>82</v>
      </c>
      <c r="H38" s="42" t="s">
        <v>82</v>
      </c>
      <c r="I38" s="42" t="s">
        <v>82</v>
      </c>
      <c r="J38" s="42" t="s">
        <v>82</v>
      </c>
      <c r="K38" s="44"/>
      <c r="L38" s="42" t="s">
        <v>82</v>
      </c>
      <c r="M38" s="42" t="s">
        <v>82</v>
      </c>
      <c r="N38" s="42" t="s">
        <v>82</v>
      </c>
      <c r="O38" s="42" t="s">
        <v>82</v>
      </c>
      <c r="P38" s="28"/>
      <c r="Q38" s="28"/>
    </row>
    <row r="39" s="8" customFormat="true" ht="9" hidden="false" customHeight="false" outlineLevel="0" collapsed="false">
      <c r="A39" s="41" t="s">
        <v>102</v>
      </c>
      <c r="B39" s="42" t="s">
        <v>82</v>
      </c>
      <c r="C39" s="42" t="s">
        <v>82</v>
      </c>
      <c r="D39" s="42" t="s">
        <v>82</v>
      </c>
      <c r="E39" s="42" t="s">
        <v>82</v>
      </c>
      <c r="F39" s="42"/>
      <c r="G39" s="42" t="s">
        <v>82</v>
      </c>
      <c r="H39" s="42" t="s">
        <v>82</v>
      </c>
      <c r="I39" s="42" t="s">
        <v>82</v>
      </c>
      <c r="J39" s="42" t="s">
        <v>82</v>
      </c>
      <c r="K39" s="44"/>
      <c r="L39" s="42" t="s">
        <v>82</v>
      </c>
      <c r="M39" s="42" t="s">
        <v>82</v>
      </c>
      <c r="N39" s="42" t="s">
        <v>82</v>
      </c>
      <c r="O39" s="42" t="s">
        <v>82</v>
      </c>
      <c r="P39" s="28"/>
      <c r="Q39" s="28"/>
    </row>
    <row r="40" s="8" customFormat="true" ht="9" hidden="false" customHeight="false" outlineLevel="0" collapsed="false">
      <c r="A40" s="41" t="s">
        <v>103</v>
      </c>
      <c r="B40" s="42" t="s">
        <v>82</v>
      </c>
      <c r="C40" s="42" t="s">
        <v>82</v>
      </c>
      <c r="D40" s="42" t="s">
        <v>82</v>
      </c>
      <c r="E40" s="42" t="s">
        <v>82</v>
      </c>
      <c r="F40" s="42"/>
      <c r="G40" s="42" t="s">
        <v>82</v>
      </c>
      <c r="H40" s="42" t="s">
        <v>82</v>
      </c>
      <c r="I40" s="42" t="s">
        <v>82</v>
      </c>
      <c r="J40" s="42" t="s">
        <v>82</v>
      </c>
      <c r="K40" s="44"/>
      <c r="L40" s="42" t="s">
        <v>82</v>
      </c>
      <c r="M40" s="42" t="s">
        <v>82</v>
      </c>
      <c r="N40" s="42" t="s">
        <v>82</v>
      </c>
      <c r="O40" s="42" t="s">
        <v>82</v>
      </c>
      <c r="P40" s="28"/>
      <c r="Q40" s="28"/>
    </row>
    <row r="41" s="8" customFormat="true" ht="9" hidden="false" customHeight="false" outlineLevel="0" collapsed="false">
      <c r="A41" s="41" t="s">
        <v>104</v>
      </c>
      <c r="B41" s="42" t="s">
        <v>82</v>
      </c>
      <c r="C41" s="42" t="s">
        <v>82</v>
      </c>
      <c r="D41" s="42" t="s">
        <v>82</v>
      </c>
      <c r="E41" s="42" t="s">
        <v>82</v>
      </c>
      <c r="F41" s="42"/>
      <c r="G41" s="42" t="s">
        <v>82</v>
      </c>
      <c r="H41" s="42" t="s">
        <v>82</v>
      </c>
      <c r="I41" s="42" t="s">
        <v>82</v>
      </c>
      <c r="J41" s="42" t="s">
        <v>82</v>
      </c>
      <c r="K41" s="44"/>
      <c r="L41" s="42" t="s">
        <v>82</v>
      </c>
      <c r="M41" s="42" t="s">
        <v>82</v>
      </c>
      <c r="N41" s="42" t="s">
        <v>82</v>
      </c>
      <c r="O41" s="42" t="s">
        <v>82</v>
      </c>
      <c r="P41" s="28"/>
      <c r="Q41" s="28"/>
    </row>
    <row r="42" s="8" customFormat="true" ht="9" hidden="false" customHeight="false" outlineLevel="0" collapsed="false">
      <c r="A42" s="41" t="s">
        <v>105</v>
      </c>
      <c r="B42" s="42" t="s">
        <v>82</v>
      </c>
      <c r="C42" s="42" t="s">
        <v>82</v>
      </c>
      <c r="D42" s="42" t="s">
        <v>82</v>
      </c>
      <c r="E42" s="42" t="s">
        <v>82</v>
      </c>
      <c r="F42" s="42"/>
      <c r="G42" s="42" t="s">
        <v>82</v>
      </c>
      <c r="H42" s="42" t="s">
        <v>82</v>
      </c>
      <c r="I42" s="42" t="s">
        <v>82</v>
      </c>
      <c r="J42" s="42" t="s">
        <v>82</v>
      </c>
      <c r="K42" s="44"/>
      <c r="L42" s="42" t="s">
        <v>82</v>
      </c>
      <c r="M42" s="42" t="s">
        <v>82</v>
      </c>
      <c r="N42" s="42" t="s">
        <v>82</v>
      </c>
      <c r="O42" s="42" t="s">
        <v>82</v>
      </c>
      <c r="P42" s="28"/>
      <c r="Q42" s="28"/>
    </row>
    <row r="43" s="8" customFormat="true" ht="9" hidden="false" customHeight="false" outlineLevel="0" collapsed="false">
      <c r="A43" s="41" t="s">
        <v>205</v>
      </c>
      <c r="B43" s="42" t="s">
        <v>82</v>
      </c>
      <c r="C43" s="42" t="s">
        <v>82</v>
      </c>
      <c r="D43" s="42" t="s">
        <v>82</v>
      </c>
      <c r="E43" s="42" t="s">
        <v>82</v>
      </c>
      <c r="F43" s="42"/>
      <c r="G43" s="42" t="s">
        <v>82</v>
      </c>
      <c r="H43" s="42" t="s">
        <v>82</v>
      </c>
      <c r="I43" s="42" t="s">
        <v>82</v>
      </c>
      <c r="J43" s="42" t="s">
        <v>82</v>
      </c>
      <c r="K43" s="44"/>
      <c r="L43" s="42" t="n">
        <v>10.0817411760055</v>
      </c>
      <c r="M43" s="42" t="n">
        <v>7.97593817779344</v>
      </c>
      <c r="N43" s="42" t="n">
        <v>7.25621125279251</v>
      </c>
      <c r="O43" s="42" t="n">
        <v>6.81515714348392</v>
      </c>
      <c r="P43" s="28"/>
      <c r="Q43" s="28"/>
    </row>
    <row r="44" s="8" customFormat="true" ht="9" hidden="false" customHeight="false" outlineLevel="0" collapsed="false">
      <c r="A44" s="41" t="s">
        <v>206</v>
      </c>
      <c r="B44" s="42" t="s">
        <v>82</v>
      </c>
      <c r="C44" s="42" t="s">
        <v>82</v>
      </c>
      <c r="D44" s="42" t="s">
        <v>82</v>
      </c>
      <c r="E44" s="42" t="s">
        <v>82</v>
      </c>
      <c r="F44" s="42"/>
      <c r="G44" s="42" t="s">
        <v>82</v>
      </c>
      <c r="H44" s="42" t="s">
        <v>82</v>
      </c>
      <c r="I44" s="42" t="s">
        <v>82</v>
      </c>
      <c r="J44" s="42" t="s">
        <v>82</v>
      </c>
      <c r="K44" s="44"/>
      <c r="L44" s="42" t="s">
        <v>82</v>
      </c>
      <c r="M44" s="42" t="s">
        <v>82</v>
      </c>
      <c r="N44" s="42" t="s">
        <v>82</v>
      </c>
      <c r="O44" s="42" t="s">
        <v>82</v>
      </c>
      <c r="P44" s="28"/>
      <c r="Q44" s="28"/>
    </row>
    <row r="45" s="8" customFormat="true" ht="9" hidden="false" customHeight="false" outlineLevel="0" collapsed="false">
      <c r="A45" s="41" t="s">
        <v>108</v>
      </c>
      <c r="B45" s="42" t="s">
        <v>82</v>
      </c>
      <c r="C45" s="42" t="s">
        <v>82</v>
      </c>
      <c r="D45" s="42" t="s">
        <v>82</v>
      </c>
      <c r="E45" s="42" t="s">
        <v>82</v>
      </c>
      <c r="F45" s="42"/>
      <c r="G45" s="42" t="s">
        <v>82</v>
      </c>
      <c r="H45" s="42" t="s">
        <v>82</v>
      </c>
      <c r="I45" s="42" t="s">
        <v>82</v>
      </c>
      <c r="J45" s="42" t="s">
        <v>82</v>
      </c>
      <c r="K45" s="44"/>
      <c r="L45" s="42" t="s">
        <v>82</v>
      </c>
      <c r="M45" s="42" t="s">
        <v>82</v>
      </c>
      <c r="N45" s="42" t="s">
        <v>82</v>
      </c>
      <c r="O45" s="42" t="s">
        <v>82</v>
      </c>
      <c r="P45" s="28"/>
      <c r="Q45" s="28"/>
    </row>
    <row r="46" s="8" customFormat="true" ht="9" hidden="false" customHeight="false" outlineLevel="0" collapsed="false">
      <c r="A46" s="41" t="s">
        <v>109</v>
      </c>
      <c r="B46" s="42" t="s">
        <v>82</v>
      </c>
      <c r="C46" s="42" t="s">
        <v>82</v>
      </c>
      <c r="D46" s="42" t="s">
        <v>82</v>
      </c>
      <c r="E46" s="42" t="s">
        <v>82</v>
      </c>
      <c r="F46" s="42"/>
      <c r="G46" s="42" t="s">
        <v>82</v>
      </c>
      <c r="H46" s="42" t="s">
        <v>82</v>
      </c>
      <c r="I46" s="42" t="s">
        <v>82</v>
      </c>
      <c r="J46" s="42" t="s">
        <v>82</v>
      </c>
      <c r="K46" s="44"/>
      <c r="L46" s="42" t="s">
        <v>82</v>
      </c>
      <c r="M46" s="42" t="s">
        <v>82</v>
      </c>
      <c r="N46" s="42" t="s">
        <v>82</v>
      </c>
      <c r="O46" s="42" t="s">
        <v>82</v>
      </c>
      <c r="P46" s="28"/>
      <c r="Q46" s="28"/>
    </row>
    <row r="47" s="8" customFormat="true" ht="9" hidden="false" customHeight="false" outlineLevel="0" collapsed="false">
      <c r="A47" s="41" t="s">
        <v>110</v>
      </c>
      <c r="B47" s="42" t="s">
        <v>82</v>
      </c>
      <c r="C47" s="42" t="s">
        <v>82</v>
      </c>
      <c r="D47" s="42" t="s">
        <v>82</v>
      </c>
      <c r="E47" s="42" t="s">
        <v>82</v>
      </c>
      <c r="F47" s="42"/>
      <c r="G47" s="42" t="s">
        <v>82</v>
      </c>
      <c r="H47" s="42" t="s">
        <v>82</v>
      </c>
      <c r="I47" s="42" t="s">
        <v>82</v>
      </c>
      <c r="J47" s="42" t="s">
        <v>82</v>
      </c>
      <c r="K47" s="44"/>
      <c r="L47" s="42" t="s">
        <v>82</v>
      </c>
      <c r="M47" s="42" t="s">
        <v>82</v>
      </c>
      <c r="N47" s="42" t="s">
        <v>82</v>
      </c>
      <c r="O47" s="42" t="s">
        <v>82</v>
      </c>
      <c r="P47" s="28"/>
      <c r="Q47" s="28"/>
    </row>
    <row r="48" s="8" customFormat="true" ht="9" hidden="false" customHeight="false" outlineLevel="0" collapsed="false">
      <c r="A48" s="41" t="s">
        <v>111</v>
      </c>
      <c r="B48" s="42" t="s">
        <v>82</v>
      </c>
      <c r="C48" s="42" t="s">
        <v>82</v>
      </c>
      <c r="D48" s="42" t="s">
        <v>82</v>
      </c>
      <c r="E48" s="42" t="s">
        <v>82</v>
      </c>
      <c r="F48" s="42"/>
      <c r="G48" s="42" t="s">
        <v>82</v>
      </c>
      <c r="H48" s="42" t="s">
        <v>82</v>
      </c>
      <c r="I48" s="42" t="s">
        <v>82</v>
      </c>
      <c r="J48" s="42" t="s">
        <v>82</v>
      </c>
      <c r="K48" s="44"/>
      <c r="L48" s="42" t="s">
        <v>82</v>
      </c>
      <c r="M48" s="42" t="s">
        <v>82</v>
      </c>
      <c r="N48" s="42" t="s">
        <v>82</v>
      </c>
      <c r="O48" s="42" t="s">
        <v>82</v>
      </c>
      <c r="P48" s="28"/>
      <c r="Q48" s="28"/>
    </row>
    <row r="49" s="8" customFormat="true" ht="9" hidden="false" customHeight="false" outlineLevel="0" collapsed="false">
      <c r="A49" s="41" t="s">
        <v>112</v>
      </c>
      <c r="B49" s="42" t="s">
        <v>82</v>
      </c>
      <c r="C49" s="42" t="s">
        <v>82</v>
      </c>
      <c r="D49" s="42" t="s">
        <v>82</v>
      </c>
      <c r="E49" s="42" t="s">
        <v>82</v>
      </c>
      <c r="F49" s="42"/>
      <c r="G49" s="42" t="s">
        <v>82</v>
      </c>
      <c r="H49" s="42" t="s">
        <v>82</v>
      </c>
      <c r="I49" s="42" t="s">
        <v>82</v>
      </c>
      <c r="J49" s="42" t="s">
        <v>82</v>
      </c>
      <c r="K49" s="44"/>
      <c r="L49" s="42" t="s">
        <v>82</v>
      </c>
      <c r="M49" s="42" t="s">
        <v>82</v>
      </c>
      <c r="N49" s="42" t="s">
        <v>82</v>
      </c>
      <c r="O49" s="42" t="s">
        <v>82</v>
      </c>
      <c r="P49" s="28"/>
      <c r="Q49" s="28"/>
    </row>
    <row r="50" s="8" customFormat="true" ht="9" hidden="false" customHeight="false" outlineLevel="0" collapsed="false">
      <c r="A50" s="41" t="s">
        <v>207</v>
      </c>
      <c r="B50" s="42" t="s">
        <v>82</v>
      </c>
      <c r="C50" s="42" t="s">
        <v>82</v>
      </c>
      <c r="D50" s="42" t="s">
        <v>82</v>
      </c>
      <c r="E50" s="42" t="s">
        <v>82</v>
      </c>
      <c r="F50" s="42"/>
      <c r="G50" s="42" t="s">
        <v>82</v>
      </c>
      <c r="H50" s="42" t="s">
        <v>82</v>
      </c>
      <c r="I50" s="42" t="s">
        <v>82</v>
      </c>
      <c r="J50" s="42" t="s">
        <v>82</v>
      </c>
      <c r="K50" s="44"/>
      <c r="L50" s="42" t="s">
        <v>228</v>
      </c>
      <c r="M50" s="42" t="s">
        <v>228</v>
      </c>
      <c r="N50" s="42" t="s">
        <v>228</v>
      </c>
      <c r="O50" s="42" t="s">
        <v>228</v>
      </c>
      <c r="P50" s="28"/>
      <c r="Q50" s="28"/>
    </row>
    <row r="51" s="8" customFormat="true" ht="9" hidden="false" customHeight="false" outlineLevel="0" collapsed="false">
      <c r="A51" s="41" t="s">
        <v>114</v>
      </c>
      <c r="B51" s="42" t="s">
        <v>82</v>
      </c>
      <c r="C51" s="42" t="s">
        <v>82</v>
      </c>
      <c r="D51" s="42" t="s">
        <v>82</v>
      </c>
      <c r="E51" s="42" t="s">
        <v>82</v>
      </c>
      <c r="F51" s="42"/>
      <c r="G51" s="42" t="s">
        <v>82</v>
      </c>
      <c r="H51" s="42" t="s">
        <v>82</v>
      </c>
      <c r="I51" s="42" t="s">
        <v>82</v>
      </c>
      <c r="J51" s="42" t="s">
        <v>82</v>
      </c>
      <c r="K51" s="44"/>
      <c r="L51" s="42" t="s">
        <v>82</v>
      </c>
      <c r="M51" s="42" t="s">
        <v>82</v>
      </c>
      <c r="N51" s="42" t="s">
        <v>82</v>
      </c>
      <c r="O51" s="42" t="s">
        <v>82</v>
      </c>
      <c r="P51" s="28"/>
      <c r="Q51" s="28"/>
    </row>
    <row r="52" s="8" customFormat="true" ht="9" hidden="false" customHeight="false" outlineLevel="0" collapsed="false">
      <c r="A52" s="41" t="s">
        <v>115</v>
      </c>
      <c r="B52" s="42" t="s">
        <v>82</v>
      </c>
      <c r="C52" s="42" t="s">
        <v>82</v>
      </c>
      <c r="D52" s="42" t="s">
        <v>82</v>
      </c>
      <c r="E52" s="42" t="s">
        <v>82</v>
      </c>
      <c r="F52" s="42"/>
      <c r="G52" s="42" t="s">
        <v>82</v>
      </c>
      <c r="H52" s="42" t="s">
        <v>82</v>
      </c>
      <c r="I52" s="42" t="s">
        <v>82</v>
      </c>
      <c r="J52" s="42" t="s">
        <v>82</v>
      </c>
      <c r="K52" s="44"/>
      <c r="L52" s="42" t="s">
        <v>82</v>
      </c>
      <c r="M52" s="42" t="s">
        <v>82</v>
      </c>
      <c r="N52" s="42" t="s">
        <v>82</v>
      </c>
      <c r="O52" s="42" t="s">
        <v>82</v>
      </c>
      <c r="P52" s="28"/>
      <c r="Q52" s="28"/>
    </row>
    <row r="53" s="8" customFormat="tru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 t="s">
        <v>82</v>
      </c>
      <c r="F53" s="42"/>
      <c r="G53" s="42" t="s">
        <v>82</v>
      </c>
      <c r="H53" s="42" t="s">
        <v>82</v>
      </c>
      <c r="I53" s="42" t="s">
        <v>82</v>
      </c>
      <c r="J53" s="42" t="s">
        <v>82</v>
      </c>
      <c r="K53" s="44"/>
      <c r="L53" s="42" t="s">
        <v>82</v>
      </c>
      <c r="M53" s="42" t="s">
        <v>82</v>
      </c>
      <c r="N53" s="42" t="s">
        <v>82</v>
      </c>
      <c r="O53" s="42" t="s">
        <v>82</v>
      </c>
      <c r="P53" s="28"/>
      <c r="Q53" s="28"/>
    </row>
    <row r="54" s="8" customFormat="true" ht="9" hidden="false" customHeight="false" outlineLevel="0" collapsed="false">
      <c r="A54" s="41" t="s">
        <v>117</v>
      </c>
      <c r="B54" s="42" t="s">
        <v>82</v>
      </c>
      <c r="C54" s="42" t="s">
        <v>82</v>
      </c>
      <c r="D54" s="42" t="s">
        <v>82</v>
      </c>
      <c r="E54" s="42" t="s">
        <v>82</v>
      </c>
      <c r="F54" s="42"/>
      <c r="G54" s="42" t="s">
        <v>82</v>
      </c>
      <c r="H54" s="42" t="s">
        <v>82</v>
      </c>
      <c r="I54" s="42" t="s">
        <v>82</v>
      </c>
      <c r="J54" s="42" t="s">
        <v>82</v>
      </c>
      <c r="K54" s="44"/>
      <c r="L54" s="42" t="s">
        <v>82</v>
      </c>
      <c r="M54" s="42" t="s">
        <v>82</v>
      </c>
      <c r="N54" s="42" t="s">
        <v>82</v>
      </c>
      <c r="O54" s="42" t="s">
        <v>82</v>
      </c>
      <c r="P54" s="28"/>
      <c r="Q54" s="28"/>
    </row>
    <row r="55" s="8" customFormat="true" ht="9" hidden="false" customHeight="false" outlineLevel="0" collapsed="false">
      <c r="A55" s="41" t="s">
        <v>118</v>
      </c>
      <c r="B55" s="42" t="s">
        <v>82</v>
      </c>
      <c r="C55" s="42" t="s">
        <v>82</v>
      </c>
      <c r="D55" s="42" t="s">
        <v>82</v>
      </c>
      <c r="E55" s="42" t="s">
        <v>82</v>
      </c>
      <c r="F55" s="42"/>
      <c r="G55" s="42" t="s">
        <v>82</v>
      </c>
      <c r="H55" s="42" t="s">
        <v>82</v>
      </c>
      <c r="I55" s="42" t="s">
        <v>82</v>
      </c>
      <c r="J55" s="42" t="s">
        <v>82</v>
      </c>
      <c r="K55" s="44"/>
      <c r="L55" s="42" t="s">
        <v>82</v>
      </c>
      <c r="M55" s="42" t="s">
        <v>82</v>
      </c>
      <c r="N55" s="42" t="s">
        <v>82</v>
      </c>
      <c r="O55" s="42" t="s">
        <v>82</v>
      </c>
      <c r="P55" s="28"/>
      <c r="Q55" s="28"/>
    </row>
    <row r="56" s="8" customFormat="true" ht="9" hidden="false" customHeight="false" outlineLevel="0" collapsed="false">
      <c r="A56" s="41" t="s">
        <v>119</v>
      </c>
      <c r="B56" s="42" t="s">
        <v>82</v>
      </c>
      <c r="C56" s="42" t="s">
        <v>82</v>
      </c>
      <c r="D56" s="42" t="s">
        <v>82</v>
      </c>
      <c r="E56" s="42" t="s">
        <v>82</v>
      </c>
      <c r="F56" s="42"/>
      <c r="G56" s="42" t="s">
        <v>82</v>
      </c>
      <c r="H56" s="42" t="s">
        <v>82</v>
      </c>
      <c r="I56" s="42" t="s">
        <v>82</v>
      </c>
      <c r="J56" s="42" t="s">
        <v>82</v>
      </c>
      <c r="K56" s="44"/>
      <c r="L56" s="42" t="s">
        <v>82</v>
      </c>
      <c r="M56" s="42" t="s">
        <v>82</v>
      </c>
      <c r="N56" s="42" t="s">
        <v>82</v>
      </c>
      <c r="O56" s="42" t="s">
        <v>82</v>
      </c>
      <c r="P56" s="28"/>
      <c r="Q56" s="28"/>
    </row>
    <row r="57" s="8" customFormat="true" ht="9" hidden="false" customHeight="false" outlineLevel="0" collapsed="false">
      <c r="A57" s="41" t="s">
        <v>120</v>
      </c>
      <c r="B57" s="42" t="s">
        <v>82</v>
      </c>
      <c r="C57" s="42" t="s">
        <v>82</v>
      </c>
      <c r="D57" s="42" t="s">
        <v>82</v>
      </c>
      <c r="E57" s="42" t="s">
        <v>82</v>
      </c>
      <c r="F57" s="42"/>
      <c r="G57" s="42" t="s">
        <v>82</v>
      </c>
      <c r="H57" s="42" t="s">
        <v>82</v>
      </c>
      <c r="I57" s="42" t="s">
        <v>82</v>
      </c>
      <c r="J57" s="42" t="s">
        <v>82</v>
      </c>
      <c r="K57" s="44"/>
      <c r="L57" s="42" t="s">
        <v>82</v>
      </c>
      <c r="M57" s="42" t="s">
        <v>82</v>
      </c>
      <c r="N57" s="42" t="s">
        <v>82</v>
      </c>
      <c r="O57" s="42" t="s">
        <v>82</v>
      </c>
      <c r="P57" s="28"/>
      <c r="Q57" s="28"/>
    </row>
    <row r="58" s="8" customFormat="true" ht="9" hidden="false" customHeight="false" outlineLevel="0" collapsed="false">
      <c r="A58" s="41" t="s">
        <v>121</v>
      </c>
      <c r="B58" s="42" t="n">
        <v>8.19042580653386</v>
      </c>
      <c r="C58" s="42" t="n">
        <v>8.19053021731994</v>
      </c>
      <c r="D58" s="42" t="n">
        <v>8.09423325249598</v>
      </c>
      <c r="E58" s="42" t="n">
        <v>8.02989495522631</v>
      </c>
      <c r="F58" s="42"/>
      <c r="G58" s="42" t="s">
        <v>82</v>
      </c>
      <c r="H58" s="42" t="s">
        <v>82</v>
      </c>
      <c r="I58" s="42" t="s">
        <v>82</v>
      </c>
      <c r="J58" s="42" t="s">
        <v>82</v>
      </c>
      <c r="K58" s="44"/>
      <c r="L58" s="42" t="s">
        <v>82</v>
      </c>
      <c r="M58" s="42" t="s">
        <v>82</v>
      </c>
      <c r="N58" s="42" t="s">
        <v>82</v>
      </c>
      <c r="O58" s="42" t="s">
        <v>82</v>
      </c>
      <c r="P58" s="28"/>
      <c r="Q58" s="28"/>
    </row>
    <row r="59" s="8" customFormat="tru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s">
        <v>82</v>
      </c>
      <c r="E59" s="42" t="s">
        <v>82</v>
      </c>
      <c r="F59" s="42"/>
      <c r="G59" s="42" t="s">
        <v>82</v>
      </c>
      <c r="H59" s="42" t="s">
        <v>82</v>
      </c>
      <c r="I59" s="42" t="s">
        <v>82</v>
      </c>
      <c r="J59" s="42" t="s">
        <v>82</v>
      </c>
      <c r="K59" s="44"/>
      <c r="L59" s="42" t="s">
        <v>82</v>
      </c>
      <c r="M59" s="42" t="s">
        <v>82</v>
      </c>
      <c r="N59" s="42" t="s">
        <v>82</v>
      </c>
      <c r="O59" s="42" t="s">
        <v>82</v>
      </c>
      <c r="P59" s="28"/>
      <c r="Q59" s="28"/>
    </row>
    <row r="60" s="8" customFormat="true" ht="9" hidden="false" customHeight="false" outlineLevel="0" collapsed="false">
      <c r="A60" s="41" t="s">
        <v>123</v>
      </c>
      <c r="B60" s="42" t="s">
        <v>82</v>
      </c>
      <c r="C60" s="42" t="s">
        <v>82</v>
      </c>
      <c r="D60" s="42" t="s">
        <v>82</v>
      </c>
      <c r="E60" s="42" t="s">
        <v>82</v>
      </c>
      <c r="F60" s="42"/>
      <c r="G60" s="42" t="s">
        <v>82</v>
      </c>
      <c r="H60" s="42" t="s">
        <v>82</v>
      </c>
      <c r="I60" s="42" t="s">
        <v>82</v>
      </c>
      <c r="J60" s="42" t="s">
        <v>82</v>
      </c>
      <c r="K60" s="44"/>
      <c r="L60" s="42" t="s">
        <v>82</v>
      </c>
      <c r="M60" s="42" t="s">
        <v>82</v>
      </c>
      <c r="N60" s="42" t="s">
        <v>82</v>
      </c>
      <c r="O60" s="42" t="s">
        <v>82</v>
      </c>
      <c r="P60" s="28"/>
      <c r="Q60" s="28"/>
    </row>
    <row r="61" s="8" customFormat="tru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s">
        <v>82</v>
      </c>
      <c r="E61" s="42" t="s">
        <v>82</v>
      </c>
      <c r="F61" s="42"/>
      <c r="G61" s="42" t="s">
        <v>82</v>
      </c>
      <c r="H61" s="42" t="s">
        <v>82</v>
      </c>
      <c r="I61" s="42" t="s">
        <v>82</v>
      </c>
      <c r="J61" s="42" t="s">
        <v>82</v>
      </c>
      <c r="K61" s="44"/>
      <c r="L61" s="42" t="s">
        <v>82</v>
      </c>
      <c r="M61" s="42" t="s">
        <v>82</v>
      </c>
      <c r="N61" s="42" t="s">
        <v>82</v>
      </c>
      <c r="O61" s="42" t="s">
        <v>82</v>
      </c>
      <c r="P61" s="28"/>
      <c r="Q61" s="28"/>
    </row>
    <row r="62" s="8" customFormat="tru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s">
        <v>82</v>
      </c>
      <c r="E62" s="42" t="s">
        <v>82</v>
      </c>
      <c r="F62" s="42"/>
      <c r="G62" s="42" t="s">
        <v>82</v>
      </c>
      <c r="H62" s="42" t="s">
        <v>82</v>
      </c>
      <c r="I62" s="42" t="s">
        <v>82</v>
      </c>
      <c r="J62" s="42" t="s">
        <v>82</v>
      </c>
      <c r="K62" s="44"/>
      <c r="L62" s="42" t="s">
        <v>82</v>
      </c>
      <c r="M62" s="42" t="s">
        <v>82</v>
      </c>
      <c r="N62" s="42" t="s">
        <v>82</v>
      </c>
      <c r="O62" s="42" t="s">
        <v>82</v>
      </c>
      <c r="P62" s="28"/>
      <c r="Q62" s="28"/>
    </row>
    <row r="63" s="8" customFormat="true" ht="9" hidden="false" customHeight="false" outlineLevel="0" collapsed="false">
      <c r="A63" s="41" t="s">
        <v>395</v>
      </c>
      <c r="B63" s="42" t="n">
        <v>217.71421689277</v>
      </c>
      <c r="C63" s="42" t="n">
        <v>216.867692250902</v>
      </c>
      <c r="D63" s="42" t="n">
        <v>196.039098402509</v>
      </c>
      <c r="E63" s="42" t="n">
        <v>194.453991281226</v>
      </c>
      <c r="F63" s="42"/>
      <c r="G63" s="42" t="s">
        <v>82</v>
      </c>
      <c r="H63" s="42" t="s">
        <v>82</v>
      </c>
      <c r="I63" s="42" t="s">
        <v>82</v>
      </c>
      <c r="J63" s="42" t="s">
        <v>82</v>
      </c>
      <c r="K63" s="44"/>
      <c r="L63" s="42" t="s">
        <v>82</v>
      </c>
      <c r="M63" s="42" t="s">
        <v>82</v>
      </c>
      <c r="N63" s="42" t="s">
        <v>82</v>
      </c>
      <c r="O63" s="42" t="s">
        <v>82</v>
      </c>
      <c r="P63" s="28"/>
      <c r="Q63" s="28"/>
    </row>
    <row r="64" s="8" customFormat="true" ht="9" hidden="false" customHeight="false" outlineLevel="0" collapsed="false">
      <c r="A64" s="41" t="s">
        <v>127</v>
      </c>
      <c r="B64" s="42" t="s">
        <v>82</v>
      </c>
      <c r="C64" s="42" t="s">
        <v>82</v>
      </c>
      <c r="D64" s="42" t="s">
        <v>82</v>
      </c>
      <c r="E64" s="42" t="s">
        <v>82</v>
      </c>
      <c r="F64" s="42"/>
      <c r="G64" s="42" t="s">
        <v>82</v>
      </c>
      <c r="H64" s="42" t="s">
        <v>82</v>
      </c>
      <c r="I64" s="42" t="s">
        <v>82</v>
      </c>
      <c r="J64" s="42" t="s">
        <v>82</v>
      </c>
      <c r="K64" s="44"/>
      <c r="L64" s="42" t="s">
        <v>82</v>
      </c>
      <c r="M64" s="42" t="s">
        <v>82</v>
      </c>
      <c r="N64" s="42" t="s">
        <v>82</v>
      </c>
      <c r="O64" s="42" t="s">
        <v>82</v>
      </c>
      <c r="P64" s="28"/>
      <c r="Q64" s="28"/>
    </row>
    <row r="65" s="8" customFormat="true" ht="9" hidden="false" customHeight="false" outlineLevel="0" collapsed="false">
      <c r="A65" s="41" t="s">
        <v>128</v>
      </c>
      <c r="B65" s="42" t="s">
        <v>82</v>
      </c>
      <c r="C65" s="42" t="s">
        <v>82</v>
      </c>
      <c r="D65" s="42" t="s">
        <v>82</v>
      </c>
      <c r="E65" s="42" t="s">
        <v>82</v>
      </c>
      <c r="F65" s="42"/>
      <c r="G65" s="42" t="s">
        <v>82</v>
      </c>
      <c r="H65" s="42" t="s">
        <v>82</v>
      </c>
      <c r="I65" s="42" t="s">
        <v>82</v>
      </c>
      <c r="J65" s="42" t="s">
        <v>82</v>
      </c>
      <c r="K65" s="44"/>
      <c r="L65" s="42" t="s">
        <v>82</v>
      </c>
      <c r="M65" s="42" t="s">
        <v>82</v>
      </c>
      <c r="N65" s="42" t="s">
        <v>82</v>
      </c>
      <c r="O65" s="42" t="s">
        <v>82</v>
      </c>
      <c r="P65" s="28"/>
      <c r="Q65" s="28"/>
    </row>
    <row r="66" s="8" customFormat="tru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 t="s">
        <v>82</v>
      </c>
      <c r="F66" s="42"/>
      <c r="G66" s="42" t="s">
        <v>82</v>
      </c>
      <c r="H66" s="42" t="s">
        <v>82</v>
      </c>
      <c r="I66" s="42" t="s">
        <v>82</v>
      </c>
      <c r="J66" s="42" t="s">
        <v>82</v>
      </c>
      <c r="K66" s="44"/>
      <c r="L66" s="42" t="s">
        <v>82</v>
      </c>
      <c r="M66" s="42" t="s">
        <v>82</v>
      </c>
      <c r="N66" s="42" t="s">
        <v>82</v>
      </c>
      <c r="O66" s="42" t="s">
        <v>82</v>
      </c>
      <c r="P66" s="28"/>
      <c r="Q66" s="28"/>
    </row>
    <row r="67" s="8" customFormat="tru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 t="s">
        <v>82</v>
      </c>
      <c r="F67" s="42"/>
      <c r="G67" s="42" t="s">
        <v>82</v>
      </c>
      <c r="H67" s="42" t="s">
        <v>82</v>
      </c>
      <c r="I67" s="42" t="s">
        <v>82</v>
      </c>
      <c r="J67" s="42" t="s">
        <v>82</v>
      </c>
      <c r="K67" s="44"/>
      <c r="L67" s="42" t="s">
        <v>82</v>
      </c>
      <c r="M67" s="42" t="s">
        <v>82</v>
      </c>
      <c r="N67" s="42" t="s">
        <v>82</v>
      </c>
      <c r="O67" s="42" t="s">
        <v>82</v>
      </c>
      <c r="P67" s="28"/>
      <c r="Q67" s="28"/>
    </row>
    <row r="68" s="8" customFormat="tru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 t="s">
        <v>82</v>
      </c>
      <c r="F68" s="42"/>
      <c r="G68" s="42" t="s">
        <v>82</v>
      </c>
      <c r="H68" s="42" t="s">
        <v>82</v>
      </c>
      <c r="I68" s="42" t="s">
        <v>82</v>
      </c>
      <c r="J68" s="42" t="s">
        <v>82</v>
      </c>
      <c r="K68" s="44"/>
      <c r="L68" s="42" t="s">
        <v>82</v>
      </c>
      <c r="M68" s="42" t="s">
        <v>82</v>
      </c>
      <c r="N68" s="42" t="s">
        <v>82</v>
      </c>
      <c r="O68" s="42" t="s">
        <v>82</v>
      </c>
      <c r="P68" s="28"/>
      <c r="Q68" s="28"/>
    </row>
    <row r="69" s="8" customFormat="true" ht="9" hidden="false" customHeight="false" outlineLevel="0" collapsed="false">
      <c r="A69" s="41" t="s">
        <v>132</v>
      </c>
      <c r="B69" s="42" t="s">
        <v>82</v>
      </c>
      <c r="C69" s="42" t="s">
        <v>82</v>
      </c>
      <c r="D69" s="42" t="s">
        <v>82</v>
      </c>
      <c r="E69" s="42" t="s">
        <v>82</v>
      </c>
      <c r="F69" s="42"/>
      <c r="G69" s="42" t="s">
        <v>82</v>
      </c>
      <c r="H69" s="42" t="s">
        <v>82</v>
      </c>
      <c r="I69" s="42" t="s">
        <v>82</v>
      </c>
      <c r="J69" s="42" t="s">
        <v>82</v>
      </c>
      <c r="K69" s="44"/>
      <c r="L69" s="42" t="s">
        <v>82</v>
      </c>
      <c r="M69" s="42" t="s">
        <v>82</v>
      </c>
      <c r="N69" s="42" t="s">
        <v>82</v>
      </c>
      <c r="O69" s="42" t="s">
        <v>82</v>
      </c>
      <c r="P69" s="28"/>
      <c r="Q69" s="28"/>
    </row>
    <row r="70" s="8" customFormat="true" ht="9" hidden="false" customHeight="false" outlineLevel="0" collapsed="false">
      <c r="A70" s="41" t="s">
        <v>133</v>
      </c>
      <c r="B70" s="42" t="s">
        <v>82</v>
      </c>
      <c r="C70" s="42" t="s">
        <v>82</v>
      </c>
      <c r="D70" s="42" t="s">
        <v>82</v>
      </c>
      <c r="E70" s="42" t="s">
        <v>82</v>
      </c>
      <c r="F70" s="42"/>
      <c r="G70" s="42" t="s">
        <v>82</v>
      </c>
      <c r="H70" s="42" t="s">
        <v>82</v>
      </c>
      <c r="I70" s="42" t="s">
        <v>82</v>
      </c>
      <c r="J70" s="42" t="s">
        <v>82</v>
      </c>
      <c r="K70" s="44"/>
      <c r="L70" s="42" t="s">
        <v>82</v>
      </c>
      <c r="M70" s="42" t="s">
        <v>82</v>
      </c>
      <c r="N70" s="42" t="s">
        <v>82</v>
      </c>
      <c r="O70" s="42" t="s">
        <v>82</v>
      </c>
      <c r="P70" s="28"/>
      <c r="Q70" s="28"/>
    </row>
    <row r="71" s="8" customFormat="true" ht="9" hidden="false" customHeight="false" outlineLevel="0" collapsed="false">
      <c r="A71" s="41" t="s">
        <v>134</v>
      </c>
      <c r="B71" s="42" t="s">
        <v>82</v>
      </c>
      <c r="C71" s="42" t="s">
        <v>82</v>
      </c>
      <c r="D71" s="42" t="s">
        <v>82</v>
      </c>
      <c r="E71" s="42" t="s">
        <v>82</v>
      </c>
      <c r="F71" s="42"/>
      <c r="G71" s="42" t="s">
        <v>82</v>
      </c>
      <c r="H71" s="42" t="s">
        <v>82</v>
      </c>
      <c r="I71" s="42" t="s">
        <v>82</v>
      </c>
      <c r="J71" s="42" t="s">
        <v>82</v>
      </c>
      <c r="K71" s="44"/>
      <c r="L71" s="42" t="s">
        <v>82</v>
      </c>
      <c r="M71" s="42" t="s">
        <v>82</v>
      </c>
      <c r="N71" s="42" t="s">
        <v>82</v>
      </c>
      <c r="O71" s="42" t="s">
        <v>82</v>
      </c>
      <c r="P71" s="28"/>
      <c r="Q71" s="28"/>
    </row>
    <row r="72" s="8" customFormat="true" ht="9" hidden="false" customHeight="false" outlineLevel="0" collapsed="false">
      <c r="A72" s="41" t="s">
        <v>252</v>
      </c>
      <c r="B72" s="42" t="s">
        <v>82</v>
      </c>
      <c r="C72" s="42" t="s">
        <v>82</v>
      </c>
      <c r="D72" s="42" t="s">
        <v>82</v>
      </c>
      <c r="E72" s="42" t="s">
        <v>82</v>
      </c>
      <c r="F72" s="42"/>
      <c r="G72" s="42" t="s">
        <v>82</v>
      </c>
      <c r="H72" s="42" t="s">
        <v>82</v>
      </c>
      <c r="I72" s="42" t="s">
        <v>82</v>
      </c>
      <c r="J72" s="42" t="s">
        <v>82</v>
      </c>
      <c r="K72" s="44"/>
      <c r="L72" s="42" t="s">
        <v>82</v>
      </c>
      <c r="M72" s="42" t="s">
        <v>82</v>
      </c>
      <c r="N72" s="42" t="s">
        <v>82</v>
      </c>
      <c r="O72" s="42" t="s">
        <v>82</v>
      </c>
      <c r="P72" s="28"/>
      <c r="Q72" s="28"/>
    </row>
    <row r="73" s="8" customFormat="true" ht="9" hidden="false" customHeight="false" outlineLevel="0" collapsed="false">
      <c r="A73" s="41" t="s">
        <v>136</v>
      </c>
      <c r="B73" s="42" t="s">
        <v>82</v>
      </c>
      <c r="C73" s="42" t="s">
        <v>82</v>
      </c>
      <c r="D73" s="42" t="s">
        <v>82</v>
      </c>
      <c r="E73" s="42" t="s">
        <v>82</v>
      </c>
      <c r="F73" s="42"/>
      <c r="G73" s="42" t="s">
        <v>82</v>
      </c>
      <c r="H73" s="42" t="s">
        <v>82</v>
      </c>
      <c r="I73" s="42" t="s">
        <v>82</v>
      </c>
      <c r="J73" s="42" t="s">
        <v>82</v>
      </c>
      <c r="K73" s="44"/>
      <c r="L73" s="42" t="s">
        <v>82</v>
      </c>
      <c r="M73" s="42" t="s">
        <v>82</v>
      </c>
      <c r="N73" s="42" t="s">
        <v>82</v>
      </c>
      <c r="O73" s="42" t="s">
        <v>82</v>
      </c>
      <c r="P73" s="28"/>
      <c r="Q73" s="28"/>
    </row>
    <row r="74" s="8" customFormat="true" ht="9" hidden="false" customHeight="false" outlineLevel="0" collapsed="false">
      <c r="A74" s="41" t="s">
        <v>137</v>
      </c>
      <c r="B74" s="42" t="s">
        <v>82</v>
      </c>
      <c r="C74" s="42" t="s">
        <v>82</v>
      </c>
      <c r="D74" s="42" t="s">
        <v>82</v>
      </c>
      <c r="E74" s="42" t="s">
        <v>82</v>
      </c>
      <c r="F74" s="42"/>
      <c r="G74" s="42" t="s">
        <v>82</v>
      </c>
      <c r="H74" s="42" t="s">
        <v>82</v>
      </c>
      <c r="I74" s="42" t="s">
        <v>82</v>
      </c>
      <c r="J74" s="42" t="s">
        <v>82</v>
      </c>
      <c r="K74" s="44"/>
      <c r="L74" s="42" t="s">
        <v>82</v>
      </c>
      <c r="M74" s="42" t="s">
        <v>82</v>
      </c>
      <c r="N74" s="42" t="s">
        <v>82</v>
      </c>
      <c r="O74" s="42" t="s">
        <v>82</v>
      </c>
      <c r="P74" s="28"/>
      <c r="Q74" s="28"/>
    </row>
    <row r="75" s="8" customFormat="true" ht="9" hidden="false" customHeight="false" outlineLevel="0" collapsed="false">
      <c r="A75" s="41" t="s">
        <v>138</v>
      </c>
      <c r="B75" s="42" t="s">
        <v>82</v>
      </c>
      <c r="C75" s="42" t="s">
        <v>82</v>
      </c>
      <c r="D75" s="42" t="s">
        <v>82</v>
      </c>
      <c r="E75" s="42" t="s">
        <v>82</v>
      </c>
      <c r="F75" s="42"/>
      <c r="G75" s="42" t="s">
        <v>82</v>
      </c>
      <c r="H75" s="42" t="s">
        <v>82</v>
      </c>
      <c r="I75" s="42" t="s">
        <v>82</v>
      </c>
      <c r="J75" s="42" t="s">
        <v>82</v>
      </c>
      <c r="K75" s="44"/>
      <c r="L75" s="42" t="s">
        <v>82</v>
      </c>
      <c r="M75" s="42" t="s">
        <v>82</v>
      </c>
      <c r="N75" s="42" t="s">
        <v>82</v>
      </c>
      <c r="O75" s="42" t="s">
        <v>82</v>
      </c>
      <c r="P75" s="28"/>
      <c r="Q75" s="28"/>
    </row>
    <row r="76" s="8" customFormat="true" ht="9" hidden="false" customHeight="false" outlineLevel="0" collapsed="false">
      <c r="A76" s="41" t="s">
        <v>139</v>
      </c>
      <c r="B76" s="42" t="s">
        <v>82</v>
      </c>
      <c r="C76" s="42" t="s">
        <v>82</v>
      </c>
      <c r="D76" s="42" t="s">
        <v>82</v>
      </c>
      <c r="E76" s="42" t="s">
        <v>82</v>
      </c>
      <c r="F76" s="42"/>
      <c r="G76" s="42" t="s">
        <v>82</v>
      </c>
      <c r="H76" s="42" t="s">
        <v>82</v>
      </c>
      <c r="I76" s="42" t="s">
        <v>82</v>
      </c>
      <c r="J76" s="42" t="s">
        <v>82</v>
      </c>
      <c r="K76" s="44"/>
      <c r="L76" s="42" t="s">
        <v>82</v>
      </c>
      <c r="M76" s="42" t="s">
        <v>82</v>
      </c>
      <c r="N76" s="42" t="s">
        <v>82</v>
      </c>
      <c r="O76" s="42" t="s">
        <v>82</v>
      </c>
      <c r="P76" s="28"/>
      <c r="Q76" s="28"/>
    </row>
    <row r="77" s="8" customFormat="tru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 t="s">
        <v>82</v>
      </c>
      <c r="F77" s="42"/>
      <c r="G77" s="42" t="s">
        <v>82</v>
      </c>
      <c r="H77" s="42" t="s">
        <v>82</v>
      </c>
      <c r="I77" s="42" t="s">
        <v>82</v>
      </c>
      <c r="J77" s="42" t="s">
        <v>82</v>
      </c>
      <c r="K77" s="44"/>
      <c r="L77" s="42" t="s">
        <v>82</v>
      </c>
      <c r="M77" s="42" t="s">
        <v>82</v>
      </c>
      <c r="N77" s="42" t="s">
        <v>82</v>
      </c>
      <c r="O77" s="42" t="s">
        <v>82</v>
      </c>
      <c r="P77" s="28"/>
      <c r="Q77" s="28"/>
    </row>
    <row r="78" s="8" customFormat="true" ht="9" hidden="false" customHeight="false" outlineLevel="0" collapsed="false">
      <c r="A78" s="41" t="s">
        <v>141</v>
      </c>
      <c r="B78" s="42" t="s">
        <v>82</v>
      </c>
      <c r="C78" s="42" t="s">
        <v>82</v>
      </c>
      <c r="D78" s="42" t="s">
        <v>82</v>
      </c>
      <c r="E78" s="42" t="s">
        <v>82</v>
      </c>
      <c r="F78" s="42"/>
      <c r="G78" s="42" t="s">
        <v>82</v>
      </c>
      <c r="H78" s="42" t="s">
        <v>82</v>
      </c>
      <c r="I78" s="42" t="s">
        <v>82</v>
      </c>
      <c r="J78" s="42" t="s">
        <v>82</v>
      </c>
      <c r="K78" s="44"/>
      <c r="L78" s="42" t="s">
        <v>82</v>
      </c>
      <c r="M78" s="42" t="s">
        <v>82</v>
      </c>
      <c r="N78" s="42" t="s">
        <v>82</v>
      </c>
      <c r="O78" s="42" t="s">
        <v>82</v>
      </c>
      <c r="P78" s="28"/>
      <c r="Q78" s="28"/>
    </row>
    <row r="79" s="8" customFormat="tru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s">
        <v>82</v>
      </c>
      <c r="E79" s="42" t="s">
        <v>82</v>
      </c>
      <c r="F79" s="42"/>
      <c r="G79" s="42" t="s">
        <v>82</v>
      </c>
      <c r="H79" s="42" t="s">
        <v>82</v>
      </c>
      <c r="I79" s="42" t="s">
        <v>82</v>
      </c>
      <c r="J79" s="42" t="s">
        <v>82</v>
      </c>
      <c r="K79" s="44"/>
      <c r="L79" s="42" t="s">
        <v>82</v>
      </c>
      <c r="M79" s="42" t="s">
        <v>82</v>
      </c>
      <c r="N79" s="42" t="s">
        <v>82</v>
      </c>
      <c r="O79" s="42" t="s">
        <v>82</v>
      </c>
      <c r="P79" s="28"/>
      <c r="Q79" s="28"/>
    </row>
    <row r="80" s="8" customFormat="tru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 t="s">
        <v>82</v>
      </c>
      <c r="F80" s="42"/>
      <c r="G80" s="42" t="s">
        <v>82</v>
      </c>
      <c r="H80" s="42" t="s">
        <v>82</v>
      </c>
      <c r="I80" s="42" t="s">
        <v>82</v>
      </c>
      <c r="J80" s="42" t="s">
        <v>82</v>
      </c>
      <c r="K80" s="44"/>
      <c r="L80" s="42" t="s">
        <v>82</v>
      </c>
      <c r="M80" s="42" t="s">
        <v>82</v>
      </c>
      <c r="N80" s="42" t="s">
        <v>82</v>
      </c>
      <c r="O80" s="42" t="s">
        <v>82</v>
      </c>
      <c r="P80" s="28"/>
      <c r="Q80" s="28"/>
    </row>
    <row r="81" s="8" customFormat="true" ht="9" hidden="false" customHeight="false" outlineLevel="0" collapsed="false">
      <c r="A81" s="41" t="s">
        <v>144</v>
      </c>
      <c r="B81" s="42" t="s">
        <v>82</v>
      </c>
      <c r="C81" s="42" t="s">
        <v>82</v>
      </c>
      <c r="D81" s="42" t="s">
        <v>82</v>
      </c>
      <c r="E81" s="42" t="s">
        <v>82</v>
      </c>
      <c r="F81" s="42"/>
      <c r="G81" s="42" t="s">
        <v>82</v>
      </c>
      <c r="H81" s="42" t="s">
        <v>82</v>
      </c>
      <c r="I81" s="42" t="s">
        <v>82</v>
      </c>
      <c r="J81" s="42" t="s">
        <v>82</v>
      </c>
      <c r="K81" s="44"/>
      <c r="L81" s="42" t="s">
        <v>82</v>
      </c>
      <c r="M81" s="42" t="s">
        <v>82</v>
      </c>
      <c r="N81" s="42" t="s">
        <v>82</v>
      </c>
      <c r="O81" s="42" t="s">
        <v>82</v>
      </c>
      <c r="P81" s="28"/>
      <c r="Q81" s="28"/>
    </row>
    <row r="82" s="8" customFormat="tru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 t="s">
        <v>82</v>
      </c>
      <c r="F82" s="42"/>
      <c r="G82" s="42" t="s">
        <v>82</v>
      </c>
      <c r="H82" s="42" t="s">
        <v>82</v>
      </c>
      <c r="I82" s="42" t="s">
        <v>82</v>
      </c>
      <c r="J82" s="42" t="s">
        <v>82</v>
      </c>
      <c r="K82" s="44"/>
      <c r="L82" s="42" t="s">
        <v>82</v>
      </c>
      <c r="M82" s="42" t="s">
        <v>82</v>
      </c>
      <c r="N82" s="42" t="s">
        <v>82</v>
      </c>
      <c r="O82" s="42" t="s">
        <v>82</v>
      </c>
      <c r="P82" s="28"/>
      <c r="Q82" s="28"/>
    </row>
    <row r="83" s="8" customFormat="true" ht="9" hidden="false" customHeight="false" outlineLevel="0" collapsed="false">
      <c r="A83" s="41" t="s">
        <v>146</v>
      </c>
      <c r="B83" s="42" t="n">
        <v>70.7861191090189</v>
      </c>
      <c r="C83" s="42" t="n">
        <v>71.7649276778265</v>
      </c>
      <c r="D83" s="42" t="n">
        <v>74.1211079360403</v>
      </c>
      <c r="E83" s="42" t="n">
        <v>72.1724413090658</v>
      </c>
      <c r="F83" s="42"/>
      <c r="G83" s="42" t="s">
        <v>82</v>
      </c>
      <c r="H83" s="42" t="s">
        <v>82</v>
      </c>
      <c r="I83" s="42" t="s">
        <v>82</v>
      </c>
      <c r="J83" s="42" t="s">
        <v>82</v>
      </c>
      <c r="K83" s="44"/>
      <c r="L83" s="42" t="s">
        <v>82</v>
      </c>
      <c r="M83" s="42" t="s">
        <v>82</v>
      </c>
      <c r="N83" s="42" t="s">
        <v>82</v>
      </c>
      <c r="O83" s="42" t="s">
        <v>82</v>
      </c>
      <c r="P83" s="28"/>
      <c r="Q83" s="28"/>
    </row>
    <row r="84" s="8" customFormat="tru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 t="s">
        <v>82</v>
      </c>
      <c r="F84" s="42"/>
      <c r="G84" s="42" t="s">
        <v>82</v>
      </c>
      <c r="H84" s="42" t="s">
        <v>82</v>
      </c>
      <c r="I84" s="42" t="s">
        <v>82</v>
      </c>
      <c r="J84" s="42" t="s">
        <v>82</v>
      </c>
      <c r="K84" s="44"/>
      <c r="L84" s="42" t="s">
        <v>82</v>
      </c>
      <c r="M84" s="42" t="s">
        <v>82</v>
      </c>
      <c r="N84" s="42" t="s">
        <v>82</v>
      </c>
      <c r="O84" s="42" t="s">
        <v>82</v>
      </c>
      <c r="P84" s="28"/>
      <c r="Q84" s="28"/>
    </row>
    <row r="85" s="8" customFormat="true" ht="9" hidden="false" customHeight="false" outlineLevel="0" collapsed="false">
      <c r="A85" s="41" t="s">
        <v>148</v>
      </c>
      <c r="B85" s="42" t="s">
        <v>82</v>
      </c>
      <c r="C85" s="42" t="s">
        <v>82</v>
      </c>
      <c r="D85" s="42" t="s">
        <v>82</v>
      </c>
      <c r="E85" s="42" t="s">
        <v>82</v>
      </c>
      <c r="F85" s="42"/>
      <c r="G85" s="42" t="s">
        <v>82</v>
      </c>
      <c r="H85" s="42" t="s">
        <v>82</v>
      </c>
      <c r="I85" s="42" t="s">
        <v>82</v>
      </c>
      <c r="J85" s="42" t="s">
        <v>82</v>
      </c>
      <c r="K85" s="44"/>
      <c r="L85" s="42" t="s">
        <v>82</v>
      </c>
      <c r="M85" s="42" t="s">
        <v>82</v>
      </c>
      <c r="N85" s="42" t="s">
        <v>82</v>
      </c>
      <c r="O85" s="42" t="s">
        <v>82</v>
      </c>
      <c r="P85" s="28"/>
      <c r="Q85" s="28"/>
    </row>
    <row r="86" s="8" customFormat="true" ht="9" hidden="false" customHeight="false" outlineLevel="0" collapsed="false">
      <c r="A86" s="41" t="s">
        <v>149</v>
      </c>
      <c r="B86" s="42" t="s">
        <v>82</v>
      </c>
      <c r="C86" s="42" t="s">
        <v>82</v>
      </c>
      <c r="D86" s="42" t="s">
        <v>82</v>
      </c>
      <c r="E86" s="42" t="s">
        <v>82</v>
      </c>
      <c r="F86" s="42"/>
      <c r="G86" s="42" t="s">
        <v>82</v>
      </c>
      <c r="H86" s="42" t="s">
        <v>82</v>
      </c>
      <c r="I86" s="42" t="s">
        <v>82</v>
      </c>
      <c r="J86" s="42" t="s">
        <v>82</v>
      </c>
      <c r="K86" s="44"/>
      <c r="L86" s="42" t="s">
        <v>82</v>
      </c>
      <c r="M86" s="42" t="s">
        <v>82</v>
      </c>
      <c r="N86" s="42" t="s">
        <v>82</v>
      </c>
      <c r="O86" s="42" t="s">
        <v>82</v>
      </c>
      <c r="P86" s="28"/>
      <c r="Q86" s="28"/>
    </row>
    <row r="87" s="8" customFormat="true" ht="9" hidden="false" customHeight="false" outlineLevel="0" collapsed="false">
      <c r="A87" s="41" t="s">
        <v>150</v>
      </c>
      <c r="B87" s="42" t="s">
        <v>82</v>
      </c>
      <c r="C87" s="42" t="s">
        <v>82</v>
      </c>
      <c r="D87" s="42" t="s">
        <v>82</v>
      </c>
      <c r="E87" s="42" t="s">
        <v>82</v>
      </c>
      <c r="F87" s="42"/>
      <c r="G87" s="42" t="s">
        <v>82</v>
      </c>
      <c r="H87" s="42" t="s">
        <v>82</v>
      </c>
      <c r="I87" s="42" t="s">
        <v>82</v>
      </c>
      <c r="J87" s="42" t="s">
        <v>82</v>
      </c>
      <c r="K87" s="44"/>
      <c r="L87" s="42" t="s">
        <v>82</v>
      </c>
      <c r="M87" s="42" t="s">
        <v>82</v>
      </c>
      <c r="N87" s="42" t="s">
        <v>82</v>
      </c>
      <c r="O87" s="42" t="s">
        <v>82</v>
      </c>
      <c r="P87" s="28"/>
      <c r="Q87" s="28"/>
    </row>
    <row r="88" s="8" customFormat="true" ht="9" hidden="false" customHeight="false" outlineLevel="0" collapsed="false">
      <c r="A88" s="41" t="s">
        <v>151</v>
      </c>
      <c r="B88" s="42" t="s">
        <v>82</v>
      </c>
      <c r="C88" s="42" t="s">
        <v>82</v>
      </c>
      <c r="D88" s="42" t="s">
        <v>82</v>
      </c>
      <c r="E88" s="42" t="s">
        <v>82</v>
      </c>
      <c r="F88" s="42"/>
      <c r="G88" s="42" t="s">
        <v>82</v>
      </c>
      <c r="H88" s="42" t="s">
        <v>82</v>
      </c>
      <c r="I88" s="42" t="s">
        <v>82</v>
      </c>
      <c r="J88" s="42" t="s">
        <v>82</v>
      </c>
      <c r="K88" s="44"/>
      <c r="L88" s="42" t="s">
        <v>82</v>
      </c>
      <c r="M88" s="42" t="s">
        <v>82</v>
      </c>
      <c r="N88" s="42" t="s">
        <v>82</v>
      </c>
      <c r="O88" s="42" t="s">
        <v>82</v>
      </c>
      <c r="P88" s="28"/>
      <c r="Q88" s="28"/>
    </row>
    <row r="89" s="8" customFormat="true" ht="9" hidden="false" customHeight="false" outlineLevel="0" collapsed="false">
      <c r="A89" s="41" t="s">
        <v>152</v>
      </c>
      <c r="B89" s="42" t="s">
        <v>82</v>
      </c>
      <c r="C89" s="42" t="s">
        <v>82</v>
      </c>
      <c r="D89" s="42" t="s">
        <v>82</v>
      </c>
      <c r="E89" s="42" t="s">
        <v>82</v>
      </c>
      <c r="F89" s="42"/>
      <c r="G89" s="42" t="s">
        <v>82</v>
      </c>
      <c r="H89" s="42" t="s">
        <v>82</v>
      </c>
      <c r="I89" s="42" t="s">
        <v>82</v>
      </c>
      <c r="J89" s="42" t="s">
        <v>82</v>
      </c>
      <c r="K89" s="44"/>
      <c r="L89" s="42" t="s">
        <v>82</v>
      </c>
      <c r="M89" s="42" t="s">
        <v>82</v>
      </c>
      <c r="N89" s="42" t="s">
        <v>82</v>
      </c>
      <c r="O89" s="42" t="s">
        <v>82</v>
      </c>
      <c r="P89" s="28"/>
      <c r="Q89" s="28"/>
    </row>
    <row r="90" s="8" customFormat="true" ht="9" hidden="false" customHeight="false" outlineLevel="0" collapsed="false">
      <c r="A90" s="41" t="s">
        <v>153</v>
      </c>
      <c r="B90" s="42" t="s">
        <v>82</v>
      </c>
      <c r="C90" s="42" t="s">
        <v>82</v>
      </c>
      <c r="D90" s="42" t="s">
        <v>82</v>
      </c>
      <c r="E90" s="42" t="s">
        <v>82</v>
      </c>
      <c r="F90" s="42"/>
      <c r="G90" s="42" t="s">
        <v>82</v>
      </c>
      <c r="H90" s="42" t="s">
        <v>82</v>
      </c>
      <c r="I90" s="42" t="s">
        <v>82</v>
      </c>
      <c r="J90" s="42" t="s">
        <v>82</v>
      </c>
      <c r="K90" s="44"/>
      <c r="L90" s="42" t="s">
        <v>82</v>
      </c>
      <c r="M90" s="42" t="s">
        <v>82</v>
      </c>
      <c r="N90" s="42" t="s">
        <v>82</v>
      </c>
      <c r="O90" s="42" t="s">
        <v>82</v>
      </c>
      <c r="P90" s="28"/>
      <c r="Q90" s="28"/>
    </row>
    <row r="91" s="8" customFormat="true" ht="9" hidden="false" customHeight="false" outlineLevel="0" collapsed="false">
      <c r="A91" s="41" t="s">
        <v>154</v>
      </c>
      <c r="B91" s="42" t="s">
        <v>82</v>
      </c>
      <c r="C91" s="42" t="s">
        <v>82</v>
      </c>
      <c r="D91" s="42" t="s">
        <v>82</v>
      </c>
      <c r="E91" s="42" t="s">
        <v>82</v>
      </c>
      <c r="F91" s="42"/>
      <c r="G91" s="42" t="s">
        <v>82</v>
      </c>
      <c r="H91" s="42" t="s">
        <v>82</v>
      </c>
      <c r="I91" s="42" t="s">
        <v>82</v>
      </c>
      <c r="J91" s="42" t="s">
        <v>82</v>
      </c>
      <c r="K91" s="44"/>
      <c r="L91" s="42" t="s">
        <v>228</v>
      </c>
      <c r="M91" s="42" t="n">
        <v>8.87965805791343</v>
      </c>
      <c r="N91" s="42" t="n">
        <v>8.80629874249039</v>
      </c>
      <c r="O91" s="42" t="n">
        <v>10.6594813866209</v>
      </c>
      <c r="P91" s="28"/>
      <c r="Q91" s="28"/>
    </row>
    <row r="92" s="8" customFormat="true" ht="9" hidden="false" customHeight="false" outlineLevel="0" collapsed="false">
      <c r="A92" s="41" t="s">
        <v>155</v>
      </c>
      <c r="B92" s="42" t="s">
        <v>82</v>
      </c>
      <c r="C92" s="42" t="s">
        <v>82</v>
      </c>
      <c r="D92" s="42" t="s">
        <v>82</v>
      </c>
      <c r="E92" s="42" t="s">
        <v>82</v>
      </c>
      <c r="F92" s="42"/>
      <c r="G92" s="42" t="s">
        <v>82</v>
      </c>
      <c r="H92" s="42" t="s">
        <v>82</v>
      </c>
      <c r="I92" s="42" t="s">
        <v>82</v>
      </c>
      <c r="J92" s="42" t="s">
        <v>82</v>
      </c>
      <c r="K92" s="44"/>
      <c r="L92" s="42" t="n">
        <v>11.905567205574</v>
      </c>
      <c r="M92" s="42" t="n">
        <v>11.9089909498435</v>
      </c>
      <c r="N92" s="42" t="n">
        <v>11.880118801188</v>
      </c>
      <c r="O92" s="42" t="n">
        <v>8.74983130145306</v>
      </c>
      <c r="P92" s="28"/>
      <c r="Q92" s="28"/>
    </row>
    <row r="93" s="8" customFormat="true" ht="9" hidden="false" customHeight="false" outlineLevel="0" collapsed="false">
      <c r="A93" s="41" t="s">
        <v>156</v>
      </c>
      <c r="B93" s="42" t="s">
        <v>82</v>
      </c>
      <c r="C93" s="42" t="s">
        <v>82</v>
      </c>
      <c r="D93" s="42" t="s">
        <v>82</v>
      </c>
      <c r="E93" s="42" t="s">
        <v>82</v>
      </c>
      <c r="F93" s="42"/>
      <c r="G93" s="42" t="s">
        <v>82</v>
      </c>
      <c r="H93" s="42" t="s">
        <v>82</v>
      </c>
      <c r="I93" s="42" t="s">
        <v>82</v>
      </c>
      <c r="J93" s="42" t="s">
        <v>82</v>
      </c>
      <c r="K93" s="44"/>
      <c r="L93" s="42" t="s">
        <v>82</v>
      </c>
      <c r="M93" s="42" t="s">
        <v>82</v>
      </c>
      <c r="N93" s="42" t="s">
        <v>82</v>
      </c>
      <c r="O93" s="42" t="s">
        <v>82</v>
      </c>
      <c r="P93" s="28"/>
      <c r="Q93" s="28"/>
    </row>
    <row r="94" s="8" customFormat="tru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 t="s">
        <v>82</v>
      </c>
      <c r="F94" s="42"/>
      <c r="G94" s="42" t="s">
        <v>82</v>
      </c>
      <c r="H94" s="42" t="s">
        <v>82</v>
      </c>
      <c r="I94" s="42" t="s">
        <v>82</v>
      </c>
      <c r="J94" s="42" t="s">
        <v>82</v>
      </c>
      <c r="K94" s="44"/>
      <c r="L94" s="42" t="s">
        <v>82</v>
      </c>
      <c r="M94" s="42" t="s">
        <v>82</v>
      </c>
      <c r="N94" s="42" t="s">
        <v>82</v>
      </c>
      <c r="O94" s="42" t="s">
        <v>82</v>
      </c>
      <c r="P94" s="28"/>
      <c r="Q94" s="28"/>
    </row>
    <row r="95" s="8" customFormat="tru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s">
        <v>82</v>
      </c>
      <c r="E95" s="42" t="s">
        <v>82</v>
      </c>
      <c r="F95" s="42"/>
      <c r="G95" s="42" t="s">
        <v>82</v>
      </c>
      <c r="H95" s="42" t="s">
        <v>82</v>
      </c>
      <c r="I95" s="42" t="s">
        <v>82</v>
      </c>
      <c r="J95" s="42" t="s">
        <v>82</v>
      </c>
      <c r="K95" s="44"/>
      <c r="L95" s="42" t="s">
        <v>82</v>
      </c>
      <c r="M95" s="42" t="s">
        <v>82</v>
      </c>
      <c r="N95" s="42" t="s">
        <v>82</v>
      </c>
      <c r="O95" s="42" t="s">
        <v>82</v>
      </c>
      <c r="P95" s="28"/>
      <c r="Q95" s="28"/>
    </row>
    <row r="96" s="8" customFormat="tru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 t="s">
        <v>82</v>
      </c>
      <c r="F96" s="42"/>
      <c r="G96" s="42" t="s">
        <v>82</v>
      </c>
      <c r="H96" s="42" t="s">
        <v>82</v>
      </c>
      <c r="I96" s="42" t="s">
        <v>82</v>
      </c>
      <c r="J96" s="42" t="s">
        <v>82</v>
      </c>
      <c r="K96" s="44"/>
      <c r="L96" s="42" t="s">
        <v>82</v>
      </c>
      <c r="M96" s="42" t="s">
        <v>82</v>
      </c>
      <c r="N96" s="42" t="s">
        <v>82</v>
      </c>
      <c r="O96" s="42" t="s">
        <v>82</v>
      </c>
      <c r="P96" s="28"/>
      <c r="Q96" s="28"/>
    </row>
    <row r="97" s="8" customFormat="tru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 t="s">
        <v>82</v>
      </c>
      <c r="F97" s="42"/>
      <c r="G97" s="42" t="s">
        <v>82</v>
      </c>
      <c r="H97" s="42" t="s">
        <v>82</v>
      </c>
      <c r="I97" s="42" t="s">
        <v>82</v>
      </c>
      <c r="J97" s="42" t="s">
        <v>82</v>
      </c>
      <c r="K97" s="44"/>
      <c r="L97" s="42" t="s">
        <v>82</v>
      </c>
      <c r="M97" s="42" t="s">
        <v>82</v>
      </c>
      <c r="N97" s="42" t="s">
        <v>82</v>
      </c>
      <c r="O97" s="42" t="s">
        <v>82</v>
      </c>
      <c r="P97" s="28"/>
      <c r="Q97" s="28"/>
    </row>
    <row r="98" s="8" customFormat="true" ht="9" hidden="false" customHeight="false" outlineLevel="0" collapsed="false">
      <c r="A98" s="41" t="s">
        <v>161</v>
      </c>
      <c r="B98" s="42" t="n">
        <v>39.5429107603633</v>
      </c>
      <c r="C98" s="42" t="n">
        <v>39.6903257633941</v>
      </c>
      <c r="D98" s="42" t="n">
        <v>39.3136764950858</v>
      </c>
      <c r="E98" s="42" t="n">
        <v>25.1501088701696</v>
      </c>
      <c r="F98" s="42"/>
      <c r="G98" s="42" t="s">
        <v>82</v>
      </c>
      <c r="H98" s="42" t="s">
        <v>82</v>
      </c>
      <c r="I98" s="42" t="s">
        <v>82</v>
      </c>
      <c r="J98" s="42" t="s">
        <v>82</v>
      </c>
      <c r="K98" s="44"/>
      <c r="L98" s="42" t="s">
        <v>82</v>
      </c>
      <c r="M98" s="42" t="s">
        <v>82</v>
      </c>
      <c r="N98" s="42" t="s">
        <v>82</v>
      </c>
      <c r="O98" s="42" t="s">
        <v>82</v>
      </c>
      <c r="P98" s="28"/>
      <c r="Q98" s="28"/>
    </row>
    <row r="99" s="8" customFormat="true" ht="9" hidden="false" customHeight="false" outlineLevel="0" collapsed="false">
      <c r="A99" s="41" t="s">
        <v>162</v>
      </c>
      <c r="B99" s="42" t="s">
        <v>82</v>
      </c>
      <c r="C99" s="42" t="s">
        <v>82</v>
      </c>
      <c r="D99" s="42" t="s">
        <v>82</v>
      </c>
      <c r="E99" s="42" t="s">
        <v>82</v>
      </c>
      <c r="F99" s="42"/>
      <c r="G99" s="42" t="s">
        <v>82</v>
      </c>
      <c r="H99" s="42" t="s">
        <v>82</v>
      </c>
      <c r="I99" s="42" t="s">
        <v>82</v>
      </c>
      <c r="J99" s="42" t="s">
        <v>82</v>
      </c>
      <c r="K99" s="44"/>
      <c r="L99" s="42" t="s">
        <v>82</v>
      </c>
      <c r="M99" s="42" t="s">
        <v>82</v>
      </c>
      <c r="N99" s="42" t="s">
        <v>82</v>
      </c>
      <c r="O99" s="42" t="s">
        <v>82</v>
      </c>
      <c r="P99" s="28"/>
      <c r="Q99" s="28"/>
    </row>
    <row r="100" s="8" customFormat="true" ht="9" hidden="false" customHeight="false" outlineLevel="0" collapsed="false">
      <c r="A100" s="41" t="s">
        <v>163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/>
      <c r="G100" s="42" t="s">
        <v>82</v>
      </c>
      <c r="H100" s="42" t="s">
        <v>82</v>
      </c>
      <c r="I100" s="42" t="s">
        <v>82</v>
      </c>
      <c r="J100" s="42" t="s">
        <v>82</v>
      </c>
      <c r="K100" s="44"/>
      <c r="L100" s="42" t="s">
        <v>82</v>
      </c>
      <c r="M100" s="42" t="s">
        <v>82</v>
      </c>
      <c r="N100" s="42" t="s">
        <v>82</v>
      </c>
      <c r="O100" s="42" t="s">
        <v>82</v>
      </c>
      <c r="P100" s="28"/>
      <c r="Q100" s="28"/>
    </row>
    <row r="101" s="8" customFormat="true" ht="9" hidden="false" customHeight="false" outlineLevel="0" collapsed="false">
      <c r="A101" s="41" t="s">
        <v>164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2"/>
      <c r="G101" s="42" t="s">
        <v>82</v>
      </c>
      <c r="H101" s="42" t="s">
        <v>82</v>
      </c>
      <c r="I101" s="42" t="s">
        <v>82</v>
      </c>
      <c r="J101" s="42" t="s">
        <v>82</v>
      </c>
      <c r="K101" s="44"/>
      <c r="L101" s="42" t="s">
        <v>82</v>
      </c>
      <c r="M101" s="42" t="s">
        <v>82</v>
      </c>
      <c r="N101" s="42" t="s">
        <v>82</v>
      </c>
      <c r="O101" s="42" t="s">
        <v>82</v>
      </c>
      <c r="P101" s="28"/>
      <c r="Q101" s="28"/>
    </row>
    <row r="102" s="8" customFormat="tru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2"/>
      <c r="G102" s="42" t="s">
        <v>82</v>
      </c>
      <c r="H102" s="42" t="s">
        <v>82</v>
      </c>
      <c r="I102" s="42" t="s">
        <v>82</v>
      </c>
      <c r="J102" s="42" t="s">
        <v>82</v>
      </c>
      <c r="K102" s="44"/>
      <c r="L102" s="42" t="s">
        <v>82</v>
      </c>
      <c r="M102" s="42" t="s">
        <v>82</v>
      </c>
      <c r="N102" s="42" t="s">
        <v>82</v>
      </c>
      <c r="O102" s="42" t="s">
        <v>82</v>
      </c>
      <c r="P102" s="28"/>
      <c r="Q102" s="28"/>
    </row>
    <row r="103" s="8" customFormat="true" ht="9" hidden="false" customHeight="false" outlineLevel="0" collapsed="false">
      <c r="A103" s="41" t="s">
        <v>166</v>
      </c>
      <c r="B103" s="42" t="s">
        <v>82</v>
      </c>
      <c r="C103" s="42" t="s">
        <v>82</v>
      </c>
      <c r="D103" s="42" t="s">
        <v>82</v>
      </c>
      <c r="E103" s="42" t="s">
        <v>82</v>
      </c>
      <c r="F103" s="42"/>
      <c r="G103" s="42" t="s">
        <v>82</v>
      </c>
      <c r="H103" s="42" t="s">
        <v>82</v>
      </c>
      <c r="I103" s="42" t="s">
        <v>82</v>
      </c>
      <c r="J103" s="42" t="s">
        <v>82</v>
      </c>
      <c r="K103" s="44"/>
      <c r="L103" s="42" t="s">
        <v>82</v>
      </c>
      <c r="M103" s="42" t="s">
        <v>82</v>
      </c>
      <c r="N103" s="42" t="s">
        <v>82</v>
      </c>
      <c r="O103" s="42" t="s">
        <v>82</v>
      </c>
      <c r="P103" s="28"/>
      <c r="Q103" s="28"/>
    </row>
    <row r="104" s="8" customFormat="true" ht="9" hidden="false" customHeight="false" outlineLevel="0" collapsed="false">
      <c r="A104" s="41" t="s">
        <v>167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/>
      <c r="G104" s="42" t="s">
        <v>82</v>
      </c>
      <c r="H104" s="42" t="s">
        <v>82</v>
      </c>
      <c r="I104" s="42" t="s">
        <v>82</v>
      </c>
      <c r="J104" s="42" t="s">
        <v>82</v>
      </c>
      <c r="K104" s="44"/>
      <c r="L104" s="42" t="s">
        <v>82</v>
      </c>
      <c r="M104" s="42" t="s">
        <v>82</v>
      </c>
      <c r="N104" s="42" t="s">
        <v>82</v>
      </c>
      <c r="O104" s="42" t="s">
        <v>82</v>
      </c>
      <c r="P104" s="28"/>
      <c r="Q104" s="28"/>
    </row>
    <row r="105" s="8" customFormat="tru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/>
      <c r="G105" s="42" t="s">
        <v>82</v>
      </c>
      <c r="H105" s="42" t="s">
        <v>82</v>
      </c>
      <c r="I105" s="42" t="s">
        <v>82</v>
      </c>
      <c r="J105" s="42" t="s">
        <v>82</v>
      </c>
      <c r="K105" s="44"/>
      <c r="L105" s="42" t="s">
        <v>82</v>
      </c>
      <c r="M105" s="42" t="s">
        <v>82</v>
      </c>
      <c r="N105" s="42" t="s">
        <v>82</v>
      </c>
      <c r="O105" s="42" t="s">
        <v>82</v>
      </c>
      <c r="P105" s="28"/>
      <c r="Q105" s="28"/>
    </row>
    <row r="106" s="8" customFormat="tru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2"/>
      <c r="G106" s="42" t="s">
        <v>82</v>
      </c>
      <c r="H106" s="42" t="s">
        <v>82</v>
      </c>
      <c r="I106" s="42" t="s">
        <v>82</v>
      </c>
      <c r="J106" s="42" t="s">
        <v>82</v>
      </c>
      <c r="K106" s="44"/>
      <c r="L106" s="42" t="s">
        <v>82</v>
      </c>
      <c r="M106" s="42" t="s">
        <v>82</v>
      </c>
      <c r="N106" s="42" t="s">
        <v>82</v>
      </c>
      <c r="O106" s="42" t="s">
        <v>82</v>
      </c>
      <c r="P106" s="28"/>
      <c r="Q106" s="28"/>
    </row>
    <row r="107" s="8" customFormat="true" ht="9" hidden="false" customHeight="false" outlineLevel="0" collapsed="false">
      <c r="A107" s="41" t="s">
        <v>170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2"/>
      <c r="G107" s="42" t="s">
        <v>82</v>
      </c>
      <c r="H107" s="42" t="s">
        <v>82</v>
      </c>
      <c r="I107" s="42" t="s">
        <v>82</v>
      </c>
      <c r="J107" s="42" t="s">
        <v>82</v>
      </c>
      <c r="K107" s="44"/>
      <c r="L107" s="42" t="s">
        <v>82</v>
      </c>
      <c r="M107" s="42" t="s">
        <v>82</v>
      </c>
      <c r="N107" s="42" t="s">
        <v>82</v>
      </c>
      <c r="O107" s="42" t="s">
        <v>82</v>
      </c>
      <c r="P107" s="28"/>
      <c r="Q107" s="28"/>
    </row>
    <row r="108" s="8" customFormat="tru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2"/>
      <c r="G108" s="42" t="s">
        <v>82</v>
      </c>
      <c r="H108" s="42" t="s">
        <v>82</v>
      </c>
      <c r="I108" s="42" t="s">
        <v>82</v>
      </c>
      <c r="J108" s="42" t="s">
        <v>82</v>
      </c>
      <c r="K108" s="44"/>
      <c r="L108" s="42" t="s">
        <v>82</v>
      </c>
      <c r="M108" s="42" t="s">
        <v>82</v>
      </c>
      <c r="N108" s="42" t="s">
        <v>82</v>
      </c>
      <c r="O108" s="42" t="s">
        <v>82</v>
      </c>
      <c r="P108" s="28"/>
      <c r="Q108" s="28"/>
    </row>
    <row r="109" s="8" customFormat="tru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2"/>
      <c r="G109" s="42" t="s">
        <v>82</v>
      </c>
      <c r="H109" s="42" t="s">
        <v>82</v>
      </c>
      <c r="I109" s="42" t="s">
        <v>82</v>
      </c>
      <c r="J109" s="42" t="s">
        <v>82</v>
      </c>
      <c r="K109" s="44"/>
      <c r="L109" s="42" t="s">
        <v>82</v>
      </c>
      <c r="M109" s="42" t="s">
        <v>82</v>
      </c>
      <c r="N109" s="42" t="s">
        <v>82</v>
      </c>
      <c r="O109" s="42" t="s">
        <v>82</v>
      </c>
      <c r="P109" s="28"/>
      <c r="Q109" s="28"/>
    </row>
    <row r="110" s="8" customFormat="true" ht="9" hidden="false" customHeight="false" outlineLevel="0" collapsed="false">
      <c r="A110" s="41" t="s">
        <v>173</v>
      </c>
      <c r="B110" s="42" t="s">
        <v>82</v>
      </c>
      <c r="C110" s="42" t="s">
        <v>82</v>
      </c>
      <c r="D110" s="42" t="s">
        <v>82</v>
      </c>
      <c r="E110" s="42" t="s">
        <v>82</v>
      </c>
      <c r="F110" s="42"/>
      <c r="G110" s="42" t="s">
        <v>82</v>
      </c>
      <c r="H110" s="42" t="s">
        <v>82</v>
      </c>
      <c r="I110" s="42" t="s">
        <v>82</v>
      </c>
      <c r="J110" s="42" t="s">
        <v>82</v>
      </c>
      <c r="K110" s="44"/>
      <c r="L110" s="42" t="s">
        <v>82</v>
      </c>
      <c r="M110" s="42" t="s">
        <v>82</v>
      </c>
      <c r="N110" s="42" t="s">
        <v>82</v>
      </c>
      <c r="O110" s="42" t="s">
        <v>82</v>
      </c>
      <c r="P110" s="28"/>
      <c r="Q110" s="28"/>
    </row>
    <row r="111" s="8" customFormat="true" ht="9" hidden="false" customHeight="false" outlineLevel="0" collapsed="false">
      <c r="A111" s="41" t="s">
        <v>174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2"/>
      <c r="G111" s="42" t="s">
        <v>82</v>
      </c>
      <c r="H111" s="42" t="s">
        <v>82</v>
      </c>
      <c r="I111" s="42" t="s">
        <v>82</v>
      </c>
      <c r="J111" s="42" t="s">
        <v>82</v>
      </c>
      <c r="K111" s="44"/>
      <c r="L111" s="42" t="s">
        <v>82</v>
      </c>
      <c r="M111" s="42" t="s">
        <v>82</v>
      </c>
      <c r="N111" s="42" t="s">
        <v>82</v>
      </c>
      <c r="O111" s="42" t="s">
        <v>82</v>
      </c>
      <c r="P111" s="28"/>
      <c r="Q111" s="28"/>
    </row>
    <row r="112" s="8" customFormat="true" ht="9" hidden="false" customHeight="false" outlineLevel="0" collapsed="false">
      <c r="A112" s="41" t="s">
        <v>175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2"/>
      <c r="G112" s="42" t="s">
        <v>82</v>
      </c>
      <c r="H112" s="42" t="s">
        <v>82</v>
      </c>
      <c r="I112" s="42" t="s">
        <v>82</v>
      </c>
      <c r="J112" s="42" t="s">
        <v>82</v>
      </c>
      <c r="K112" s="44"/>
      <c r="L112" s="42" t="s">
        <v>82</v>
      </c>
      <c r="M112" s="42" t="s">
        <v>82</v>
      </c>
      <c r="N112" s="42" t="s">
        <v>82</v>
      </c>
      <c r="O112" s="42" t="s">
        <v>82</v>
      </c>
      <c r="P112" s="28"/>
      <c r="Q112" s="28"/>
    </row>
    <row r="113" s="8" customFormat="true" ht="9" hidden="false" customHeight="false" outlineLevel="0" collapsed="false">
      <c r="A113" s="41" t="s">
        <v>176</v>
      </c>
      <c r="B113" s="42" t="s">
        <v>82</v>
      </c>
      <c r="C113" s="42" t="s">
        <v>82</v>
      </c>
      <c r="D113" s="42" t="s">
        <v>82</v>
      </c>
      <c r="E113" s="42" t="s">
        <v>82</v>
      </c>
      <c r="F113" s="42"/>
      <c r="G113" s="42" t="s">
        <v>82</v>
      </c>
      <c r="H113" s="42" t="s">
        <v>82</v>
      </c>
      <c r="I113" s="42" t="s">
        <v>82</v>
      </c>
      <c r="J113" s="42" t="s">
        <v>82</v>
      </c>
      <c r="K113" s="44"/>
      <c r="L113" s="42" t="s">
        <v>82</v>
      </c>
      <c r="M113" s="42" t="s">
        <v>82</v>
      </c>
      <c r="N113" s="42" t="s">
        <v>82</v>
      </c>
      <c r="O113" s="42" t="s">
        <v>82</v>
      </c>
      <c r="P113" s="28"/>
      <c r="Q113" s="28"/>
    </row>
    <row r="114" s="8" customFormat="tru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2"/>
      <c r="G114" s="42" t="s">
        <v>82</v>
      </c>
      <c r="H114" s="42" t="s">
        <v>82</v>
      </c>
      <c r="I114" s="42" t="s">
        <v>82</v>
      </c>
      <c r="J114" s="42" t="s">
        <v>82</v>
      </c>
      <c r="K114" s="44"/>
      <c r="L114" s="42" t="s">
        <v>82</v>
      </c>
      <c r="M114" s="42" t="s">
        <v>82</v>
      </c>
      <c r="N114" s="42" t="s">
        <v>82</v>
      </c>
      <c r="O114" s="42" t="s">
        <v>82</v>
      </c>
      <c r="P114" s="28"/>
      <c r="Q114" s="28"/>
    </row>
    <row r="115" s="8" customFormat="tru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/>
      <c r="G115" s="42" t="s">
        <v>82</v>
      </c>
      <c r="H115" s="42" t="s">
        <v>82</v>
      </c>
      <c r="I115" s="42" t="s">
        <v>82</v>
      </c>
      <c r="J115" s="42" t="s">
        <v>82</v>
      </c>
      <c r="K115" s="44"/>
      <c r="L115" s="42" t="s">
        <v>82</v>
      </c>
      <c r="M115" s="42" t="s">
        <v>82</v>
      </c>
      <c r="N115" s="42" t="s">
        <v>82</v>
      </c>
      <c r="O115" s="42" t="s">
        <v>82</v>
      </c>
      <c r="P115" s="28"/>
      <c r="Q115" s="28"/>
    </row>
    <row r="116" s="8" customFormat="tru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2"/>
      <c r="G116" s="42" t="s">
        <v>82</v>
      </c>
      <c r="H116" s="42" t="s">
        <v>82</v>
      </c>
      <c r="I116" s="42" t="s">
        <v>82</v>
      </c>
      <c r="J116" s="42" t="s">
        <v>82</v>
      </c>
      <c r="K116" s="44"/>
      <c r="L116" s="42" t="s">
        <v>82</v>
      </c>
      <c r="M116" s="42" t="s">
        <v>82</v>
      </c>
      <c r="N116" s="42" t="s">
        <v>82</v>
      </c>
      <c r="O116" s="42" t="s">
        <v>82</v>
      </c>
      <c r="P116" s="28"/>
      <c r="Q116" s="28"/>
    </row>
    <row r="117" s="8" customFormat="tru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/>
      <c r="G117" s="42" t="s">
        <v>82</v>
      </c>
      <c r="H117" s="42" t="s">
        <v>82</v>
      </c>
      <c r="I117" s="42" t="s">
        <v>82</v>
      </c>
      <c r="J117" s="42" t="s">
        <v>82</v>
      </c>
      <c r="K117" s="44"/>
      <c r="L117" s="42" t="s">
        <v>82</v>
      </c>
      <c r="M117" s="42" t="s">
        <v>82</v>
      </c>
      <c r="N117" s="42" t="s">
        <v>82</v>
      </c>
      <c r="O117" s="42" t="s">
        <v>82</v>
      </c>
      <c r="P117" s="28"/>
      <c r="Q117" s="28"/>
    </row>
    <row r="118" s="8" customFormat="tru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/>
      <c r="G118" s="42" t="s">
        <v>82</v>
      </c>
      <c r="H118" s="42" t="s">
        <v>82</v>
      </c>
      <c r="I118" s="42" t="s">
        <v>82</v>
      </c>
      <c r="J118" s="42" t="s">
        <v>82</v>
      </c>
      <c r="K118" s="44"/>
      <c r="L118" s="42" t="s">
        <v>82</v>
      </c>
      <c r="M118" s="42" t="s">
        <v>82</v>
      </c>
      <c r="N118" s="42" t="s">
        <v>82</v>
      </c>
      <c r="O118" s="42" t="s">
        <v>82</v>
      </c>
      <c r="P118" s="28"/>
      <c r="Q118" s="28"/>
    </row>
    <row r="119" s="8" customFormat="tru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/>
      <c r="G119" s="42" t="s">
        <v>82</v>
      </c>
      <c r="H119" s="42" t="s">
        <v>82</v>
      </c>
      <c r="I119" s="42" t="s">
        <v>82</v>
      </c>
      <c r="J119" s="42" t="s">
        <v>82</v>
      </c>
      <c r="K119" s="44"/>
      <c r="L119" s="42" t="s">
        <v>82</v>
      </c>
      <c r="M119" s="42" t="s">
        <v>82</v>
      </c>
      <c r="N119" s="42" t="s">
        <v>82</v>
      </c>
      <c r="O119" s="42" t="s">
        <v>82</v>
      </c>
      <c r="P119" s="28"/>
      <c r="Q119" s="28"/>
    </row>
    <row r="120" s="8" customFormat="tru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/>
      <c r="G120" s="42" t="s">
        <v>82</v>
      </c>
      <c r="H120" s="42" t="s">
        <v>82</v>
      </c>
      <c r="I120" s="42" t="s">
        <v>82</v>
      </c>
      <c r="J120" s="42" t="s">
        <v>82</v>
      </c>
      <c r="K120" s="44"/>
      <c r="L120" s="42" t="s">
        <v>82</v>
      </c>
      <c r="M120" s="42" t="s">
        <v>82</v>
      </c>
      <c r="N120" s="42" t="s">
        <v>82</v>
      </c>
      <c r="O120" s="42" t="s">
        <v>82</v>
      </c>
      <c r="P120" s="28"/>
      <c r="Q120" s="28"/>
    </row>
    <row r="121" s="8" customFormat="tru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2"/>
      <c r="G121" s="42" t="s">
        <v>82</v>
      </c>
      <c r="H121" s="42" t="s">
        <v>82</v>
      </c>
      <c r="I121" s="42" t="s">
        <v>82</v>
      </c>
      <c r="J121" s="42" t="s">
        <v>82</v>
      </c>
      <c r="K121" s="44"/>
      <c r="L121" s="42" t="s">
        <v>82</v>
      </c>
      <c r="M121" s="42" t="s">
        <v>82</v>
      </c>
      <c r="N121" s="42" t="s">
        <v>82</v>
      </c>
      <c r="O121" s="42" t="s">
        <v>82</v>
      </c>
      <c r="P121" s="28"/>
      <c r="Q121" s="28"/>
    </row>
    <row r="122" s="8" customFormat="true" ht="9" hidden="false" customHeight="false" outlineLevel="0" collapsed="false">
      <c r="A122" s="46" t="s">
        <v>396</v>
      </c>
      <c r="B122" s="47" t="n">
        <v>9.09889342596131</v>
      </c>
      <c r="C122" s="47" t="n">
        <v>9.24023570614198</v>
      </c>
      <c r="D122" s="47" t="n">
        <v>9.09919741159092</v>
      </c>
      <c r="E122" s="47" t="n">
        <v>8.7929170405484</v>
      </c>
      <c r="F122" s="47"/>
      <c r="G122" s="47" t="n">
        <v>0.0792880899927242</v>
      </c>
      <c r="H122" s="47" t="n">
        <v>0.0802453811493291</v>
      </c>
      <c r="I122" s="47" t="n">
        <v>0.0691446359290763</v>
      </c>
      <c r="J122" s="47" t="n">
        <v>0.0705507900729173</v>
      </c>
      <c r="K122" s="54"/>
      <c r="L122" s="47" t="n">
        <v>69.0974298214779</v>
      </c>
      <c r="M122" s="47" t="n">
        <v>74.9063580824555</v>
      </c>
      <c r="N122" s="47" t="n">
        <v>74.5341226685555</v>
      </c>
      <c r="O122" s="47" t="n">
        <v>71.6163427204988</v>
      </c>
      <c r="Q122" s="28"/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48"/>
      <c r="L123" s="48"/>
      <c r="M123" s="48"/>
      <c r="N123" s="48"/>
      <c r="O123" s="48"/>
      <c r="Q123" s="2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  <c r="Q124" s="28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Q125" s="28"/>
    </row>
    <row r="126" s="8" customFormat="true" ht="9" hidden="false" customHeight="true" outlineLevel="0" collapsed="false">
      <c r="A126" s="51" t="s">
        <v>397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9"/>
      <c r="Q126" s="28"/>
    </row>
    <row r="127" customFormat="false" ht="9" hidden="false" customHeight="true" outlineLevel="0" collapsed="false">
      <c r="A127" s="51" t="s">
        <v>39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Q127" s="28"/>
    </row>
    <row r="128" customFormat="false" ht="9" hidden="false" customHeight="true" outlineLevel="0" collapsed="false">
      <c r="A128" s="51" t="s">
        <v>399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Q128" s="28"/>
    </row>
    <row r="129" customFormat="false" ht="9.75" hidden="false" customHeight="true" outlineLevel="0" collapsed="false">
      <c r="A129" s="51" t="s">
        <v>400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Q129" s="28"/>
    </row>
    <row r="130" customFormat="false" ht="12" hidden="false" customHeight="false" outlineLevel="0" collapsed="false">
      <c r="A130" s="52" t="s">
        <v>40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Q130" s="28"/>
    </row>
  </sheetData>
  <mergeCells count="11">
    <mergeCell ref="A1:O1"/>
    <mergeCell ref="A3:A4"/>
    <mergeCell ref="B3:E3"/>
    <mergeCell ref="G3:J3"/>
    <mergeCell ref="L3:O3"/>
    <mergeCell ref="A125:O125"/>
    <mergeCell ref="A126:O126"/>
    <mergeCell ref="A127:O127"/>
    <mergeCell ref="A128:O128"/>
    <mergeCell ref="A129:O129"/>
    <mergeCell ref="A130:O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O1"/>
    </sheetView>
  </sheetViews>
  <sheetFormatPr defaultColWidth="0.8476562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6.7"/>
    <col collapsed="false" customWidth="false" hidden="false" outlineLevel="0" max="6" min="6" style="13" width="0.85"/>
    <col collapsed="false" customWidth="true" hidden="false" outlineLevel="0" max="10" min="7" style="11" width="6.7"/>
    <col collapsed="false" customWidth="false" hidden="false" outlineLevel="0" max="11" min="11" style="11" width="0.85"/>
    <col collapsed="false" customWidth="true" hidden="false" outlineLevel="0" max="15" min="12" style="11" width="6.7"/>
    <col collapsed="false" customWidth="true" hidden="false" outlineLevel="0" max="243" min="16" style="11" width="9.14"/>
    <col collapsed="false" customWidth="true" hidden="false" outlineLevel="0" max="244" min="244" style="11" width="17.14"/>
    <col collapsed="false" customWidth="true" hidden="false" outlineLevel="0" max="247" min="245" style="11" width="7.56"/>
    <col collapsed="false" customWidth="true" hidden="false" outlineLevel="0" max="248" min="248" style="11" width="17.99"/>
    <col collapsed="false" customWidth="true" hidden="false" outlineLevel="0" max="251" min="249" style="11" width="7.14"/>
    <col collapsed="false" customWidth="false" hidden="false" outlineLevel="0" max="252" min="252" style="11" width="0.85"/>
    <col collapsed="false" customWidth="true" hidden="false" outlineLevel="0" max="255" min="253" style="11" width="7.14"/>
    <col collapsed="false" customWidth="false" hidden="false" outlineLevel="0" max="257" min="256" style="11" width="0.85"/>
  </cols>
  <sheetData>
    <row r="1" customFormat="false" ht="27.75" hidden="false" customHeight="true" outlineLevel="0" collapsed="false">
      <c r="A1" s="35" t="s">
        <v>40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9" hidden="false" customHeight="true" outlineLevel="0" collapsed="false">
      <c r="B2" s="73"/>
      <c r="C2" s="73"/>
      <c r="D2" s="73"/>
      <c r="E2" s="70"/>
      <c r="F2" s="70"/>
      <c r="G2" s="73"/>
      <c r="H2" s="73"/>
      <c r="I2" s="73"/>
      <c r="J2" s="70"/>
    </row>
    <row r="3" s="28" customFormat="true" ht="15" hidden="false" customHeight="true" outlineLevel="0" collapsed="false">
      <c r="A3" s="37" t="s">
        <v>66</v>
      </c>
      <c r="B3" s="38" t="s">
        <v>305</v>
      </c>
      <c r="C3" s="38"/>
      <c r="D3" s="38"/>
      <c r="E3" s="38"/>
      <c r="F3" s="39"/>
      <c r="G3" s="38" t="s">
        <v>306</v>
      </c>
      <c r="H3" s="38"/>
      <c r="I3" s="38"/>
      <c r="J3" s="38"/>
      <c r="K3" s="39"/>
      <c r="L3" s="38" t="s">
        <v>307</v>
      </c>
      <c r="M3" s="38"/>
      <c r="N3" s="38"/>
      <c r="O3" s="38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  <c r="K4" s="40"/>
      <c r="L4" s="40" t="n">
        <v>2011</v>
      </c>
      <c r="M4" s="40" t="n">
        <v>2012</v>
      </c>
      <c r="N4" s="40" t="n">
        <v>2013</v>
      </c>
      <c r="O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42" t="s">
        <v>82</v>
      </c>
      <c r="C6" s="42" t="s">
        <v>82</v>
      </c>
      <c r="D6" s="42" t="s">
        <v>82</v>
      </c>
      <c r="E6" s="42" t="s">
        <v>82</v>
      </c>
      <c r="F6" s="43"/>
      <c r="G6" s="42" t="s">
        <v>82</v>
      </c>
      <c r="H6" s="42" t="s">
        <v>82</v>
      </c>
      <c r="I6" s="42" t="s">
        <v>82</v>
      </c>
      <c r="J6" s="42" t="s">
        <v>82</v>
      </c>
      <c r="K6" s="43"/>
      <c r="L6" s="42" t="s">
        <v>82</v>
      </c>
      <c r="M6" s="42" t="s">
        <v>82</v>
      </c>
      <c r="N6" s="42" t="s">
        <v>82</v>
      </c>
      <c r="O6" s="42" t="s">
        <v>82</v>
      </c>
    </row>
    <row r="7" s="8" customFormat="true" ht="9" hidden="false" customHeight="false" outlineLevel="0" collapsed="false">
      <c r="A7" s="41" t="s">
        <v>69</v>
      </c>
      <c r="B7" s="42" t="s">
        <v>82</v>
      </c>
      <c r="C7" s="42" t="s">
        <v>82</v>
      </c>
      <c r="D7" s="42" t="s">
        <v>82</v>
      </c>
      <c r="E7" s="42" t="s">
        <v>82</v>
      </c>
      <c r="F7" s="43"/>
      <c r="G7" s="42" t="s">
        <v>82</v>
      </c>
      <c r="H7" s="42" t="s">
        <v>82</v>
      </c>
      <c r="I7" s="42" t="s">
        <v>82</v>
      </c>
      <c r="J7" s="42" t="s">
        <v>82</v>
      </c>
      <c r="K7" s="43"/>
      <c r="L7" s="42" t="s">
        <v>82</v>
      </c>
      <c r="M7" s="42" t="s">
        <v>82</v>
      </c>
      <c r="N7" s="42" t="s">
        <v>82</v>
      </c>
      <c r="O7" s="42" t="s">
        <v>82</v>
      </c>
    </row>
    <row r="8" s="8" customFormat="true" ht="9" hidden="false" customHeight="false" outlineLevel="0" collapsed="false">
      <c r="A8" s="41" t="s">
        <v>199</v>
      </c>
      <c r="B8" s="42" t="s">
        <v>82</v>
      </c>
      <c r="C8" s="42" t="s">
        <v>82</v>
      </c>
      <c r="D8" s="42" t="s">
        <v>82</v>
      </c>
      <c r="E8" s="42" t="s">
        <v>82</v>
      </c>
      <c r="F8" s="43"/>
      <c r="G8" s="42" t="s">
        <v>82</v>
      </c>
      <c r="H8" s="42" t="s">
        <v>82</v>
      </c>
      <c r="I8" s="42" t="s">
        <v>82</v>
      </c>
      <c r="J8" s="42" t="s">
        <v>82</v>
      </c>
      <c r="K8" s="43"/>
      <c r="L8" s="42" t="s">
        <v>82</v>
      </c>
      <c r="M8" s="42" t="s">
        <v>82</v>
      </c>
      <c r="N8" s="42" t="s">
        <v>82</v>
      </c>
      <c r="O8" s="42" t="s">
        <v>82</v>
      </c>
    </row>
    <row r="9" s="8" customFormat="true" ht="9" hidden="false" customHeight="false" outlineLevel="0" collapsed="false">
      <c r="A9" s="41" t="s">
        <v>392</v>
      </c>
      <c r="B9" s="42" t="n">
        <v>1.282</v>
      </c>
      <c r="C9" s="42" t="n">
        <v>1.282</v>
      </c>
      <c r="D9" s="42" t="n">
        <v>1.282</v>
      </c>
      <c r="E9" s="42" t="n">
        <v>1.229</v>
      </c>
      <c r="F9" s="43"/>
      <c r="G9" s="42" t="s">
        <v>82</v>
      </c>
      <c r="H9" s="42" t="s">
        <v>82</v>
      </c>
      <c r="I9" s="42" t="s">
        <v>82</v>
      </c>
      <c r="J9" s="42" t="s">
        <v>82</v>
      </c>
      <c r="K9" s="43"/>
      <c r="L9" s="42" t="s">
        <v>82</v>
      </c>
      <c r="M9" s="42" t="s">
        <v>82</v>
      </c>
      <c r="N9" s="42" t="s">
        <v>82</v>
      </c>
      <c r="O9" s="42" t="s">
        <v>82</v>
      </c>
    </row>
    <row r="10" s="8" customFormat="true" ht="9" hidden="false" customHeight="false" outlineLevel="0" collapsed="false">
      <c r="A10" s="41" t="s">
        <v>72</v>
      </c>
      <c r="B10" s="42" t="s">
        <v>82</v>
      </c>
      <c r="C10" s="42" t="s">
        <v>82</v>
      </c>
      <c r="D10" s="42" t="s">
        <v>82</v>
      </c>
      <c r="E10" s="42" t="s">
        <v>82</v>
      </c>
      <c r="F10" s="43"/>
      <c r="G10" s="42" t="s">
        <v>82</v>
      </c>
      <c r="H10" s="42" t="s">
        <v>82</v>
      </c>
      <c r="I10" s="42" t="s">
        <v>82</v>
      </c>
      <c r="J10" s="42" t="s">
        <v>82</v>
      </c>
      <c r="K10" s="43"/>
      <c r="L10" s="42" t="s">
        <v>82</v>
      </c>
      <c r="M10" s="42" t="s">
        <v>82</v>
      </c>
      <c r="N10" s="42" t="s">
        <v>82</v>
      </c>
      <c r="O10" s="42" t="s">
        <v>82</v>
      </c>
    </row>
    <row r="11" s="8" customFormat="tru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 t="s">
        <v>82</v>
      </c>
      <c r="F11" s="43"/>
      <c r="G11" s="42" t="s">
        <v>82</v>
      </c>
      <c r="H11" s="42" t="s">
        <v>82</v>
      </c>
      <c r="I11" s="42" t="s">
        <v>82</v>
      </c>
      <c r="J11" s="42" t="s">
        <v>82</v>
      </c>
      <c r="K11" s="43"/>
      <c r="L11" s="42" t="s">
        <v>228</v>
      </c>
      <c r="M11" s="42" t="s">
        <v>228</v>
      </c>
      <c r="N11" s="42" t="s">
        <v>228</v>
      </c>
      <c r="O11" s="42" t="s">
        <v>228</v>
      </c>
    </row>
    <row r="12" s="8" customFormat="true" ht="9" hidden="false" customHeight="false" outlineLevel="0" collapsed="false">
      <c r="A12" s="41" t="s">
        <v>74</v>
      </c>
      <c r="B12" s="42" t="s">
        <v>82</v>
      </c>
      <c r="C12" s="42" t="s">
        <v>82</v>
      </c>
      <c r="D12" s="42" t="s">
        <v>82</v>
      </c>
      <c r="E12" s="42" t="s">
        <v>82</v>
      </c>
      <c r="F12" s="43"/>
      <c r="G12" s="42" t="s">
        <v>82</v>
      </c>
      <c r="H12" s="42" t="s">
        <v>82</v>
      </c>
      <c r="I12" s="42" t="s">
        <v>82</v>
      </c>
      <c r="J12" s="42" t="s">
        <v>82</v>
      </c>
      <c r="K12" s="43"/>
      <c r="L12" s="42" t="s">
        <v>82</v>
      </c>
      <c r="M12" s="42" t="s">
        <v>82</v>
      </c>
      <c r="N12" s="42" t="s">
        <v>82</v>
      </c>
      <c r="O12" s="42" t="s">
        <v>82</v>
      </c>
    </row>
    <row r="13" s="8" customFormat="true" ht="9" hidden="false" customHeight="false" outlineLevel="0" collapsed="false">
      <c r="A13" s="41" t="s">
        <v>200</v>
      </c>
      <c r="B13" s="42" t="s">
        <v>82</v>
      </c>
      <c r="C13" s="42" t="s">
        <v>82</v>
      </c>
      <c r="D13" s="42" t="s">
        <v>82</v>
      </c>
      <c r="E13" s="42" t="s">
        <v>82</v>
      </c>
      <c r="F13" s="43"/>
      <c r="G13" s="42" t="s">
        <v>82</v>
      </c>
      <c r="H13" s="42" t="s">
        <v>82</v>
      </c>
      <c r="I13" s="42" t="s">
        <v>82</v>
      </c>
      <c r="J13" s="42" t="s">
        <v>82</v>
      </c>
      <c r="K13" s="43"/>
      <c r="L13" s="42" t="s">
        <v>82</v>
      </c>
      <c r="M13" s="42" t="s">
        <v>82</v>
      </c>
      <c r="N13" s="42" t="s">
        <v>82</v>
      </c>
      <c r="O13" s="42" t="s">
        <v>82</v>
      </c>
    </row>
    <row r="14" s="8" customFormat="true" ht="9" hidden="false" customHeight="false" outlineLevel="0" collapsed="false">
      <c r="A14" s="41" t="s">
        <v>201</v>
      </c>
      <c r="B14" s="42" t="s">
        <v>82</v>
      </c>
      <c r="C14" s="42" t="s">
        <v>82</v>
      </c>
      <c r="D14" s="42" t="s">
        <v>82</v>
      </c>
      <c r="E14" s="42" t="s">
        <v>82</v>
      </c>
      <c r="F14" s="43"/>
      <c r="G14" s="42" t="s">
        <v>82</v>
      </c>
      <c r="H14" s="42" t="s">
        <v>82</v>
      </c>
      <c r="I14" s="42" t="s">
        <v>82</v>
      </c>
      <c r="J14" s="42" t="s">
        <v>82</v>
      </c>
      <c r="K14" s="43"/>
      <c r="L14" s="42" t="s">
        <v>82</v>
      </c>
      <c r="M14" s="42" t="s">
        <v>82</v>
      </c>
      <c r="N14" s="42" t="s">
        <v>82</v>
      </c>
      <c r="O14" s="42" t="s">
        <v>82</v>
      </c>
    </row>
    <row r="15" s="8" customFormat="tru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 t="s">
        <v>82</v>
      </c>
      <c r="F15" s="43"/>
      <c r="G15" s="42" t="s">
        <v>82</v>
      </c>
      <c r="H15" s="42" t="s">
        <v>82</v>
      </c>
      <c r="I15" s="42" t="s">
        <v>82</v>
      </c>
      <c r="J15" s="42" t="s">
        <v>82</v>
      </c>
      <c r="K15" s="43"/>
      <c r="L15" s="42" t="s">
        <v>82</v>
      </c>
      <c r="M15" s="42" t="s">
        <v>82</v>
      </c>
      <c r="N15" s="42" t="s">
        <v>82</v>
      </c>
      <c r="O15" s="42" t="s">
        <v>82</v>
      </c>
    </row>
    <row r="16" s="8" customFormat="true" ht="9" hidden="false" customHeight="false" outlineLevel="0" collapsed="false">
      <c r="A16" s="41" t="s">
        <v>78</v>
      </c>
      <c r="B16" s="42" t="s">
        <v>82</v>
      </c>
      <c r="C16" s="42" t="s">
        <v>82</v>
      </c>
      <c r="D16" s="42" t="s">
        <v>82</v>
      </c>
      <c r="E16" s="42" t="s">
        <v>82</v>
      </c>
      <c r="F16" s="43"/>
      <c r="G16" s="42" t="s">
        <v>82</v>
      </c>
      <c r="H16" s="42" t="s">
        <v>82</v>
      </c>
      <c r="I16" s="42" t="s">
        <v>82</v>
      </c>
      <c r="J16" s="42" t="s">
        <v>82</v>
      </c>
      <c r="K16" s="43"/>
      <c r="L16" s="42" t="s">
        <v>82</v>
      </c>
      <c r="M16" s="42" t="s">
        <v>82</v>
      </c>
      <c r="N16" s="42" t="s">
        <v>82</v>
      </c>
      <c r="O16" s="42" t="s">
        <v>82</v>
      </c>
    </row>
    <row r="17" s="8" customFormat="true" ht="9" hidden="false" customHeight="false" outlineLevel="0" collapsed="false">
      <c r="A17" s="41" t="s">
        <v>79</v>
      </c>
      <c r="B17" s="42" t="n">
        <v>29.7</v>
      </c>
      <c r="C17" s="42" t="n">
        <v>31.65</v>
      </c>
      <c r="D17" s="42" t="n">
        <v>32.1</v>
      </c>
      <c r="E17" s="42" t="n">
        <v>31.8</v>
      </c>
      <c r="F17" s="43"/>
      <c r="G17" s="42" t="s">
        <v>82</v>
      </c>
      <c r="H17" s="42" t="s">
        <v>82</v>
      </c>
      <c r="I17" s="42" t="s">
        <v>82</v>
      </c>
      <c r="J17" s="42" t="s">
        <v>82</v>
      </c>
      <c r="K17" s="43"/>
      <c r="L17" s="42" t="n">
        <v>0.78</v>
      </c>
      <c r="M17" s="42" t="n">
        <v>0.52</v>
      </c>
      <c r="N17" s="42" t="n">
        <v>0.436</v>
      </c>
      <c r="O17" s="42" t="n">
        <v>0.396</v>
      </c>
    </row>
    <row r="18" s="8" customFormat="true" ht="9" hidden="false" customHeight="false" outlineLevel="0" collapsed="false">
      <c r="A18" s="41" t="s">
        <v>80</v>
      </c>
      <c r="B18" s="42" t="s">
        <v>82</v>
      </c>
      <c r="C18" s="42" t="s">
        <v>82</v>
      </c>
      <c r="D18" s="42" t="s">
        <v>82</v>
      </c>
      <c r="E18" s="42" t="s">
        <v>82</v>
      </c>
      <c r="F18" s="43"/>
      <c r="G18" s="42" t="s">
        <v>82</v>
      </c>
      <c r="H18" s="42" t="s">
        <v>82</v>
      </c>
      <c r="I18" s="42" t="s">
        <v>82</v>
      </c>
      <c r="J18" s="42" t="s">
        <v>82</v>
      </c>
      <c r="K18" s="43"/>
      <c r="L18" s="42" t="s">
        <v>82</v>
      </c>
      <c r="M18" s="42" t="s">
        <v>82</v>
      </c>
      <c r="N18" s="42" t="s">
        <v>82</v>
      </c>
      <c r="O18" s="42" t="s">
        <v>82</v>
      </c>
    </row>
    <row r="19" s="8" customFormat="true" ht="9" hidden="false" customHeight="false" outlineLevel="0" collapsed="false">
      <c r="A19" s="41" t="s">
        <v>81</v>
      </c>
      <c r="B19" s="42" t="n">
        <v>0.199</v>
      </c>
      <c r="C19" s="42" t="n">
        <v>0.199</v>
      </c>
      <c r="D19" s="42" t="n">
        <v>0.199</v>
      </c>
      <c r="E19" s="42" t="n">
        <v>0.199</v>
      </c>
      <c r="F19" s="43"/>
      <c r="G19" s="42" t="s">
        <v>82</v>
      </c>
      <c r="H19" s="42" t="s">
        <v>82</v>
      </c>
      <c r="I19" s="42" t="s">
        <v>82</v>
      </c>
      <c r="J19" s="42" t="s">
        <v>82</v>
      </c>
      <c r="K19" s="43"/>
      <c r="L19" s="42" t="s">
        <v>82</v>
      </c>
      <c r="M19" s="42" t="s">
        <v>82</v>
      </c>
      <c r="N19" s="42" t="s">
        <v>82</v>
      </c>
      <c r="O19" s="42" t="s">
        <v>82</v>
      </c>
    </row>
    <row r="20" s="8" customFormat="true" ht="9" hidden="false" customHeight="false" outlineLevel="0" collapsed="false">
      <c r="A20" s="41" t="s">
        <v>393</v>
      </c>
      <c r="B20" s="42" t="n">
        <v>3.805</v>
      </c>
      <c r="C20" s="42" t="n">
        <v>3.802</v>
      </c>
      <c r="D20" s="42" t="n">
        <v>3.860159</v>
      </c>
      <c r="E20" s="42" t="n">
        <v>3.976949</v>
      </c>
      <c r="F20" s="43"/>
      <c r="G20" s="42" t="s">
        <v>82</v>
      </c>
      <c r="H20" s="42" t="s">
        <v>82</v>
      </c>
      <c r="I20" s="42" t="s">
        <v>82</v>
      </c>
      <c r="J20" s="42" t="s">
        <v>82</v>
      </c>
      <c r="K20" s="43"/>
      <c r="L20" s="42" t="n">
        <v>2</v>
      </c>
      <c r="M20" s="42" t="n">
        <v>2.437</v>
      </c>
      <c r="N20" s="42" t="n">
        <v>1.896</v>
      </c>
      <c r="O20" s="42" t="n">
        <v>1.896</v>
      </c>
    </row>
    <row r="21" s="8" customFormat="true" ht="9" hidden="false" customHeight="false" outlineLevel="0" collapsed="false">
      <c r="A21" s="41" t="s">
        <v>84</v>
      </c>
      <c r="B21" s="42" t="s">
        <v>82</v>
      </c>
      <c r="C21" s="42" t="s">
        <v>82</v>
      </c>
      <c r="D21" s="42" t="s">
        <v>82</v>
      </c>
      <c r="E21" s="42" t="s">
        <v>82</v>
      </c>
      <c r="F21" s="43"/>
      <c r="G21" s="42" t="n">
        <v>0.875</v>
      </c>
      <c r="H21" s="42" t="n">
        <v>0.875</v>
      </c>
      <c r="I21" s="42" t="n">
        <v>0.741</v>
      </c>
      <c r="J21" s="42" t="n">
        <v>0.741</v>
      </c>
      <c r="K21" s="43"/>
      <c r="L21" s="42" t="s">
        <v>82</v>
      </c>
      <c r="M21" s="42" t="s">
        <v>82</v>
      </c>
      <c r="N21" s="42" t="s">
        <v>82</v>
      </c>
      <c r="O21" s="42" t="s">
        <v>82</v>
      </c>
    </row>
    <row r="22" s="8" customFormat="true" ht="9" hidden="false" customHeight="false" outlineLevel="0" collapsed="false">
      <c r="A22" s="41" t="s">
        <v>85</v>
      </c>
      <c r="B22" s="42" t="s">
        <v>82</v>
      </c>
      <c r="C22" s="42" t="s">
        <v>82</v>
      </c>
      <c r="D22" s="42" t="s">
        <v>82</v>
      </c>
      <c r="E22" s="42" t="s">
        <v>82</v>
      </c>
      <c r="F22" s="43"/>
      <c r="G22" s="42" t="s">
        <v>82</v>
      </c>
      <c r="H22" s="42" t="s">
        <v>82</v>
      </c>
      <c r="I22" s="42" t="s">
        <v>82</v>
      </c>
      <c r="J22" s="42" t="s">
        <v>82</v>
      </c>
      <c r="K22" s="43"/>
      <c r="L22" s="42" t="s">
        <v>82</v>
      </c>
      <c r="M22" s="42" t="s">
        <v>82</v>
      </c>
      <c r="N22" s="42" t="s">
        <v>82</v>
      </c>
      <c r="O22" s="42" t="s">
        <v>82</v>
      </c>
    </row>
    <row r="23" s="8" customFormat="true" ht="9" hidden="false" customHeight="false" outlineLevel="0" collapsed="false">
      <c r="A23" s="41" t="s">
        <v>86</v>
      </c>
      <c r="B23" s="42" t="s">
        <v>82</v>
      </c>
      <c r="C23" s="42" t="s">
        <v>82</v>
      </c>
      <c r="D23" s="42" t="s">
        <v>82</v>
      </c>
      <c r="E23" s="42" t="s">
        <v>82</v>
      </c>
      <c r="F23" s="43"/>
      <c r="G23" s="42" t="s">
        <v>82</v>
      </c>
      <c r="H23" s="42" t="s">
        <v>82</v>
      </c>
      <c r="I23" s="42" t="s">
        <v>82</v>
      </c>
      <c r="J23" s="42" t="s">
        <v>82</v>
      </c>
      <c r="K23" s="43"/>
      <c r="L23" s="42" t="s">
        <v>82</v>
      </c>
      <c r="M23" s="42" t="s">
        <v>82</v>
      </c>
      <c r="N23" s="42" t="s">
        <v>82</v>
      </c>
      <c r="O23" s="42" t="s">
        <v>82</v>
      </c>
    </row>
    <row r="24" s="8" customFormat="tru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 t="s">
        <v>82</v>
      </c>
      <c r="F24" s="43"/>
      <c r="G24" s="42" t="s">
        <v>82</v>
      </c>
      <c r="H24" s="42" t="s">
        <v>82</v>
      </c>
      <c r="I24" s="42" t="s">
        <v>82</v>
      </c>
      <c r="J24" s="42" t="s">
        <v>82</v>
      </c>
      <c r="K24" s="43"/>
      <c r="L24" s="42" t="s">
        <v>82</v>
      </c>
      <c r="M24" s="42" t="s">
        <v>82</v>
      </c>
      <c r="N24" s="42" t="s">
        <v>82</v>
      </c>
      <c r="O24" s="42" t="s">
        <v>82</v>
      </c>
    </row>
    <row r="25" s="8" customFormat="true" ht="9" hidden="false" customHeight="false" outlineLevel="0" collapsed="false">
      <c r="A25" s="41" t="s">
        <v>202</v>
      </c>
      <c r="B25" s="42" t="n">
        <v>1.849</v>
      </c>
      <c r="C25" s="42" t="n">
        <v>1.938</v>
      </c>
      <c r="D25" s="42" t="n">
        <v>1.932</v>
      </c>
      <c r="E25" s="42" t="n">
        <v>1.975</v>
      </c>
      <c r="F25" s="43"/>
      <c r="G25" s="42" t="s">
        <v>82</v>
      </c>
      <c r="H25" s="42" t="s">
        <v>82</v>
      </c>
      <c r="I25" s="42" t="s">
        <v>82</v>
      </c>
      <c r="J25" s="42" t="s">
        <v>82</v>
      </c>
      <c r="K25" s="43"/>
      <c r="L25" s="42" t="s">
        <v>82</v>
      </c>
      <c r="M25" s="42" t="s">
        <v>82</v>
      </c>
      <c r="N25" s="42" t="s">
        <v>82</v>
      </c>
      <c r="O25" s="42" t="s">
        <v>82</v>
      </c>
    </row>
    <row r="26" s="8" customFormat="true" ht="9" hidden="false" customHeight="false" outlineLevel="0" collapsed="false">
      <c r="A26" s="41" t="s">
        <v>89</v>
      </c>
      <c r="B26" s="42" t="s">
        <v>82</v>
      </c>
      <c r="C26" s="42" t="s">
        <v>82</v>
      </c>
      <c r="D26" s="42" t="s">
        <v>82</v>
      </c>
      <c r="E26" s="42" t="s">
        <v>82</v>
      </c>
      <c r="F26" s="43"/>
      <c r="G26" s="42" t="s">
        <v>82</v>
      </c>
      <c r="H26" s="42" t="s">
        <v>82</v>
      </c>
      <c r="I26" s="42" t="s">
        <v>82</v>
      </c>
      <c r="J26" s="42" t="s">
        <v>82</v>
      </c>
      <c r="K26" s="43"/>
      <c r="L26" s="42" t="s">
        <v>82</v>
      </c>
      <c r="M26" s="42" t="s">
        <v>82</v>
      </c>
      <c r="N26" s="42" t="s">
        <v>82</v>
      </c>
      <c r="O26" s="42" t="s">
        <v>82</v>
      </c>
    </row>
    <row r="27" s="8" customFormat="true" ht="9" hidden="false" customHeight="false" outlineLevel="0" collapsed="false">
      <c r="A27" s="41" t="s">
        <v>90</v>
      </c>
      <c r="B27" s="42" t="s">
        <v>82</v>
      </c>
      <c r="C27" s="42" t="s">
        <v>82</v>
      </c>
      <c r="D27" s="42" t="s">
        <v>82</v>
      </c>
      <c r="E27" s="42" t="s">
        <v>82</v>
      </c>
      <c r="F27" s="43"/>
      <c r="G27" s="42" t="s">
        <v>82</v>
      </c>
      <c r="H27" s="42" t="s">
        <v>82</v>
      </c>
      <c r="I27" s="42" t="s">
        <v>82</v>
      </c>
      <c r="J27" s="42" t="s">
        <v>82</v>
      </c>
      <c r="K27" s="43"/>
      <c r="L27" s="42" t="s">
        <v>82</v>
      </c>
      <c r="M27" s="42" t="s">
        <v>82</v>
      </c>
      <c r="N27" s="42" t="s">
        <v>82</v>
      </c>
      <c r="O27" s="42" t="s">
        <v>82</v>
      </c>
    </row>
    <row r="28" s="8" customFormat="true" ht="9" hidden="false" customHeight="false" outlineLevel="0" collapsed="false">
      <c r="A28" s="41" t="s">
        <v>203</v>
      </c>
      <c r="B28" s="42" t="s">
        <v>82</v>
      </c>
      <c r="C28" s="42" t="s">
        <v>82</v>
      </c>
      <c r="D28" s="42" t="s">
        <v>82</v>
      </c>
      <c r="E28" s="42" t="s">
        <v>82</v>
      </c>
      <c r="F28" s="43"/>
      <c r="G28" s="42" t="s">
        <v>82</v>
      </c>
      <c r="H28" s="42" t="s">
        <v>82</v>
      </c>
      <c r="I28" s="42" t="s">
        <v>82</v>
      </c>
      <c r="J28" s="42" t="s">
        <v>82</v>
      </c>
      <c r="K28" s="43"/>
      <c r="L28" s="42" t="s">
        <v>82</v>
      </c>
      <c r="M28" s="42" t="s">
        <v>82</v>
      </c>
      <c r="N28" s="42" t="s">
        <v>82</v>
      </c>
      <c r="O28" s="42" t="s">
        <v>82</v>
      </c>
    </row>
    <row r="29" s="8" customFormat="true" ht="9" hidden="false" customHeight="false" outlineLevel="0" collapsed="false">
      <c r="A29" s="41" t="s">
        <v>92</v>
      </c>
      <c r="B29" s="42" t="s">
        <v>82</v>
      </c>
      <c r="C29" s="42" t="s">
        <v>82</v>
      </c>
      <c r="D29" s="42" t="s">
        <v>82</v>
      </c>
      <c r="E29" s="42" t="s">
        <v>82</v>
      </c>
      <c r="F29" s="43"/>
      <c r="G29" s="42" t="s">
        <v>82</v>
      </c>
      <c r="H29" s="42" t="s">
        <v>82</v>
      </c>
      <c r="I29" s="42" t="s">
        <v>82</v>
      </c>
      <c r="J29" s="42" t="s">
        <v>82</v>
      </c>
      <c r="K29" s="43"/>
      <c r="L29" s="42" t="s">
        <v>82</v>
      </c>
      <c r="M29" s="42" t="s">
        <v>82</v>
      </c>
      <c r="N29" s="42" t="s">
        <v>82</v>
      </c>
      <c r="O29" s="42" t="s">
        <v>82</v>
      </c>
    </row>
    <row r="30" s="8" customFormat="true" ht="9" hidden="false" customHeight="false" outlineLevel="0" collapsed="false">
      <c r="A30" s="41" t="s">
        <v>93</v>
      </c>
      <c r="B30" s="42" t="s">
        <v>82</v>
      </c>
      <c r="C30" s="42" t="s">
        <v>82</v>
      </c>
      <c r="D30" s="42" t="s">
        <v>82</v>
      </c>
      <c r="E30" s="42" t="s">
        <v>82</v>
      </c>
      <c r="F30" s="43"/>
      <c r="G30" s="42" t="s">
        <v>82</v>
      </c>
      <c r="H30" s="42" t="s">
        <v>82</v>
      </c>
      <c r="I30" s="42" t="s">
        <v>82</v>
      </c>
      <c r="J30" s="42" t="s">
        <v>82</v>
      </c>
      <c r="K30" s="43"/>
      <c r="L30" s="42" t="s">
        <v>82</v>
      </c>
      <c r="M30" s="42" t="s">
        <v>82</v>
      </c>
      <c r="N30" s="42" t="s">
        <v>82</v>
      </c>
      <c r="O30" s="42" t="s">
        <v>82</v>
      </c>
    </row>
    <row r="31" s="8" customFormat="true" ht="9" hidden="false" customHeight="false" outlineLevel="0" collapsed="false">
      <c r="A31" s="41" t="s">
        <v>204</v>
      </c>
      <c r="B31" s="42" t="s">
        <v>82</v>
      </c>
      <c r="C31" s="42" t="s">
        <v>82</v>
      </c>
      <c r="D31" s="42" t="s">
        <v>82</v>
      </c>
      <c r="E31" s="42" t="s">
        <v>82</v>
      </c>
      <c r="F31" s="43"/>
      <c r="G31" s="42" t="s">
        <v>228</v>
      </c>
      <c r="H31" s="42" t="s">
        <v>228</v>
      </c>
      <c r="I31" s="42" t="s">
        <v>228</v>
      </c>
      <c r="J31" s="42" t="s">
        <v>228</v>
      </c>
      <c r="K31" s="43"/>
      <c r="L31" s="42" t="s">
        <v>82</v>
      </c>
      <c r="M31" s="42" t="s">
        <v>82</v>
      </c>
      <c r="N31" s="42" t="s">
        <v>82</v>
      </c>
      <c r="O31" s="42" t="s">
        <v>82</v>
      </c>
    </row>
    <row r="32" s="8" customFormat="true" ht="9" hidden="false" customHeight="false" outlineLevel="0" collapsed="false">
      <c r="A32" s="41" t="s">
        <v>95</v>
      </c>
      <c r="B32" s="42" t="s">
        <v>82</v>
      </c>
      <c r="C32" s="42" t="s">
        <v>82</v>
      </c>
      <c r="D32" s="42" t="s">
        <v>82</v>
      </c>
      <c r="E32" s="42" t="s">
        <v>82</v>
      </c>
      <c r="F32" s="43"/>
      <c r="G32" s="42" t="n">
        <v>0.514</v>
      </c>
      <c r="H32" s="42" t="n">
        <v>0.534</v>
      </c>
      <c r="I32" s="42" t="n">
        <v>0.498</v>
      </c>
      <c r="J32" s="42" t="n">
        <v>0.546</v>
      </c>
      <c r="K32" s="43"/>
      <c r="L32" s="42" t="s">
        <v>82</v>
      </c>
      <c r="M32" s="42" t="s">
        <v>82</v>
      </c>
      <c r="N32" s="42" t="s">
        <v>82</v>
      </c>
      <c r="O32" s="42" t="s">
        <v>82</v>
      </c>
    </row>
    <row r="33" s="8" customFormat="true" ht="9" hidden="false" customHeight="false" outlineLevel="0" collapsed="false">
      <c r="A33" s="41" t="s">
        <v>96</v>
      </c>
      <c r="B33" s="42" t="s">
        <v>82</v>
      </c>
      <c r="C33" s="42" t="s">
        <v>82</v>
      </c>
      <c r="D33" s="42" t="s">
        <v>82</v>
      </c>
      <c r="E33" s="42" t="s">
        <v>82</v>
      </c>
      <c r="F33" s="43"/>
      <c r="G33" s="42" t="s">
        <v>82</v>
      </c>
      <c r="H33" s="42" t="s">
        <v>82</v>
      </c>
      <c r="I33" s="42" t="s">
        <v>82</v>
      </c>
      <c r="J33" s="42" t="s">
        <v>82</v>
      </c>
      <c r="K33" s="43"/>
      <c r="L33" s="42" t="s">
        <v>82</v>
      </c>
      <c r="M33" s="42" t="s">
        <v>82</v>
      </c>
      <c r="N33" s="42" t="s">
        <v>82</v>
      </c>
      <c r="O33" s="42" t="s">
        <v>82</v>
      </c>
    </row>
    <row r="34" s="8" customFormat="tru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 t="s">
        <v>82</v>
      </c>
      <c r="F34" s="43"/>
      <c r="G34" s="42" t="s">
        <v>82</v>
      </c>
      <c r="H34" s="42" t="s">
        <v>82</v>
      </c>
      <c r="I34" s="42" t="s">
        <v>82</v>
      </c>
      <c r="J34" s="42" t="s">
        <v>82</v>
      </c>
      <c r="K34" s="43"/>
      <c r="L34" s="42" t="s">
        <v>82</v>
      </c>
      <c r="M34" s="42" t="s">
        <v>82</v>
      </c>
      <c r="N34" s="42" t="s">
        <v>82</v>
      </c>
      <c r="O34" s="42" t="s">
        <v>82</v>
      </c>
    </row>
    <row r="35" s="8" customFormat="true" ht="9" hidden="false" customHeight="false" outlineLevel="0" collapsed="false">
      <c r="A35" s="41" t="s">
        <v>98</v>
      </c>
      <c r="B35" s="42" t="s">
        <v>82</v>
      </c>
      <c r="C35" s="42" t="s">
        <v>82</v>
      </c>
      <c r="D35" s="42" t="s">
        <v>82</v>
      </c>
      <c r="E35" s="42" t="s">
        <v>82</v>
      </c>
      <c r="F35" s="43"/>
      <c r="G35" s="42" t="s">
        <v>82</v>
      </c>
      <c r="H35" s="42" t="s">
        <v>82</v>
      </c>
      <c r="I35" s="42" t="s">
        <v>82</v>
      </c>
      <c r="J35" s="42" t="s">
        <v>82</v>
      </c>
      <c r="K35" s="43"/>
      <c r="L35" s="42" t="s">
        <v>82</v>
      </c>
      <c r="M35" s="42" t="s">
        <v>82</v>
      </c>
      <c r="N35" s="42" t="s">
        <v>82</v>
      </c>
      <c r="O35" s="42" t="s">
        <v>82</v>
      </c>
    </row>
    <row r="36" s="8" customFormat="true" ht="9" hidden="false" customHeight="false" outlineLevel="0" collapsed="false">
      <c r="A36" s="41" t="s">
        <v>99</v>
      </c>
      <c r="B36" s="42" t="s">
        <v>82</v>
      </c>
      <c r="C36" s="42" t="s">
        <v>82</v>
      </c>
      <c r="D36" s="42" t="s">
        <v>82</v>
      </c>
      <c r="E36" s="42" t="s">
        <v>82</v>
      </c>
      <c r="F36" s="43"/>
      <c r="G36" s="42" t="s">
        <v>82</v>
      </c>
      <c r="H36" s="42" t="s">
        <v>82</v>
      </c>
      <c r="I36" s="42" t="s">
        <v>82</v>
      </c>
      <c r="J36" s="42" t="s">
        <v>82</v>
      </c>
      <c r="K36" s="43"/>
      <c r="L36" s="42" t="s">
        <v>82</v>
      </c>
      <c r="M36" s="42" t="s">
        <v>82</v>
      </c>
      <c r="N36" s="42" t="s">
        <v>82</v>
      </c>
      <c r="O36" s="42" t="s">
        <v>82</v>
      </c>
    </row>
    <row r="37" s="8" customFormat="true" ht="9" hidden="false" customHeight="false" outlineLevel="0" collapsed="false">
      <c r="A37" s="41" t="s">
        <v>394</v>
      </c>
      <c r="B37" s="42" t="n">
        <v>14.4</v>
      </c>
      <c r="C37" s="42" t="n">
        <v>14.4</v>
      </c>
      <c r="D37" s="42" t="n">
        <v>14.4</v>
      </c>
      <c r="E37" s="42" t="n">
        <v>14.4</v>
      </c>
      <c r="F37" s="43"/>
      <c r="G37" s="42" t="s">
        <v>82</v>
      </c>
      <c r="H37" s="42" t="s">
        <v>82</v>
      </c>
      <c r="I37" s="42" t="s">
        <v>82</v>
      </c>
      <c r="J37" s="42" t="s">
        <v>82</v>
      </c>
      <c r="K37" s="43"/>
      <c r="L37" s="42" t="n">
        <v>1204.6</v>
      </c>
      <c r="M37" s="42" t="n">
        <v>1307.864</v>
      </c>
      <c r="N37" s="42" t="n">
        <v>1328.943</v>
      </c>
      <c r="O37" s="42" t="n">
        <v>1299.81</v>
      </c>
    </row>
    <row r="38" s="8" customFormat="true" ht="9" hidden="false" customHeight="false" outlineLevel="0" collapsed="false">
      <c r="A38" s="41" t="s">
        <v>101</v>
      </c>
      <c r="B38" s="42" t="s">
        <v>82</v>
      </c>
      <c r="C38" s="42" t="s">
        <v>82</v>
      </c>
      <c r="D38" s="42" t="s">
        <v>82</v>
      </c>
      <c r="E38" s="42" t="s">
        <v>82</v>
      </c>
      <c r="F38" s="43"/>
      <c r="G38" s="42" t="s">
        <v>82</v>
      </c>
      <c r="H38" s="42" t="s">
        <v>82</v>
      </c>
      <c r="I38" s="42" t="s">
        <v>82</v>
      </c>
      <c r="J38" s="42" t="s">
        <v>82</v>
      </c>
      <c r="K38" s="43"/>
      <c r="L38" s="42" t="s">
        <v>82</v>
      </c>
      <c r="M38" s="42" t="s">
        <v>82</v>
      </c>
      <c r="N38" s="42" t="s">
        <v>82</v>
      </c>
      <c r="O38" s="42" t="s">
        <v>82</v>
      </c>
    </row>
    <row r="39" s="8" customFormat="true" ht="9" hidden="false" customHeight="false" outlineLevel="0" collapsed="false">
      <c r="A39" s="41" t="s">
        <v>102</v>
      </c>
      <c r="B39" s="42" t="s">
        <v>82</v>
      </c>
      <c r="C39" s="42" t="s">
        <v>82</v>
      </c>
      <c r="D39" s="42" t="s">
        <v>82</v>
      </c>
      <c r="E39" s="42" t="s">
        <v>82</v>
      </c>
      <c r="F39" s="43"/>
      <c r="G39" s="42" t="s">
        <v>82</v>
      </c>
      <c r="H39" s="42" t="s">
        <v>82</v>
      </c>
      <c r="I39" s="42" t="s">
        <v>82</v>
      </c>
      <c r="J39" s="42" t="s">
        <v>82</v>
      </c>
      <c r="K39" s="43"/>
      <c r="L39" s="42" t="s">
        <v>82</v>
      </c>
      <c r="M39" s="42" t="s">
        <v>82</v>
      </c>
      <c r="N39" s="42" t="s">
        <v>82</v>
      </c>
      <c r="O39" s="42" t="s">
        <v>82</v>
      </c>
    </row>
    <row r="40" s="8" customFormat="true" ht="9" hidden="false" customHeight="false" outlineLevel="0" collapsed="false">
      <c r="A40" s="41" t="s">
        <v>103</v>
      </c>
      <c r="B40" s="42" t="s">
        <v>82</v>
      </c>
      <c r="C40" s="42" t="s">
        <v>82</v>
      </c>
      <c r="D40" s="42" t="s">
        <v>82</v>
      </c>
      <c r="E40" s="42" t="s">
        <v>82</v>
      </c>
      <c r="F40" s="43"/>
      <c r="G40" s="42" t="s">
        <v>82</v>
      </c>
      <c r="H40" s="42" t="s">
        <v>82</v>
      </c>
      <c r="I40" s="42" t="s">
        <v>82</v>
      </c>
      <c r="J40" s="42" t="s">
        <v>82</v>
      </c>
      <c r="K40" s="43"/>
      <c r="L40" s="42" t="s">
        <v>82</v>
      </c>
      <c r="M40" s="42" t="s">
        <v>82</v>
      </c>
      <c r="N40" s="42" t="s">
        <v>82</v>
      </c>
      <c r="O40" s="42" t="s">
        <v>82</v>
      </c>
    </row>
    <row r="41" s="8" customFormat="true" ht="9" hidden="false" customHeight="false" outlineLevel="0" collapsed="false">
      <c r="A41" s="41" t="s">
        <v>104</v>
      </c>
      <c r="B41" s="42" t="s">
        <v>82</v>
      </c>
      <c r="C41" s="42" t="s">
        <v>82</v>
      </c>
      <c r="D41" s="42" t="s">
        <v>82</v>
      </c>
      <c r="E41" s="42" t="s">
        <v>82</v>
      </c>
      <c r="F41" s="43"/>
      <c r="G41" s="42" t="s">
        <v>82</v>
      </c>
      <c r="H41" s="42" t="s">
        <v>82</v>
      </c>
      <c r="I41" s="42" t="s">
        <v>82</v>
      </c>
      <c r="J41" s="42" t="s">
        <v>82</v>
      </c>
      <c r="K41" s="43"/>
      <c r="L41" s="42" t="s">
        <v>82</v>
      </c>
      <c r="M41" s="42" t="s">
        <v>82</v>
      </c>
      <c r="N41" s="42" t="s">
        <v>82</v>
      </c>
      <c r="O41" s="42" t="s">
        <v>82</v>
      </c>
    </row>
    <row r="42" s="8" customFormat="true" ht="9" hidden="false" customHeight="false" outlineLevel="0" collapsed="false">
      <c r="A42" s="41" t="s">
        <v>105</v>
      </c>
      <c r="B42" s="42" t="s">
        <v>82</v>
      </c>
      <c r="C42" s="42" t="s">
        <v>82</v>
      </c>
      <c r="D42" s="42" t="s">
        <v>82</v>
      </c>
      <c r="E42" s="42" t="s">
        <v>82</v>
      </c>
      <c r="F42" s="43"/>
      <c r="G42" s="42" t="s">
        <v>82</v>
      </c>
      <c r="H42" s="42" t="s">
        <v>82</v>
      </c>
      <c r="I42" s="42" t="s">
        <v>82</v>
      </c>
      <c r="J42" s="42" t="s">
        <v>82</v>
      </c>
      <c r="K42" s="43"/>
      <c r="L42" s="42" t="s">
        <v>82</v>
      </c>
      <c r="M42" s="42" t="s">
        <v>82</v>
      </c>
      <c r="N42" s="42" t="s">
        <v>82</v>
      </c>
      <c r="O42" s="42" t="s">
        <v>82</v>
      </c>
    </row>
    <row r="43" s="8" customFormat="true" ht="9" hidden="false" customHeight="false" outlineLevel="0" collapsed="false">
      <c r="A43" s="41" t="s">
        <v>205</v>
      </c>
      <c r="B43" s="42" t="s">
        <v>82</v>
      </c>
      <c r="C43" s="42" t="s">
        <v>82</v>
      </c>
      <c r="D43" s="42" t="s">
        <v>82</v>
      </c>
      <c r="E43" s="42" t="s">
        <v>82</v>
      </c>
      <c r="F43" s="43"/>
      <c r="G43" s="42" t="s">
        <v>82</v>
      </c>
      <c r="H43" s="42" t="s">
        <v>82</v>
      </c>
      <c r="I43" s="42" t="s">
        <v>82</v>
      </c>
      <c r="J43" s="42" t="s">
        <v>82</v>
      </c>
      <c r="K43" s="43"/>
      <c r="L43" s="42" t="n">
        <v>2.04</v>
      </c>
      <c r="M43" s="42" t="n">
        <v>1.607</v>
      </c>
      <c r="N43" s="42" t="n">
        <v>1.473</v>
      </c>
      <c r="O43" s="42" t="n">
        <v>1.398</v>
      </c>
    </row>
    <row r="44" s="8" customFormat="true" ht="9" hidden="false" customHeight="false" outlineLevel="0" collapsed="false">
      <c r="A44" s="41" t="s">
        <v>206</v>
      </c>
      <c r="B44" s="42" t="s">
        <v>82</v>
      </c>
      <c r="C44" s="42" t="s">
        <v>82</v>
      </c>
      <c r="D44" s="42" t="s">
        <v>82</v>
      </c>
      <c r="E44" s="42" t="s">
        <v>82</v>
      </c>
      <c r="F44" s="43"/>
      <c r="G44" s="42" t="s">
        <v>82</v>
      </c>
      <c r="H44" s="42" t="s">
        <v>82</v>
      </c>
      <c r="I44" s="42" t="s">
        <v>82</v>
      </c>
      <c r="J44" s="42" t="s">
        <v>82</v>
      </c>
      <c r="K44" s="43"/>
      <c r="L44" s="42" t="s">
        <v>82</v>
      </c>
      <c r="M44" s="42" t="s">
        <v>82</v>
      </c>
      <c r="N44" s="42" t="s">
        <v>82</v>
      </c>
      <c r="O44" s="42" t="s">
        <v>82</v>
      </c>
    </row>
    <row r="45" s="8" customFormat="true" ht="9" hidden="false" customHeight="false" outlineLevel="0" collapsed="false">
      <c r="A45" s="41" t="s">
        <v>108</v>
      </c>
      <c r="B45" s="42" t="s">
        <v>82</v>
      </c>
      <c r="C45" s="42" t="s">
        <v>82</v>
      </c>
      <c r="D45" s="42" t="s">
        <v>82</v>
      </c>
      <c r="E45" s="42" t="s">
        <v>82</v>
      </c>
      <c r="F45" s="43"/>
      <c r="G45" s="42" t="s">
        <v>82</v>
      </c>
      <c r="H45" s="42" t="s">
        <v>82</v>
      </c>
      <c r="I45" s="42" t="s">
        <v>82</v>
      </c>
      <c r="J45" s="42" t="s">
        <v>82</v>
      </c>
      <c r="K45" s="43"/>
      <c r="L45" s="42" t="s">
        <v>82</v>
      </c>
      <c r="M45" s="42" t="s">
        <v>82</v>
      </c>
      <c r="N45" s="42" t="s">
        <v>82</v>
      </c>
      <c r="O45" s="42" t="s">
        <v>82</v>
      </c>
    </row>
    <row r="46" s="8" customFormat="true" ht="9" hidden="false" customHeight="false" outlineLevel="0" collapsed="false">
      <c r="A46" s="41" t="s">
        <v>109</v>
      </c>
      <c r="B46" s="42" t="s">
        <v>82</v>
      </c>
      <c r="C46" s="42" t="s">
        <v>82</v>
      </c>
      <c r="D46" s="42" t="s">
        <v>82</v>
      </c>
      <c r="E46" s="42" t="s">
        <v>82</v>
      </c>
      <c r="F46" s="43"/>
      <c r="G46" s="42" t="s">
        <v>82</v>
      </c>
      <c r="H46" s="42" t="s">
        <v>82</v>
      </c>
      <c r="I46" s="42" t="s">
        <v>82</v>
      </c>
      <c r="J46" s="42" t="s">
        <v>82</v>
      </c>
      <c r="K46" s="43"/>
      <c r="L46" s="42" t="s">
        <v>82</v>
      </c>
      <c r="M46" s="42" t="s">
        <v>82</v>
      </c>
      <c r="N46" s="42" t="s">
        <v>82</v>
      </c>
      <c r="O46" s="42" t="s">
        <v>82</v>
      </c>
    </row>
    <row r="47" s="8" customFormat="true" ht="9" hidden="false" customHeight="false" outlineLevel="0" collapsed="false">
      <c r="A47" s="41" t="s">
        <v>110</v>
      </c>
      <c r="B47" s="42" t="s">
        <v>82</v>
      </c>
      <c r="C47" s="42" t="s">
        <v>82</v>
      </c>
      <c r="D47" s="42" t="s">
        <v>82</v>
      </c>
      <c r="E47" s="42" t="s">
        <v>82</v>
      </c>
      <c r="F47" s="43"/>
      <c r="G47" s="42" t="s">
        <v>82</v>
      </c>
      <c r="H47" s="42" t="s">
        <v>82</v>
      </c>
      <c r="I47" s="42" t="s">
        <v>82</v>
      </c>
      <c r="J47" s="42" t="s">
        <v>82</v>
      </c>
      <c r="K47" s="43"/>
      <c r="L47" s="42" t="s">
        <v>82</v>
      </c>
      <c r="M47" s="42" t="s">
        <v>82</v>
      </c>
      <c r="N47" s="42" t="s">
        <v>82</v>
      </c>
      <c r="O47" s="42" t="s">
        <v>82</v>
      </c>
    </row>
    <row r="48" s="8" customFormat="true" ht="9" hidden="false" customHeight="false" outlineLevel="0" collapsed="false">
      <c r="A48" s="41" t="s">
        <v>111</v>
      </c>
      <c r="B48" s="42" t="s">
        <v>82</v>
      </c>
      <c r="C48" s="42" t="s">
        <v>82</v>
      </c>
      <c r="D48" s="42" t="s">
        <v>82</v>
      </c>
      <c r="E48" s="42" t="s">
        <v>82</v>
      </c>
      <c r="F48" s="43"/>
      <c r="G48" s="42" t="s">
        <v>82</v>
      </c>
      <c r="H48" s="42" t="s">
        <v>82</v>
      </c>
      <c r="I48" s="42" t="s">
        <v>82</v>
      </c>
      <c r="J48" s="42" t="s">
        <v>82</v>
      </c>
      <c r="K48" s="43"/>
      <c r="L48" s="42" t="s">
        <v>82</v>
      </c>
      <c r="M48" s="42" t="s">
        <v>82</v>
      </c>
      <c r="N48" s="42" t="s">
        <v>82</v>
      </c>
      <c r="O48" s="42" t="s">
        <v>82</v>
      </c>
    </row>
    <row r="49" s="8" customFormat="true" ht="9" hidden="false" customHeight="false" outlineLevel="0" collapsed="false">
      <c r="A49" s="41" t="s">
        <v>112</v>
      </c>
      <c r="B49" s="42" t="s">
        <v>82</v>
      </c>
      <c r="C49" s="42" t="s">
        <v>82</v>
      </c>
      <c r="D49" s="42" t="s">
        <v>82</v>
      </c>
      <c r="E49" s="42" t="s">
        <v>82</v>
      </c>
      <c r="F49" s="43"/>
      <c r="G49" s="42" t="s">
        <v>82</v>
      </c>
      <c r="H49" s="42" t="s">
        <v>82</v>
      </c>
      <c r="I49" s="42" t="s">
        <v>82</v>
      </c>
      <c r="J49" s="42" t="s">
        <v>82</v>
      </c>
      <c r="K49" s="43"/>
      <c r="L49" s="42" t="s">
        <v>82</v>
      </c>
      <c r="M49" s="42" t="s">
        <v>82</v>
      </c>
      <c r="N49" s="42" t="s">
        <v>82</v>
      </c>
      <c r="O49" s="42" t="s">
        <v>82</v>
      </c>
    </row>
    <row r="50" s="8" customFormat="true" ht="9" hidden="false" customHeight="false" outlineLevel="0" collapsed="false">
      <c r="A50" s="41" t="s">
        <v>207</v>
      </c>
      <c r="B50" s="42" t="s">
        <v>82</v>
      </c>
      <c r="C50" s="42" t="s">
        <v>82</v>
      </c>
      <c r="D50" s="42" t="s">
        <v>82</v>
      </c>
      <c r="E50" s="42" t="s">
        <v>82</v>
      </c>
      <c r="F50" s="43"/>
      <c r="G50" s="42" t="s">
        <v>82</v>
      </c>
      <c r="H50" s="42" t="s">
        <v>82</v>
      </c>
      <c r="I50" s="42" t="s">
        <v>82</v>
      </c>
      <c r="J50" s="42" t="s">
        <v>82</v>
      </c>
      <c r="K50" s="43"/>
      <c r="L50" s="42" t="s">
        <v>228</v>
      </c>
      <c r="M50" s="42" t="s">
        <v>228</v>
      </c>
      <c r="N50" s="42" t="s">
        <v>228</v>
      </c>
      <c r="O50" s="42" t="s">
        <v>228</v>
      </c>
    </row>
    <row r="51" s="8" customFormat="true" ht="9" hidden="false" customHeight="false" outlineLevel="0" collapsed="false">
      <c r="A51" s="41" t="s">
        <v>114</v>
      </c>
      <c r="B51" s="42" t="s">
        <v>82</v>
      </c>
      <c r="C51" s="42" t="s">
        <v>82</v>
      </c>
      <c r="D51" s="42" t="s">
        <v>82</v>
      </c>
      <c r="E51" s="42" t="s">
        <v>82</v>
      </c>
      <c r="F51" s="43"/>
      <c r="G51" s="42" t="s">
        <v>82</v>
      </c>
      <c r="H51" s="42" t="s">
        <v>82</v>
      </c>
      <c r="I51" s="42" t="s">
        <v>82</v>
      </c>
      <c r="J51" s="42" t="s">
        <v>82</v>
      </c>
      <c r="K51" s="43"/>
      <c r="L51" s="42" t="s">
        <v>82</v>
      </c>
      <c r="M51" s="42" t="s">
        <v>82</v>
      </c>
      <c r="N51" s="42" t="s">
        <v>82</v>
      </c>
      <c r="O51" s="42" t="s">
        <v>82</v>
      </c>
    </row>
    <row r="52" s="8" customFormat="true" ht="9" hidden="false" customHeight="false" outlineLevel="0" collapsed="false">
      <c r="A52" s="41" t="s">
        <v>115</v>
      </c>
      <c r="B52" s="42" t="s">
        <v>82</v>
      </c>
      <c r="C52" s="42" t="s">
        <v>82</v>
      </c>
      <c r="D52" s="42" t="s">
        <v>82</v>
      </c>
      <c r="E52" s="42" t="s">
        <v>82</v>
      </c>
      <c r="F52" s="43"/>
      <c r="G52" s="42" t="s">
        <v>82</v>
      </c>
      <c r="H52" s="42" t="s">
        <v>82</v>
      </c>
      <c r="I52" s="42" t="s">
        <v>82</v>
      </c>
      <c r="J52" s="42" t="s">
        <v>82</v>
      </c>
      <c r="K52" s="43"/>
      <c r="L52" s="42" t="s">
        <v>82</v>
      </c>
      <c r="M52" s="42" t="s">
        <v>82</v>
      </c>
      <c r="N52" s="42" t="s">
        <v>82</v>
      </c>
      <c r="O52" s="42" t="s">
        <v>82</v>
      </c>
    </row>
    <row r="53" s="8" customFormat="tru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 t="s">
        <v>82</v>
      </c>
      <c r="F53" s="43"/>
      <c r="G53" s="42" t="s">
        <v>82</v>
      </c>
      <c r="H53" s="42" t="s">
        <v>82</v>
      </c>
      <c r="I53" s="42" t="s">
        <v>82</v>
      </c>
      <c r="J53" s="42" t="s">
        <v>82</v>
      </c>
      <c r="K53" s="43"/>
      <c r="L53" s="42" t="s">
        <v>82</v>
      </c>
      <c r="M53" s="42" t="s">
        <v>82</v>
      </c>
      <c r="N53" s="42" t="s">
        <v>82</v>
      </c>
      <c r="O53" s="42" t="s">
        <v>82</v>
      </c>
    </row>
    <row r="54" s="8" customFormat="true" ht="9" hidden="false" customHeight="false" outlineLevel="0" collapsed="false">
      <c r="A54" s="41" t="s">
        <v>117</v>
      </c>
      <c r="B54" s="42" t="s">
        <v>82</v>
      </c>
      <c r="C54" s="42" t="s">
        <v>82</v>
      </c>
      <c r="D54" s="42" t="s">
        <v>82</v>
      </c>
      <c r="E54" s="42" t="s">
        <v>82</v>
      </c>
      <c r="F54" s="43"/>
      <c r="G54" s="42" t="s">
        <v>82</v>
      </c>
      <c r="H54" s="42" t="s">
        <v>82</v>
      </c>
      <c r="I54" s="42" t="s">
        <v>82</v>
      </c>
      <c r="J54" s="42" t="s">
        <v>82</v>
      </c>
      <c r="K54" s="43"/>
      <c r="L54" s="42" t="s">
        <v>82</v>
      </c>
      <c r="M54" s="42" t="s">
        <v>82</v>
      </c>
      <c r="N54" s="42" t="s">
        <v>82</v>
      </c>
      <c r="O54" s="42" t="s">
        <v>82</v>
      </c>
    </row>
    <row r="55" s="8" customFormat="true" ht="9" hidden="false" customHeight="false" outlineLevel="0" collapsed="false">
      <c r="A55" s="41" t="s">
        <v>118</v>
      </c>
      <c r="B55" s="42" t="s">
        <v>82</v>
      </c>
      <c r="C55" s="42" t="s">
        <v>82</v>
      </c>
      <c r="D55" s="42" t="s">
        <v>82</v>
      </c>
      <c r="E55" s="42" t="s">
        <v>82</v>
      </c>
      <c r="F55" s="43"/>
      <c r="G55" s="42" t="s">
        <v>82</v>
      </c>
      <c r="H55" s="42" t="s">
        <v>82</v>
      </c>
      <c r="I55" s="42" t="s">
        <v>82</v>
      </c>
      <c r="J55" s="42" t="s">
        <v>82</v>
      </c>
      <c r="K55" s="43"/>
      <c r="L55" s="42" t="s">
        <v>82</v>
      </c>
      <c r="M55" s="42" t="s">
        <v>82</v>
      </c>
      <c r="N55" s="42" t="s">
        <v>82</v>
      </c>
      <c r="O55" s="42" t="s">
        <v>82</v>
      </c>
    </row>
    <row r="56" s="8" customFormat="true" ht="9" hidden="false" customHeight="false" outlineLevel="0" collapsed="false">
      <c r="A56" s="41" t="s">
        <v>119</v>
      </c>
      <c r="B56" s="42" t="s">
        <v>82</v>
      </c>
      <c r="C56" s="42" t="s">
        <v>82</v>
      </c>
      <c r="D56" s="42" t="s">
        <v>82</v>
      </c>
      <c r="E56" s="42" t="s">
        <v>82</v>
      </c>
      <c r="F56" s="43"/>
      <c r="G56" s="42" t="s">
        <v>82</v>
      </c>
      <c r="H56" s="42" t="s">
        <v>82</v>
      </c>
      <c r="I56" s="42" t="s">
        <v>82</v>
      </c>
      <c r="J56" s="42" t="s">
        <v>82</v>
      </c>
      <c r="K56" s="43"/>
      <c r="L56" s="42" t="s">
        <v>82</v>
      </c>
      <c r="M56" s="42" t="s">
        <v>82</v>
      </c>
      <c r="N56" s="42" t="s">
        <v>82</v>
      </c>
      <c r="O56" s="42" t="s">
        <v>82</v>
      </c>
    </row>
    <row r="57" s="8" customFormat="true" ht="9" hidden="false" customHeight="false" outlineLevel="0" collapsed="false">
      <c r="A57" s="41" t="s">
        <v>120</v>
      </c>
      <c r="B57" s="42" t="s">
        <v>82</v>
      </c>
      <c r="C57" s="42" t="s">
        <v>82</v>
      </c>
      <c r="D57" s="42" t="s">
        <v>82</v>
      </c>
      <c r="E57" s="42" t="s">
        <v>82</v>
      </c>
      <c r="F57" s="43"/>
      <c r="G57" s="42" t="s">
        <v>82</v>
      </c>
      <c r="H57" s="42" t="s">
        <v>82</v>
      </c>
      <c r="I57" s="42" t="s">
        <v>82</v>
      </c>
      <c r="J57" s="42" t="s">
        <v>82</v>
      </c>
      <c r="K57" s="43"/>
      <c r="L57" s="42" t="s">
        <v>82</v>
      </c>
      <c r="M57" s="42" t="s">
        <v>82</v>
      </c>
      <c r="N57" s="42" t="s">
        <v>82</v>
      </c>
      <c r="O57" s="42" t="s">
        <v>82</v>
      </c>
    </row>
    <row r="58" s="8" customFormat="true" ht="9" hidden="false" customHeight="false" outlineLevel="0" collapsed="false">
      <c r="A58" s="41" t="s">
        <v>121</v>
      </c>
      <c r="B58" s="42" t="n">
        <v>1.285</v>
      </c>
      <c r="C58" s="42" t="n">
        <v>1.285</v>
      </c>
      <c r="D58" s="42" t="n">
        <v>1.285</v>
      </c>
      <c r="E58" s="42" t="n">
        <v>1.285</v>
      </c>
      <c r="F58" s="43"/>
      <c r="G58" s="42" t="s">
        <v>82</v>
      </c>
      <c r="H58" s="42" t="s">
        <v>82</v>
      </c>
      <c r="I58" s="42" t="s">
        <v>82</v>
      </c>
      <c r="J58" s="42" t="s">
        <v>82</v>
      </c>
      <c r="K58" s="43"/>
      <c r="L58" s="42" t="s">
        <v>82</v>
      </c>
      <c r="M58" s="42" t="s">
        <v>82</v>
      </c>
      <c r="N58" s="42" t="s">
        <v>82</v>
      </c>
      <c r="O58" s="42" t="s">
        <v>82</v>
      </c>
    </row>
    <row r="59" s="8" customFormat="tru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s">
        <v>82</v>
      </c>
      <c r="E59" s="42" t="s">
        <v>82</v>
      </c>
      <c r="F59" s="43"/>
      <c r="G59" s="42" t="s">
        <v>82</v>
      </c>
      <c r="H59" s="42" t="s">
        <v>82</v>
      </c>
      <c r="I59" s="42" t="s">
        <v>82</v>
      </c>
      <c r="J59" s="42" t="s">
        <v>82</v>
      </c>
      <c r="K59" s="43"/>
      <c r="L59" s="42" t="s">
        <v>82</v>
      </c>
      <c r="M59" s="42" t="s">
        <v>82</v>
      </c>
      <c r="N59" s="42" t="s">
        <v>82</v>
      </c>
      <c r="O59" s="42" t="s">
        <v>82</v>
      </c>
    </row>
    <row r="60" s="8" customFormat="true" ht="9" hidden="false" customHeight="false" outlineLevel="0" collapsed="false">
      <c r="A60" s="41" t="s">
        <v>123</v>
      </c>
      <c r="B60" s="42" t="s">
        <v>82</v>
      </c>
      <c r="C60" s="42" t="s">
        <v>82</v>
      </c>
      <c r="D60" s="42" t="s">
        <v>82</v>
      </c>
      <c r="E60" s="42" t="s">
        <v>82</v>
      </c>
      <c r="F60" s="43"/>
      <c r="G60" s="42" t="s">
        <v>82</v>
      </c>
      <c r="H60" s="42" t="s">
        <v>82</v>
      </c>
      <c r="I60" s="42" t="s">
        <v>82</v>
      </c>
      <c r="J60" s="42" t="s">
        <v>82</v>
      </c>
      <c r="K60" s="43"/>
      <c r="L60" s="42" t="s">
        <v>82</v>
      </c>
      <c r="M60" s="42" t="s">
        <v>82</v>
      </c>
      <c r="N60" s="42" t="s">
        <v>82</v>
      </c>
      <c r="O60" s="42" t="s">
        <v>82</v>
      </c>
    </row>
    <row r="61" s="8" customFormat="tru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s">
        <v>82</v>
      </c>
      <c r="E61" s="42" t="s">
        <v>82</v>
      </c>
      <c r="F61" s="43"/>
      <c r="G61" s="42" t="s">
        <v>82</v>
      </c>
      <c r="H61" s="42" t="s">
        <v>82</v>
      </c>
      <c r="I61" s="42" t="s">
        <v>82</v>
      </c>
      <c r="J61" s="42" t="s">
        <v>82</v>
      </c>
      <c r="K61" s="43"/>
      <c r="L61" s="42" t="s">
        <v>82</v>
      </c>
      <c r="M61" s="42" t="s">
        <v>82</v>
      </c>
      <c r="N61" s="42" t="s">
        <v>82</v>
      </c>
      <c r="O61" s="42" t="s">
        <v>82</v>
      </c>
    </row>
    <row r="62" s="8" customFormat="tru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s">
        <v>82</v>
      </c>
      <c r="E62" s="42" t="s">
        <v>82</v>
      </c>
      <c r="F62" s="43"/>
      <c r="G62" s="42" t="s">
        <v>82</v>
      </c>
      <c r="H62" s="42" t="s">
        <v>82</v>
      </c>
      <c r="I62" s="42" t="s">
        <v>82</v>
      </c>
      <c r="J62" s="42" t="s">
        <v>82</v>
      </c>
      <c r="K62" s="43"/>
      <c r="L62" s="42" t="s">
        <v>82</v>
      </c>
      <c r="M62" s="42" t="s">
        <v>82</v>
      </c>
      <c r="N62" s="42" t="s">
        <v>82</v>
      </c>
      <c r="O62" s="42" t="s">
        <v>82</v>
      </c>
    </row>
    <row r="63" s="8" customFormat="true" ht="9" hidden="false" customHeight="false" outlineLevel="0" collapsed="false">
      <c r="A63" s="41" t="s">
        <v>395</v>
      </c>
      <c r="B63" s="42" t="n">
        <v>35.25</v>
      </c>
      <c r="C63" s="42" t="n">
        <v>35.25</v>
      </c>
      <c r="D63" s="42" t="n">
        <v>32.25</v>
      </c>
      <c r="E63" s="42" t="n">
        <v>32.25</v>
      </c>
      <c r="F63" s="43"/>
      <c r="G63" s="42" t="s">
        <v>82</v>
      </c>
      <c r="H63" s="42" t="s">
        <v>82</v>
      </c>
      <c r="I63" s="42" t="s">
        <v>82</v>
      </c>
      <c r="J63" s="42" t="s">
        <v>82</v>
      </c>
      <c r="K63" s="43"/>
      <c r="L63" s="42" t="s">
        <v>82</v>
      </c>
      <c r="M63" s="42" t="s">
        <v>82</v>
      </c>
      <c r="N63" s="42" t="s">
        <v>82</v>
      </c>
      <c r="O63" s="42" t="s">
        <v>82</v>
      </c>
    </row>
    <row r="64" s="8" customFormat="true" ht="9" hidden="false" customHeight="false" outlineLevel="0" collapsed="false">
      <c r="A64" s="41" t="s">
        <v>127</v>
      </c>
      <c r="B64" s="42" t="s">
        <v>82</v>
      </c>
      <c r="C64" s="42" t="s">
        <v>82</v>
      </c>
      <c r="D64" s="42" t="s">
        <v>82</v>
      </c>
      <c r="E64" s="42" t="s">
        <v>82</v>
      </c>
      <c r="F64" s="43"/>
      <c r="G64" s="42" t="s">
        <v>82</v>
      </c>
      <c r="H64" s="42" t="s">
        <v>82</v>
      </c>
      <c r="I64" s="42" t="s">
        <v>82</v>
      </c>
      <c r="J64" s="42" t="s">
        <v>82</v>
      </c>
      <c r="K64" s="43"/>
      <c r="L64" s="42" t="s">
        <v>82</v>
      </c>
      <c r="M64" s="42" t="s">
        <v>82</v>
      </c>
      <c r="N64" s="42" t="s">
        <v>82</v>
      </c>
      <c r="O64" s="42" t="s">
        <v>82</v>
      </c>
    </row>
    <row r="65" s="8" customFormat="true" ht="9" hidden="false" customHeight="false" outlineLevel="0" collapsed="false">
      <c r="A65" s="41" t="s">
        <v>128</v>
      </c>
      <c r="B65" s="42" t="s">
        <v>82</v>
      </c>
      <c r="C65" s="42" t="s">
        <v>82</v>
      </c>
      <c r="D65" s="42" t="s">
        <v>82</v>
      </c>
      <c r="E65" s="42" t="s">
        <v>82</v>
      </c>
      <c r="F65" s="43"/>
      <c r="G65" s="42" t="s">
        <v>82</v>
      </c>
      <c r="H65" s="42" t="s">
        <v>82</v>
      </c>
      <c r="I65" s="42" t="s">
        <v>82</v>
      </c>
      <c r="J65" s="42" t="s">
        <v>82</v>
      </c>
      <c r="K65" s="43"/>
      <c r="L65" s="42" t="s">
        <v>82</v>
      </c>
      <c r="M65" s="42" t="s">
        <v>82</v>
      </c>
      <c r="N65" s="42" t="s">
        <v>82</v>
      </c>
      <c r="O65" s="42" t="s">
        <v>82</v>
      </c>
    </row>
    <row r="66" s="8" customFormat="tru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 t="s">
        <v>82</v>
      </c>
      <c r="F66" s="43"/>
      <c r="G66" s="42" t="s">
        <v>82</v>
      </c>
      <c r="H66" s="42" t="s">
        <v>82</v>
      </c>
      <c r="I66" s="42" t="s">
        <v>82</v>
      </c>
      <c r="J66" s="42" t="s">
        <v>82</v>
      </c>
      <c r="K66" s="43"/>
      <c r="L66" s="42" t="s">
        <v>82</v>
      </c>
      <c r="M66" s="42" t="s">
        <v>82</v>
      </c>
      <c r="N66" s="42" t="s">
        <v>82</v>
      </c>
      <c r="O66" s="42" t="s">
        <v>82</v>
      </c>
    </row>
    <row r="67" s="8" customFormat="tru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 t="s">
        <v>82</v>
      </c>
      <c r="F67" s="43"/>
      <c r="G67" s="42" t="s">
        <v>82</v>
      </c>
      <c r="H67" s="42" t="s">
        <v>82</v>
      </c>
      <c r="I67" s="42" t="s">
        <v>82</v>
      </c>
      <c r="J67" s="42" t="s">
        <v>82</v>
      </c>
      <c r="K67" s="43"/>
      <c r="L67" s="42" t="s">
        <v>82</v>
      </c>
      <c r="M67" s="42" t="s">
        <v>82</v>
      </c>
      <c r="N67" s="42" t="s">
        <v>82</v>
      </c>
      <c r="O67" s="42" t="s">
        <v>82</v>
      </c>
    </row>
    <row r="68" s="8" customFormat="tru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 t="s">
        <v>82</v>
      </c>
      <c r="F68" s="43"/>
      <c r="G68" s="42" t="s">
        <v>82</v>
      </c>
      <c r="H68" s="42" t="s">
        <v>82</v>
      </c>
      <c r="I68" s="42" t="s">
        <v>82</v>
      </c>
      <c r="J68" s="42" t="s">
        <v>82</v>
      </c>
      <c r="K68" s="43"/>
      <c r="L68" s="42" t="s">
        <v>82</v>
      </c>
      <c r="M68" s="42" t="s">
        <v>82</v>
      </c>
      <c r="N68" s="42" t="s">
        <v>82</v>
      </c>
      <c r="O68" s="42" t="s">
        <v>82</v>
      </c>
    </row>
    <row r="69" s="8" customFormat="true" ht="9" hidden="false" customHeight="false" outlineLevel="0" collapsed="false">
      <c r="A69" s="41" t="s">
        <v>132</v>
      </c>
      <c r="B69" s="42" t="s">
        <v>82</v>
      </c>
      <c r="C69" s="42" t="s">
        <v>82</v>
      </c>
      <c r="D69" s="42" t="s">
        <v>82</v>
      </c>
      <c r="E69" s="42" t="s">
        <v>82</v>
      </c>
      <c r="F69" s="43"/>
      <c r="G69" s="42" t="s">
        <v>82</v>
      </c>
      <c r="H69" s="42" t="s">
        <v>82</v>
      </c>
      <c r="I69" s="42" t="s">
        <v>82</v>
      </c>
      <c r="J69" s="42" t="s">
        <v>82</v>
      </c>
      <c r="K69" s="43"/>
      <c r="L69" s="42" t="s">
        <v>82</v>
      </c>
      <c r="M69" s="42" t="s">
        <v>82</v>
      </c>
      <c r="N69" s="42" t="s">
        <v>82</v>
      </c>
      <c r="O69" s="42" t="s">
        <v>82</v>
      </c>
    </row>
    <row r="70" s="8" customFormat="true" ht="9" hidden="false" customHeight="false" outlineLevel="0" collapsed="false">
      <c r="A70" s="41" t="s">
        <v>133</v>
      </c>
      <c r="B70" s="42" t="s">
        <v>82</v>
      </c>
      <c r="C70" s="42" t="s">
        <v>82</v>
      </c>
      <c r="D70" s="42" t="s">
        <v>82</v>
      </c>
      <c r="E70" s="42" t="s">
        <v>82</v>
      </c>
      <c r="F70" s="43"/>
      <c r="G70" s="42" t="s">
        <v>82</v>
      </c>
      <c r="H70" s="42" t="s">
        <v>82</v>
      </c>
      <c r="I70" s="42" t="s">
        <v>82</v>
      </c>
      <c r="J70" s="42" t="s">
        <v>82</v>
      </c>
      <c r="K70" s="43"/>
      <c r="L70" s="42" t="s">
        <v>82</v>
      </c>
      <c r="M70" s="42" t="s">
        <v>82</v>
      </c>
      <c r="N70" s="42" t="s">
        <v>82</v>
      </c>
      <c r="O70" s="42" t="s">
        <v>82</v>
      </c>
    </row>
    <row r="71" s="8" customFormat="true" ht="9" hidden="false" customHeight="false" outlineLevel="0" collapsed="false">
      <c r="A71" s="41" t="s">
        <v>134</v>
      </c>
      <c r="B71" s="42" t="s">
        <v>82</v>
      </c>
      <c r="C71" s="42" t="s">
        <v>82</v>
      </c>
      <c r="D71" s="42" t="s">
        <v>82</v>
      </c>
      <c r="E71" s="42" t="s">
        <v>82</v>
      </c>
      <c r="F71" s="43"/>
      <c r="G71" s="42" t="s">
        <v>82</v>
      </c>
      <c r="H71" s="42" t="s">
        <v>82</v>
      </c>
      <c r="I71" s="42" t="s">
        <v>82</v>
      </c>
      <c r="J71" s="42" t="s">
        <v>82</v>
      </c>
      <c r="K71" s="43"/>
      <c r="L71" s="42" t="s">
        <v>82</v>
      </c>
      <c r="M71" s="42" t="s">
        <v>82</v>
      </c>
      <c r="N71" s="42" t="s">
        <v>82</v>
      </c>
      <c r="O71" s="42" t="s">
        <v>82</v>
      </c>
    </row>
    <row r="72" s="8" customFormat="true" ht="9" hidden="false" customHeight="false" outlineLevel="0" collapsed="false">
      <c r="A72" s="41" t="s">
        <v>252</v>
      </c>
      <c r="B72" s="42" t="s">
        <v>82</v>
      </c>
      <c r="C72" s="42" t="s">
        <v>82</v>
      </c>
      <c r="D72" s="42" t="s">
        <v>82</v>
      </c>
      <c r="E72" s="42" t="s">
        <v>82</v>
      </c>
      <c r="F72" s="43"/>
      <c r="G72" s="42" t="s">
        <v>82</v>
      </c>
      <c r="H72" s="42" t="s">
        <v>82</v>
      </c>
      <c r="I72" s="42" t="s">
        <v>82</v>
      </c>
      <c r="J72" s="42" t="s">
        <v>82</v>
      </c>
      <c r="K72" s="43"/>
      <c r="L72" s="42" t="s">
        <v>82</v>
      </c>
      <c r="M72" s="42" t="s">
        <v>82</v>
      </c>
      <c r="N72" s="42" t="s">
        <v>82</v>
      </c>
      <c r="O72" s="42" t="s">
        <v>82</v>
      </c>
    </row>
    <row r="73" s="8" customFormat="true" ht="9" hidden="false" customHeight="false" outlineLevel="0" collapsed="false">
      <c r="A73" s="41" t="s">
        <v>136</v>
      </c>
      <c r="B73" s="42" t="s">
        <v>82</v>
      </c>
      <c r="C73" s="42" t="s">
        <v>82</v>
      </c>
      <c r="D73" s="42" t="s">
        <v>82</v>
      </c>
      <c r="E73" s="42" t="s">
        <v>82</v>
      </c>
      <c r="F73" s="43"/>
      <c r="G73" s="42" t="s">
        <v>82</v>
      </c>
      <c r="H73" s="42" t="s">
        <v>82</v>
      </c>
      <c r="I73" s="42" t="s">
        <v>82</v>
      </c>
      <c r="J73" s="42" t="s">
        <v>82</v>
      </c>
      <c r="K73" s="43"/>
      <c r="L73" s="42" t="s">
        <v>82</v>
      </c>
      <c r="M73" s="42" t="s">
        <v>82</v>
      </c>
      <c r="N73" s="42" t="s">
        <v>82</v>
      </c>
      <c r="O73" s="42" t="s">
        <v>82</v>
      </c>
    </row>
    <row r="74" s="8" customFormat="true" ht="9" hidden="false" customHeight="false" outlineLevel="0" collapsed="false">
      <c r="A74" s="41" t="s">
        <v>137</v>
      </c>
      <c r="B74" s="42" t="s">
        <v>82</v>
      </c>
      <c r="C74" s="42" t="s">
        <v>82</v>
      </c>
      <c r="D74" s="42" t="s">
        <v>82</v>
      </c>
      <c r="E74" s="42" t="s">
        <v>82</v>
      </c>
      <c r="F74" s="43"/>
      <c r="G74" s="42" t="s">
        <v>82</v>
      </c>
      <c r="H74" s="42" t="s">
        <v>82</v>
      </c>
      <c r="I74" s="42" t="s">
        <v>82</v>
      </c>
      <c r="J74" s="42" t="s">
        <v>82</v>
      </c>
      <c r="K74" s="43"/>
      <c r="L74" s="42" t="s">
        <v>82</v>
      </c>
      <c r="M74" s="42" t="s">
        <v>82</v>
      </c>
      <c r="N74" s="42" t="s">
        <v>82</v>
      </c>
      <c r="O74" s="42" t="s">
        <v>82</v>
      </c>
    </row>
    <row r="75" s="8" customFormat="true" ht="9" hidden="false" customHeight="false" outlineLevel="0" collapsed="false">
      <c r="A75" s="41" t="s">
        <v>138</v>
      </c>
      <c r="B75" s="42" t="s">
        <v>82</v>
      </c>
      <c r="C75" s="42" t="s">
        <v>82</v>
      </c>
      <c r="D75" s="42" t="s">
        <v>82</v>
      </c>
      <c r="E75" s="42" t="s">
        <v>82</v>
      </c>
      <c r="F75" s="43"/>
      <c r="G75" s="42" t="s">
        <v>82</v>
      </c>
      <c r="H75" s="42" t="s">
        <v>82</v>
      </c>
      <c r="I75" s="42" t="s">
        <v>82</v>
      </c>
      <c r="J75" s="42" t="s">
        <v>82</v>
      </c>
      <c r="K75" s="43"/>
      <c r="L75" s="42" t="s">
        <v>82</v>
      </c>
      <c r="M75" s="42" t="s">
        <v>82</v>
      </c>
      <c r="N75" s="42" t="s">
        <v>82</v>
      </c>
      <c r="O75" s="42" t="s">
        <v>82</v>
      </c>
    </row>
    <row r="76" s="8" customFormat="true" ht="9" hidden="false" customHeight="false" outlineLevel="0" collapsed="false">
      <c r="A76" s="41" t="s">
        <v>139</v>
      </c>
      <c r="B76" s="42" t="s">
        <v>82</v>
      </c>
      <c r="C76" s="42" t="s">
        <v>82</v>
      </c>
      <c r="D76" s="42" t="s">
        <v>82</v>
      </c>
      <c r="E76" s="42" t="s">
        <v>82</v>
      </c>
      <c r="F76" s="43"/>
      <c r="G76" s="42" t="s">
        <v>82</v>
      </c>
      <c r="H76" s="42" t="s">
        <v>82</v>
      </c>
      <c r="I76" s="42" t="s">
        <v>82</v>
      </c>
      <c r="J76" s="42" t="s">
        <v>82</v>
      </c>
      <c r="K76" s="43"/>
      <c r="L76" s="42" t="s">
        <v>82</v>
      </c>
      <c r="M76" s="42" t="s">
        <v>82</v>
      </c>
      <c r="N76" s="42" t="s">
        <v>82</v>
      </c>
      <c r="O76" s="42" t="s">
        <v>82</v>
      </c>
    </row>
    <row r="77" s="8" customFormat="tru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 t="s">
        <v>82</v>
      </c>
      <c r="F77" s="43"/>
      <c r="G77" s="42" t="s">
        <v>82</v>
      </c>
      <c r="H77" s="42" t="s">
        <v>82</v>
      </c>
      <c r="I77" s="42" t="s">
        <v>82</v>
      </c>
      <c r="J77" s="42" t="s">
        <v>82</v>
      </c>
      <c r="K77" s="43"/>
      <c r="L77" s="42" t="s">
        <v>82</v>
      </c>
      <c r="M77" s="42" t="s">
        <v>82</v>
      </c>
      <c r="N77" s="42" t="s">
        <v>82</v>
      </c>
      <c r="O77" s="42" t="s">
        <v>82</v>
      </c>
    </row>
    <row r="78" s="8" customFormat="true" ht="9" hidden="false" customHeight="false" outlineLevel="0" collapsed="false">
      <c r="A78" s="41" t="s">
        <v>141</v>
      </c>
      <c r="B78" s="42" t="s">
        <v>82</v>
      </c>
      <c r="C78" s="42" t="s">
        <v>82</v>
      </c>
      <c r="D78" s="42" t="s">
        <v>82</v>
      </c>
      <c r="E78" s="42" t="s">
        <v>82</v>
      </c>
      <c r="F78" s="43"/>
      <c r="G78" s="42" t="s">
        <v>82</v>
      </c>
      <c r="H78" s="42" t="s">
        <v>82</v>
      </c>
      <c r="I78" s="42" t="s">
        <v>82</v>
      </c>
      <c r="J78" s="42" t="s">
        <v>82</v>
      </c>
      <c r="K78" s="43"/>
      <c r="L78" s="42" t="s">
        <v>82</v>
      </c>
      <c r="M78" s="42" t="s">
        <v>82</v>
      </c>
      <c r="N78" s="42" t="s">
        <v>82</v>
      </c>
      <c r="O78" s="42" t="s">
        <v>82</v>
      </c>
    </row>
    <row r="79" s="8" customFormat="tru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s">
        <v>82</v>
      </c>
      <c r="E79" s="42" t="s">
        <v>82</v>
      </c>
      <c r="F79" s="43"/>
      <c r="G79" s="42" t="s">
        <v>82</v>
      </c>
      <c r="H79" s="42" t="s">
        <v>82</v>
      </c>
      <c r="I79" s="42" t="s">
        <v>82</v>
      </c>
      <c r="J79" s="42" t="s">
        <v>82</v>
      </c>
      <c r="K79" s="43"/>
      <c r="L79" s="42" t="s">
        <v>82</v>
      </c>
      <c r="M79" s="42" t="s">
        <v>82</v>
      </c>
      <c r="N79" s="42" t="s">
        <v>82</v>
      </c>
      <c r="O79" s="42" t="s">
        <v>82</v>
      </c>
    </row>
    <row r="80" s="8" customFormat="tru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 t="s">
        <v>82</v>
      </c>
      <c r="F80" s="43"/>
      <c r="G80" s="42" t="s">
        <v>82</v>
      </c>
      <c r="H80" s="42" t="s">
        <v>82</v>
      </c>
      <c r="I80" s="42" t="s">
        <v>82</v>
      </c>
      <c r="J80" s="42" t="s">
        <v>82</v>
      </c>
      <c r="K80" s="43"/>
      <c r="L80" s="42" t="s">
        <v>82</v>
      </c>
      <c r="M80" s="42" t="s">
        <v>82</v>
      </c>
      <c r="N80" s="42" t="s">
        <v>82</v>
      </c>
      <c r="O80" s="42" t="s">
        <v>82</v>
      </c>
    </row>
    <row r="81" s="8" customFormat="true" ht="9" hidden="false" customHeight="false" outlineLevel="0" collapsed="false">
      <c r="A81" s="41" t="s">
        <v>144</v>
      </c>
      <c r="B81" s="42" t="s">
        <v>82</v>
      </c>
      <c r="C81" s="42" t="s">
        <v>82</v>
      </c>
      <c r="D81" s="42" t="s">
        <v>82</v>
      </c>
      <c r="E81" s="42" t="s">
        <v>82</v>
      </c>
      <c r="F81" s="43"/>
      <c r="G81" s="42" t="s">
        <v>82</v>
      </c>
      <c r="H81" s="42" t="s">
        <v>82</v>
      </c>
      <c r="I81" s="42" t="s">
        <v>82</v>
      </c>
      <c r="J81" s="42" t="s">
        <v>82</v>
      </c>
      <c r="K81" s="43"/>
      <c r="L81" s="42" t="s">
        <v>82</v>
      </c>
      <c r="M81" s="42" t="s">
        <v>82</v>
      </c>
      <c r="N81" s="42" t="s">
        <v>82</v>
      </c>
      <c r="O81" s="42" t="s">
        <v>82</v>
      </c>
    </row>
    <row r="82" s="8" customFormat="tru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 t="s">
        <v>82</v>
      </c>
      <c r="F82" s="43"/>
      <c r="G82" s="42" t="s">
        <v>82</v>
      </c>
      <c r="H82" s="42" t="s">
        <v>82</v>
      </c>
      <c r="I82" s="42" t="s">
        <v>82</v>
      </c>
      <c r="J82" s="42" t="s">
        <v>82</v>
      </c>
      <c r="K82" s="43"/>
      <c r="L82" s="42" t="s">
        <v>82</v>
      </c>
      <c r="M82" s="42" t="s">
        <v>82</v>
      </c>
      <c r="N82" s="42" t="s">
        <v>82</v>
      </c>
      <c r="O82" s="42" t="s">
        <v>82</v>
      </c>
    </row>
    <row r="83" s="8" customFormat="true" ht="9" hidden="false" customHeight="false" outlineLevel="0" collapsed="false">
      <c r="A83" s="41" t="s">
        <v>146</v>
      </c>
      <c r="B83" s="42" t="n">
        <v>68.088</v>
      </c>
      <c r="C83" s="42" t="n">
        <v>68.9</v>
      </c>
      <c r="D83" s="42" t="n">
        <v>72.2</v>
      </c>
      <c r="E83" s="42" t="n">
        <v>71</v>
      </c>
      <c r="F83" s="43"/>
      <c r="G83" s="42" t="s">
        <v>82</v>
      </c>
      <c r="H83" s="42" t="s">
        <v>82</v>
      </c>
      <c r="I83" s="42" t="s">
        <v>82</v>
      </c>
      <c r="J83" s="42" t="s">
        <v>82</v>
      </c>
      <c r="K83" s="43"/>
      <c r="L83" s="42" t="s">
        <v>82</v>
      </c>
      <c r="M83" s="42" t="s">
        <v>82</v>
      </c>
      <c r="N83" s="42" t="s">
        <v>82</v>
      </c>
      <c r="O83" s="42" t="s">
        <v>82</v>
      </c>
    </row>
    <row r="84" s="8" customFormat="tru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 t="s">
        <v>82</v>
      </c>
      <c r="F84" s="43"/>
      <c r="G84" s="42" t="s">
        <v>82</v>
      </c>
      <c r="H84" s="42" t="s">
        <v>82</v>
      </c>
      <c r="I84" s="42" t="s">
        <v>82</v>
      </c>
      <c r="J84" s="42" t="s">
        <v>82</v>
      </c>
      <c r="K84" s="43"/>
      <c r="L84" s="42" t="s">
        <v>82</v>
      </c>
      <c r="M84" s="42" t="s">
        <v>82</v>
      </c>
      <c r="N84" s="42" t="s">
        <v>82</v>
      </c>
      <c r="O84" s="42" t="s">
        <v>82</v>
      </c>
    </row>
    <row r="85" s="8" customFormat="true" ht="9" hidden="false" customHeight="false" outlineLevel="0" collapsed="false">
      <c r="A85" s="41" t="s">
        <v>148</v>
      </c>
      <c r="B85" s="42" t="s">
        <v>82</v>
      </c>
      <c r="C85" s="42" t="s">
        <v>82</v>
      </c>
      <c r="D85" s="42" t="s">
        <v>82</v>
      </c>
      <c r="E85" s="42" t="s">
        <v>82</v>
      </c>
      <c r="F85" s="43"/>
      <c r="G85" s="42" t="s">
        <v>82</v>
      </c>
      <c r="H85" s="42" t="s">
        <v>82</v>
      </c>
      <c r="I85" s="42" t="s">
        <v>82</v>
      </c>
      <c r="J85" s="42" t="s">
        <v>82</v>
      </c>
      <c r="K85" s="43"/>
      <c r="L85" s="42" t="s">
        <v>82</v>
      </c>
      <c r="M85" s="42" t="s">
        <v>82</v>
      </c>
      <c r="N85" s="42" t="s">
        <v>82</v>
      </c>
      <c r="O85" s="42" t="s">
        <v>82</v>
      </c>
    </row>
    <row r="86" s="8" customFormat="true" ht="9" hidden="false" customHeight="false" outlineLevel="0" collapsed="false">
      <c r="A86" s="41" t="s">
        <v>149</v>
      </c>
      <c r="B86" s="42" t="s">
        <v>82</v>
      </c>
      <c r="C86" s="42" t="s">
        <v>82</v>
      </c>
      <c r="D86" s="42" t="s">
        <v>82</v>
      </c>
      <c r="E86" s="42" t="s">
        <v>82</v>
      </c>
      <c r="F86" s="43"/>
      <c r="G86" s="42" t="s">
        <v>82</v>
      </c>
      <c r="H86" s="42" t="s">
        <v>82</v>
      </c>
      <c r="I86" s="42" t="s">
        <v>82</v>
      </c>
      <c r="J86" s="42" t="s">
        <v>82</v>
      </c>
      <c r="K86" s="43"/>
      <c r="L86" s="42" t="s">
        <v>82</v>
      </c>
      <c r="M86" s="42" t="s">
        <v>82</v>
      </c>
      <c r="N86" s="42" t="s">
        <v>82</v>
      </c>
      <c r="O86" s="42" t="s">
        <v>82</v>
      </c>
    </row>
    <row r="87" s="8" customFormat="true" ht="9" hidden="false" customHeight="false" outlineLevel="0" collapsed="false">
      <c r="A87" s="41" t="s">
        <v>150</v>
      </c>
      <c r="B87" s="42" t="s">
        <v>82</v>
      </c>
      <c r="C87" s="42" t="s">
        <v>82</v>
      </c>
      <c r="D87" s="42" t="s">
        <v>82</v>
      </c>
      <c r="E87" s="42" t="s">
        <v>82</v>
      </c>
      <c r="F87" s="43"/>
      <c r="G87" s="42" t="s">
        <v>82</v>
      </c>
      <c r="H87" s="42" t="s">
        <v>82</v>
      </c>
      <c r="I87" s="42" t="s">
        <v>82</v>
      </c>
      <c r="J87" s="42" t="s">
        <v>82</v>
      </c>
      <c r="K87" s="43"/>
      <c r="L87" s="42" t="s">
        <v>82</v>
      </c>
      <c r="M87" s="42" t="s">
        <v>82</v>
      </c>
      <c r="N87" s="42" t="s">
        <v>82</v>
      </c>
      <c r="O87" s="42" t="s">
        <v>82</v>
      </c>
    </row>
    <row r="88" s="8" customFormat="true" ht="9" hidden="false" customHeight="false" outlineLevel="0" collapsed="false">
      <c r="A88" s="41" t="s">
        <v>151</v>
      </c>
      <c r="B88" s="42" t="s">
        <v>82</v>
      </c>
      <c r="C88" s="42" t="s">
        <v>82</v>
      </c>
      <c r="D88" s="42" t="s">
        <v>82</v>
      </c>
      <c r="E88" s="42" t="s">
        <v>82</v>
      </c>
      <c r="F88" s="43"/>
      <c r="G88" s="42" t="s">
        <v>82</v>
      </c>
      <c r="H88" s="42" t="s">
        <v>82</v>
      </c>
      <c r="I88" s="42" t="s">
        <v>82</v>
      </c>
      <c r="J88" s="42" t="s">
        <v>82</v>
      </c>
      <c r="K88" s="43"/>
      <c r="L88" s="42" t="s">
        <v>82</v>
      </c>
      <c r="M88" s="42" t="s">
        <v>82</v>
      </c>
      <c r="N88" s="42" t="s">
        <v>82</v>
      </c>
      <c r="O88" s="42" t="s">
        <v>82</v>
      </c>
    </row>
    <row r="89" s="8" customFormat="true" ht="9" hidden="false" customHeight="false" outlineLevel="0" collapsed="false">
      <c r="A89" s="41" t="s">
        <v>152</v>
      </c>
      <c r="B89" s="42" t="s">
        <v>82</v>
      </c>
      <c r="C89" s="42" t="s">
        <v>82</v>
      </c>
      <c r="D89" s="42" t="s">
        <v>82</v>
      </c>
      <c r="E89" s="42" t="s">
        <v>82</v>
      </c>
      <c r="F89" s="43"/>
      <c r="G89" s="42" t="s">
        <v>82</v>
      </c>
      <c r="H89" s="42" t="s">
        <v>82</v>
      </c>
      <c r="I89" s="42" t="s">
        <v>82</v>
      </c>
      <c r="J89" s="42" t="s">
        <v>82</v>
      </c>
      <c r="K89" s="43"/>
      <c r="L89" s="42" t="s">
        <v>82</v>
      </c>
      <c r="M89" s="42" t="s">
        <v>82</v>
      </c>
      <c r="N89" s="42" t="s">
        <v>82</v>
      </c>
      <c r="O89" s="42" t="s">
        <v>82</v>
      </c>
    </row>
    <row r="90" s="8" customFormat="true" ht="9" hidden="false" customHeight="false" outlineLevel="0" collapsed="false">
      <c r="A90" s="41" t="s">
        <v>153</v>
      </c>
      <c r="B90" s="42" t="s">
        <v>82</v>
      </c>
      <c r="C90" s="42" t="s">
        <v>82</v>
      </c>
      <c r="D90" s="42" t="s">
        <v>82</v>
      </c>
      <c r="E90" s="42" t="s">
        <v>82</v>
      </c>
      <c r="F90" s="43"/>
      <c r="G90" s="42" t="s">
        <v>82</v>
      </c>
      <c r="H90" s="42" t="s">
        <v>82</v>
      </c>
      <c r="I90" s="42" t="s">
        <v>82</v>
      </c>
      <c r="J90" s="42" t="s">
        <v>82</v>
      </c>
      <c r="K90" s="43"/>
      <c r="L90" s="42" t="s">
        <v>82</v>
      </c>
      <c r="M90" s="42" t="s">
        <v>82</v>
      </c>
      <c r="N90" s="42" t="s">
        <v>82</v>
      </c>
      <c r="O90" s="42" t="s">
        <v>82</v>
      </c>
    </row>
    <row r="91" s="8" customFormat="true" ht="9" hidden="false" customHeight="false" outlineLevel="0" collapsed="false">
      <c r="A91" s="41" t="s">
        <v>154</v>
      </c>
      <c r="B91" s="42" t="s">
        <v>82</v>
      </c>
      <c r="C91" s="42" t="s">
        <v>82</v>
      </c>
      <c r="D91" s="42" t="s">
        <v>82</v>
      </c>
      <c r="E91" s="42" t="s">
        <v>82</v>
      </c>
      <c r="F91" s="43"/>
      <c r="G91" s="42" t="s">
        <v>82</v>
      </c>
      <c r="H91" s="42" t="s">
        <v>82</v>
      </c>
      <c r="I91" s="42" t="s">
        <v>82</v>
      </c>
      <c r="J91" s="42" t="s">
        <v>82</v>
      </c>
      <c r="K91" s="43"/>
      <c r="L91" s="42" t="s">
        <v>228</v>
      </c>
      <c r="M91" s="42" t="n">
        <v>1.77</v>
      </c>
      <c r="N91" s="42" t="n">
        <v>1.77</v>
      </c>
      <c r="O91" s="42" t="n">
        <v>2.16</v>
      </c>
    </row>
    <row r="92" s="8" customFormat="true" ht="9" hidden="false" customHeight="false" outlineLevel="0" collapsed="false">
      <c r="A92" s="41" t="s">
        <v>155</v>
      </c>
      <c r="B92" s="42" t="s">
        <v>82</v>
      </c>
      <c r="C92" s="42" t="s">
        <v>82</v>
      </c>
      <c r="D92" s="42" t="s">
        <v>82</v>
      </c>
      <c r="E92" s="42" t="s">
        <v>82</v>
      </c>
      <c r="F92" s="43"/>
      <c r="G92" s="42" t="s">
        <v>82</v>
      </c>
      <c r="H92" s="42" t="s">
        <v>82</v>
      </c>
      <c r="I92" s="42" t="s">
        <v>82</v>
      </c>
      <c r="J92" s="42" t="s">
        <v>82</v>
      </c>
      <c r="K92" s="43"/>
      <c r="L92" s="42" t="n">
        <v>1.056</v>
      </c>
      <c r="M92" s="42" t="n">
        <v>1.056</v>
      </c>
      <c r="N92" s="42" t="n">
        <v>1.056</v>
      </c>
      <c r="O92" s="42" t="n">
        <v>0.778</v>
      </c>
    </row>
    <row r="93" s="8" customFormat="true" ht="9" hidden="false" customHeight="false" outlineLevel="0" collapsed="false">
      <c r="A93" s="41" t="s">
        <v>156</v>
      </c>
      <c r="B93" s="42" t="s">
        <v>82</v>
      </c>
      <c r="C93" s="42" t="s">
        <v>82</v>
      </c>
      <c r="D93" s="42" t="s">
        <v>82</v>
      </c>
      <c r="E93" s="42" t="s">
        <v>82</v>
      </c>
      <c r="F93" s="43"/>
      <c r="G93" s="42" t="s">
        <v>82</v>
      </c>
      <c r="H93" s="42" t="s">
        <v>82</v>
      </c>
      <c r="I93" s="42" t="s">
        <v>82</v>
      </c>
      <c r="J93" s="42" t="s">
        <v>82</v>
      </c>
      <c r="K93" s="43"/>
      <c r="L93" s="42" t="s">
        <v>82</v>
      </c>
      <c r="M93" s="42" t="s">
        <v>82</v>
      </c>
      <c r="N93" s="42" t="s">
        <v>82</v>
      </c>
      <c r="O93" s="42" t="s">
        <v>82</v>
      </c>
    </row>
    <row r="94" s="8" customFormat="tru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 t="s">
        <v>82</v>
      </c>
      <c r="F94" s="43"/>
      <c r="G94" s="42" t="s">
        <v>82</v>
      </c>
      <c r="H94" s="42" t="s">
        <v>82</v>
      </c>
      <c r="I94" s="42" t="s">
        <v>82</v>
      </c>
      <c r="J94" s="42" t="s">
        <v>82</v>
      </c>
      <c r="K94" s="43"/>
      <c r="L94" s="42" t="s">
        <v>82</v>
      </c>
      <c r="M94" s="42" t="s">
        <v>82</v>
      </c>
      <c r="N94" s="42" t="s">
        <v>82</v>
      </c>
      <c r="O94" s="42" t="s">
        <v>82</v>
      </c>
    </row>
    <row r="95" s="8" customFormat="tru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s">
        <v>82</v>
      </c>
      <c r="E95" s="42" t="s">
        <v>82</v>
      </c>
      <c r="F95" s="43"/>
      <c r="G95" s="42" t="s">
        <v>82</v>
      </c>
      <c r="H95" s="42" t="s">
        <v>82</v>
      </c>
      <c r="I95" s="42" t="s">
        <v>82</v>
      </c>
      <c r="J95" s="42" t="s">
        <v>82</v>
      </c>
      <c r="K95" s="43"/>
      <c r="L95" s="42" t="s">
        <v>82</v>
      </c>
      <c r="M95" s="42" t="s">
        <v>82</v>
      </c>
      <c r="N95" s="42" t="s">
        <v>82</v>
      </c>
      <c r="O95" s="42" t="s">
        <v>82</v>
      </c>
    </row>
    <row r="96" s="8" customFormat="tru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 t="s">
        <v>82</v>
      </c>
      <c r="F96" s="43"/>
      <c r="G96" s="42" t="s">
        <v>82</v>
      </c>
      <c r="H96" s="42" t="s">
        <v>82</v>
      </c>
      <c r="I96" s="42" t="s">
        <v>82</v>
      </c>
      <c r="J96" s="42" t="s">
        <v>82</v>
      </c>
      <c r="K96" s="43"/>
      <c r="L96" s="42" t="s">
        <v>82</v>
      </c>
      <c r="M96" s="42" t="s">
        <v>82</v>
      </c>
      <c r="N96" s="42" t="s">
        <v>82</v>
      </c>
      <c r="O96" s="42" t="s">
        <v>82</v>
      </c>
    </row>
    <row r="97" s="8" customFormat="tru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 t="s">
        <v>82</v>
      </c>
      <c r="F97" s="43"/>
      <c r="G97" s="42" t="s">
        <v>82</v>
      </c>
      <c r="H97" s="42" t="s">
        <v>82</v>
      </c>
      <c r="I97" s="42" t="s">
        <v>82</v>
      </c>
      <c r="J97" s="42" t="s">
        <v>82</v>
      </c>
      <c r="K97" s="43"/>
      <c r="L97" s="42" t="s">
        <v>82</v>
      </c>
      <c r="M97" s="42" t="s">
        <v>82</v>
      </c>
      <c r="N97" s="42" t="s">
        <v>82</v>
      </c>
      <c r="O97" s="42" t="s">
        <v>82</v>
      </c>
    </row>
    <row r="98" s="8" customFormat="true" ht="9" hidden="false" customHeight="false" outlineLevel="0" collapsed="false">
      <c r="A98" s="41" t="s">
        <v>161</v>
      </c>
      <c r="B98" s="42" t="n">
        <v>3.54</v>
      </c>
      <c r="C98" s="42" t="n">
        <v>3.54</v>
      </c>
      <c r="D98" s="42" t="n">
        <v>3.54</v>
      </c>
      <c r="E98" s="42" t="n">
        <v>2.287</v>
      </c>
      <c r="F98" s="43"/>
      <c r="G98" s="42" t="s">
        <v>82</v>
      </c>
      <c r="H98" s="42" t="s">
        <v>82</v>
      </c>
      <c r="I98" s="42" t="s">
        <v>82</v>
      </c>
      <c r="J98" s="42" t="s">
        <v>82</v>
      </c>
      <c r="K98" s="43"/>
      <c r="L98" s="42" t="s">
        <v>82</v>
      </c>
      <c r="M98" s="42" t="s">
        <v>82</v>
      </c>
      <c r="N98" s="42" t="s">
        <v>82</v>
      </c>
      <c r="O98" s="42" t="s">
        <v>82</v>
      </c>
    </row>
    <row r="99" s="8" customFormat="true" ht="9" hidden="false" customHeight="false" outlineLevel="0" collapsed="false">
      <c r="A99" s="41" t="s">
        <v>162</v>
      </c>
      <c r="B99" s="42" t="s">
        <v>82</v>
      </c>
      <c r="C99" s="42" t="s">
        <v>82</v>
      </c>
      <c r="D99" s="42" t="s">
        <v>82</v>
      </c>
      <c r="E99" s="42" t="s">
        <v>82</v>
      </c>
      <c r="F99" s="43"/>
      <c r="G99" s="42" t="s">
        <v>82</v>
      </c>
      <c r="H99" s="42" t="s">
        <v>82</v>
      </c>
      <c r="I99" s="42" t="s">
        <v>82</v>
      </c>
      <c r="J99" s="42" t="s">
        <v>82</v>
      </c>
      <c r="K99" s="43"/>
      <c r="L99" s="42" t="s">
        <v>82</v>
      </c>
      <c r="M99" s="42" t="s">
        <v>82</v>
      </c>
      <c r="N99" s="42" t="s">
        <v>82</v>
      </c>
      <c r="O99" s="42" t="s">
        <v>82</v>
      </c>
    </row>
    <row r="100" s="8" customFormat="true" ht="9" hidden="false" customHeight="false" outlineLevel="0" collapsed="false">
      <c r="A100" s="41" t="s">
        <v>163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3"/>
      <c r="G100" s="42" t="s">
        <v>82</v>
      </c>
      <c r="H100" s="42" t="s">
        <v>82</v>
      </c>
      <c r="I100" s="42" t="s">
        <v>82</v>
      </c>
      <c r="J100" s="42" t="s">
        <v>82</v>
      </c>
      <c r="K100" s="43"/>
      <c r="L100" s="42" t="s">
        <v>82</v>
      </c>
      <c r="M100" s="42" t="s">
        <v>82</v>
      </c>
      <c r="N100" s="42" t="s">
        <v>82</v>
      </c>
      <c r="O100" s="42" t="s">
        <v>82</v>
      </c>
    </row>
    <row r="101" s="8" customFormat="true" ht="9" hidden="false" customHeight="false" outlineLevel="0" collapsed="false">
      <c r="A101" s="41" t="s">
        <v>164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3"/>
      <c r="G101" s="42" t="s">
        <v>82</v>
      </c>
      <c r="H101" s="42" t="s">
        <v>82</v>
      </c>
      <c r="I101" s="42" t="s">
        <v>82</v>
      </c>
      <c r="J101" s="42" t="s">
        <v>82</v>
      </c>
      <c r="K101" s="43"/>
      <c r="L101" s="42" t="s">
        <v>82</v>
      </c>
      <c r="M101" s="42" t="s">
        <v>82</v>
      </c>
      <c r="N101" s="42" t="s">
        <v>82</v>
      </c>
      <c r="O101" s="42" t="s">
        <v>82</v>
      </c>
    </row>
    <row r="102" s="8" customFormat="tru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3"/>
      <c r="G102" s="42" t="s">
        <v>82</v>
      </c>
      <c r="H102" s="42" t="s">
        <v>82</v>
      </c>
      <c r="I102" s="42" t="s">
        <v>82</v>
      </c>
      <c r="J102" s="42" t="s">
        <v>82</v>
      </c>
      <c r="K102" s="43"/>
      <c r="L102" s="42" t="s">
        <v>82</v>
      </c>
      <c r="M102" s="42" t="s">
        <v>82</v>
      </c>
      <c r="N102" s="42" t="s">
        <v>82</v>
      </c>
      <c r="O102" s="42" t="s">
        <v>82</v>
      </c>
    </row>
    <row r="103" s="8" customFormat="true" ht="9" hidden="false" customHeight="false" outlineLevel="0" collapsed="false">
      <c r="A103" s="41" t="s">
        <v>166</v>
      </c>
      <c r="B103" s="42" t="s">
        <v>82</v>
      </c>
      <c r="C103" s="42" t="s">
        <v>82</v>
      </c>
      <c r="D103" s="42" t="s">
        <v>82</v>
      </c>
      <c r="E103" s="42" t="s">
        <v>82</v>
      </c>
      <c r="F103" s="43"/>
      <c r="G103" s="42" t="s">
        <v>82</v>
      </c>
      <c r="H103" s="42" t="s">
        <v>82</v>
      </c>
      <c r="I103" s="42" t="s">
        <v>82</v>
      </c>
      <c r="J103" s="42" t="s">
        <v>82</v>
      </c>
      <c r="K103" s="43"/>
      <c r="L103" s="42" t="s">
        <v>82</v>
      </c>
      <c r="M103" s="42" t="s">
        <v>82</v>
      </c>
      <c r="N103" s="42" t="s">
        <v>82</v>
      </c>
      <c r="O103" s="42" t="s">
        <v>82</v>
      </c>
    </row>
    <row r="104" s="8" customFormat="true" ht="9" hidden="false" customHeight="false" outlineLevel="0" collapsed="false">
      <c r="A104" s="41" t="s">
        <v>167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3"/>
      <c r="G104" s="42" t="s">
        <v>82</v>
      </c>
      <c r="H104" s="42" t="s">
        <v>82</v>
      </c>
      <c r="I104" s="42" t="s">
        <v>82</v>
      </c>
      <c r="J104" s="42" t="s">
        <v>82</v>
      </c>
      <c r="K104" s="43"/>
      <c r="L104" s="42" t="s">
        <v>82</v>
      </c>
      <c r="M104" s="42" t="s">
        <v>82</v>
      </c>
      <c r="N104" s="42" t="s">
        <v>82</v>
      </c>
      <c r="O104" s="42" t="s">
        <v>82</v>
      </c>
    </row>
    <row r="105" s="8" customFormat="tru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3"/>
      <c r="G105" s="42" t="s">
        <v>82</v>
      </c>
      <c r="H105" s="42" t="s">
        <v>82</v>
      </c>
      <c r="I105" s="42" t="s">
        <v>82</v>
      </c>
      <c r="J105" s="42" t="s">
        <v>82</v>
      </c>
      <c r="K105" s="43"/>
      <c r="L105" s="42" t="s">
        <v>82</v>
      </c>
      <c r="M105" s="42" t="s">
        <v>82</v>
      </c>
      <c r="N105" s="42" t="s">
        <v>82</v>
      </c>
      <c r="O105" s="42" t="s">
        <v>82</v>
      </c>
    </row>
    <row r="106" s="8" customFormat="tru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3"/>
      <c r="G106" s="42" t="s">
        <v>82</v>
      </c>
      <c r="H106" s="42" t="s">
        <v>82</v>
      </c>
      <c r="I106" s="42" t="s">
        <v>82</v>
      </c>
      <c r="J106" s="42" t="s">
        <v>82</v>
      </c>
      <c r="K106" s="43"/>
      <c r="L106" s="42" t="s">
        <v>82</v>
      </c>
      <c r="M106" s="42" t="s">
        <v>82</v>
      </c>
      <c r="N106" s="42" t="s">
        <v>82</v>
      </c>
      <c r="O106" s="42" t="s">
        <v>82</v>
      </c>
    </row>
    <row r="107" s="8" customFormat="true" ht="9" hidden="false" customHeight="false" outlineLevel="0" collapsed="false">
      <c r="A107" s="41" t="s">
        <v>170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3"/>
      <c r="G107" s="42" t="s">
        <v>82</v>
      </c>
      <c r="H107" s="42" t="s">
        <v>82</v>
      </c>
      <c r="I107" s="42" t="s">
        <v>82</v>
      </c>
      <c r="J107" s="42" t="s">
        <v>82</v>
      </c>
      <c r="K107" s="43"/>
      <c r="L107" s="42" t="s">
        <v>82</v>
      </c>
      <c r="M107" s="42" t="s">
        <v>82</v>
      </c>
      <c r="N107" s="42" t="s">
        <v>82</v>
      </c>
      <c r="O107" s="42" t="s">
        <v>82</v>
      </c>
    </row>
    <row r="108" s="8" customFormat="tru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3"/>
      <c r="G108" s="42" t="s">
        <v>82</v>
      </c>
      <c r="H108" s="42" t="s">
        <v>82</v>
      </c>
      <c r="I108" s="42" t="s">
        <v>82</v>
      </c>
      <c r="J108" s="42" t="s">
        <v>82</v>
      </c>
      <c r="K108" s="43"/>
      <c r="L108" s="42" t="s">
        <v>82</v>
      </c>
      <c r="M108" s="42" t="s">
        <v>82</v>
      </c>
      <c r="N108" s="42" t="s">
        <v>82</v>
      </c>
      <c r="O108" s="42" t="s">
        <v>82</v>
      </c>
    </row>
    <row r="109" s="8" customFormat="tru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3"/>
      <c r="G109" s="42" t="s">
        <v>82</v>
      </c>
      <c r="H109" s="42" t="s">
        <v>82</v>
      </c>
      <c r="I109" s="42" t="s">
        <v>82</v>
      </c>
      <c r="J109" s="42" t="s">
        <v>82</v>
      </c>
      <c r="K109" s="43"/>
      <c r="L109" s="42" t="s">
        <v>82</v>
      </c>
      <c r="M109" s="42" t="s">
        <v>82</v>
      </c>
      <c r="N109" s="42" t="s">
        <v>82</v>
      </c>
      <c r="O109" s="42" t="s">
        <v>82</v>
      </c>
    </row>
    <row r="110" s="8" customFormat="true" ht="9" hidden="false" customHeight="false" outlineLevel="0" collapsed="false">
      <c r="A110" s="41" t="s">
        <v>173</v>
      </c>
      <c r="B110" s="42" t="s">
        <v>82</v>
      </c>
      <c r="C110" s="42" t="s">
        <v>82</v>
      </c>
      <c r="D110" s="42" t="s">
        <v>82</v>
      </c>
      <c r="E110" s="42" t="s">
        <v>82</v>
      </c>
      <c r="F110" s="43"/>
      <c r="G110" s="42" t="s">
        <v>82</v>
      </c>
      <c r="H110" s="42" t="s">
        <v>82</v>
      </c>
      <c r="I110" s="42" t="s">
        <v>82</v>
      </c>
      <c r="J110" s="42" t="s">
        <v>82</v>
      </c>
      <c r="K110" s="43"/>
      <c r="L110" s="42" t="s">
        <v>82</v>
      </c>
      <c r="M110" s="42" t="s">
        <v>82</v>
      </c>
      <c r="N110" s="42" t="s">
        <v>82</v>
      </c>
      <c r="O110" s="42" t="s">
        <v>82</v>
      </c>
    </row>
    <row r="111" s="8" customFormat="true" ht="9" hidden="false" customHeight="false" outlineLevel="0" collapsed="false">
      <c r="A111" s="41" t="s">
        <v>174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3"/>
      <c r="G111" s="42" t="s">
        <v>82</v>
      </c>
      <c r="H111" s="42" t="s">
        <v>82</v>
      </c>
      <c r="I111" s="42" t="s">
        <v>82</v>
      </c>
      <c r="J111" s="42" t="s">
        <v>82</v>
      </c>
      <c r="K111" s="43"/>
      <c r="L111" s="42" t="s">
        <v>82</v>
      </c>
      <c r="M111" s="42" t="s">
        <v>82</v>
      </c>
      <c r="N111" s="42" t="s">
        <v>82</v>
      </c>
      <c r="O111" s="42" t="s">
        <v>82</v>
      </c>
    </row>
    <row r="112" s="8" customFormat="true" ht="9" hidden="false" customHeight="false" outlineLevel="0" collapsed="false">
      <c r="A112" s="41" t="s">
        <v>175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3"/>
      <c r="G112" s="42" t="s">
        <v>82</v>
      </c>
      <c r="H112" s="42" t="s">
        <v>82</v>
      </c>
      <c r="I112" s="42" t="s">
        <v>82</v>
      </c>
      <c r="J112" s="42" t="s">
        <v>82</v>
      </c>
      <c r="K112" s="43"/>
      <c r="L112" s="42" t="s">
        <v>82</v>
      </c>
      <c r="M112" s="42" t="s">
        <v>82</v>
      </c>
      <c r="N112" s="42" t="s">
        <v>82</v>
      </c>
      <c r="O112" s="42" t="s">
        <v>82</v>
      </c>
    </row>
    <row r="113" s="8" customFormat="true" ht="9" hidden="false" customHeight="false" outlineLevel="0" collapsed="false">
      <c r="A113" s="41" t="s">
        <v>176</v>
      </c>
      <c r="B113" s="42" t="s">
        <v>82</v>
      </c>
      <c r="C113" s="42" t="s">
        <v>82</v>
      </c>
      <c r="D113" s="42" t="s">
        <v>82</v>
      </c>
      <c r="E113" s="42" t="s">
        <v>82</v>
      </c>
      <c r="F113" s="43"/>
      <c r="G113" s="42" t="s">
        <v>82</v>
      </c>
      <c r="H113" s="42" t="s">
        <v>82</v>
      </c>
      <c r="I113" s="42" t="s">
        <v>82</v>
      </c>
      <c r="J113" s="42" t="s">
        <v>82</v>
      </c>
      <c r="K113" s="43"/>
      <c r="L113" s="42" t="s">
        <v>82</v>
      </c>
      <c r="M113" s="42" t="s">
        <v>82</v>
      </c>
      <c r="N113" s="42" t="s">
        <v>82</v>
      </c>
      <c r="O113" s="42" t="s">
        <v>82</v>
      </c>
    </row>
    <row r="114" s="8" customFormat="tru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3"/>
      <c r="G114" s="42" t="s">
        <v>82</v>
      </c>
      <c r="H114" s="42" t="s">
        <v>82</v>
      </c>
      <c r="I114" s="42" t="s">
        <v>82</v>
      </c>
      <c r="J114" s="42" t="s">
        <v>82</v>
      </c>
      <c r="K114" s="43"/>
      <c r="L114" s="42" t="s">
        <v>82</v>
      </c>
      <c r="M114" s="42" t="s">
        <v>82</v>
      </c>
      <c r="N114" s="42" t="s">
        <v>82</v>
      </c>
      <c r="O114" s="42" t="s">
        <v>82</v>
      </c>
    </row>
    <row r="115" s="8" customFormat="tru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3"/>
      <c r="G115" s="42" t="s">
        <v>82</v>
      </c>
      <c r="H115" s="42" t="s">
        <v>82</v>
      </c>
      <c r="I115" s="42" t="s">
        <v>82</v>
      </c>
      <c r="J115" s="42" t="s">
        <v>82</v>
      </c>
      <c r="K115" s="43"/>
      <c r="L115" s="42" t="s">
        <v>82</v>
      </c>
      <c r="M115" s="42" t="s">
        <v>82</v>
      </c>
      <c r="N115" s="42" t="s">
        <v>82</v>
      </c>
      <c r="O115" s="42" t="s">
        <v>82</v>
      </c>
    </row>
    <row r="116" s="8" customFormat="tru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3"/>
      <c r="G116" s="42" t="s">
        <v>82</v>
      </c>
      <c r="H116" s="42" t="s">
        <v>82</v>
      </c>
      <c r="I116" s="42" t="s">
        <v>82</v>
      </c>
      <c r="J116" s="42" t="s">
        <v>82</v>
      </c>
      <c r="K116" s="43"/>
      <c r="L116" s="42" t="s">
        <v>82</v>
      </c>
      <c r="M116" s="42" t="s">
        <v>82</v>
      </c>
      <c r="N116" s="42" t="s">
        <v>82</v>
      </c>
      <c r="O116" s="42" t="s">
        <v>82</v>
      </c>
    </row>
    <row r="117" s="8" customFormat="tru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3"/>
      <c r="G117" s="42" t="s">
        <v>82</v>
      </c>
      <c r="H117" s="42" t="s">
        <v>82</v>
      </c>
      <c r="I117" s="42" t="s">
        <v>82</v>
      </c>
      <c r="J117" s="42" t="s">
        <v>82</v>
      </c>
      <c r="K117" s="43"/>
      <c r="L117" s="42" t="s">
        <v>82</v>
      </c>
      <c r="M117" s="42" t="s">
        <v>82</v>
      </c>
      <c r="N117" s="42" t="s">
        <v>82</v>
      </c>
      <c r="O117" s="42" t="s">
        <v>82</v>
      </c>
    </row>
    <row r="118" s="8" customFormat="tru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3"/>
      <c r="G118" s="42" t="s">
        <v>82</v>
      </c>
      <c r="H118" s="42" t="s">
        <v>82</v>
      </c>
      <c r="I118" s="42" t="s">
        <v>82</v>
      </c>
      <c r="J118" s="42" t="s">
        <v>82</v>
      </c>
      <c r="K118" s="43"/>
      <c r="L118" s="42" t="s">
        <v>82</v>
      </c>
      <c r="M118" s="42" t="s">
        <v>82</v>
      </c>
      <c r="N118" s="42" t="s">
        <v>82</v>
      </c>
      <c r="O118" s="42" t="s">
        <v>82</v>
      </c>
    </row>
    <row r="119" s="8" customFormat="tru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3"/>
      <c r="G119" s="42" t="s">
        <v>82</v>
      </c>
      <c r="H119" s="42" t="s">
        <v>82</v>
      </c>
      <c r="I119" s="42" t="s">
        <v>82</v>
      </c>
      <c r="J119" s="42" t="s">
        <v>82</v>
      </c>
      <c r="K119" s="43"/>
      <c r="L119" s="42" t="s">
        <v>82</v>
      </c>
      <c r="M119" s="42" t="s">
        <v>82</v>
      </c>
      <c r="N119" s="42" t="s">
        <v>82</v>
      </c>
      <c r="O119" s="42" t="s">
        <v>82</v>
      </c>
    </row>
    <row r="120" s="8" customFormat="tru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3"/>
      <c r="G120" s="42" t="s">
        <v>82</v>
      </c>
      <c r="H120" s="42" t="s">
        <v>82</v>
      </c>
      <c r="I120" s="42" t="s">
        <v>82</v>
      </c>
      <c r="J120" s="42" t="s">
        <v>82</v>
      </c>
      <c r="K120" s="43"/>
      <c r="L120" s="42" t="s">
        <v>82</v>
      </c>
      <c r="M120" s="42" t="s">
        <v>82</v>
      </c>
      <c r="N120" s="42" t="s">
        <v>82</v>
      </c>
      <c r="O120" s="42" t="s">
        <v>82</v>
      </c>
    </row>
    <row r="121" s="8" customFormat="tru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3"/>
      <c r="G121" s="42" t="s">
        <v>82</v>
      </c>
      <c r="H121" s="42" t="s">
        <v>82</v>
      </c>
      <c r="I121" s="42" t="s">
        <v>82</v>
      </c>
      <c r="J121" s="42" t="s">
        <v>82</v>
      </c>
      <c r="K121" s="43"/>
      <c r="L121" s="42" t="s">
        <v>82</v>
      </c>
      <c r="M121" s="42" t="s">
        <v>82</v>
      </c>
      <c r="N121" s="42" t="s">
        <v>82</v>
      </c>
      <c r="O121" s="42" t="s">
        <v>82</v>
      </c>
    </row>
    <row r="122" s="8" customFormat="true" ht="9" hidden="false" customHeight="false" outlineLevel="0" collapsed="false">
      <c r="A122" s="46" t="s">
        <v>396</v>
      </c>
      <c r="B122" s="47" t="n">
        <v>159.398</v>
      </c>
      <c r="C122" s="47" t="n">
        <v>162.246</v>
      </c>
      <c r="D122" s="47" t="n">
        <v>163.048159</v>
      </c>
      <c r="E122" s="47" t="n">
        <v>160.401949</v>
      </c>
      <c r="F122" s="74"/>
      <c r="G122" s="47" t="n">
        <v>1.389</v>
      </c>
      <c r="H122" s="47" t="n">
        <v>1.409</v>
      </c>
      <c r="I122" s="47" t="n">
        <v>1.239</v>
      </c>
      <c r="J122" s="47" t="n">
        <v>1.287</v>
      </c>
      <c r="K122" s="74"/>
      <c r="L122" s="47" t="n">
        <v>1210.476</v>
      </c>
      <c r="M122" s="47" t="n">
        <v>1315.254</v>
      </c>
      <c r="N122" s="47" t="n">
        <v>1335.574</v>
      </c>
      <c r="O122" s="47" t="n">
        <v>1306.438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  <c r="K123" s="48"/>
      <c r="L123" s="48"/>
      <c r="M123" s="48"/>
      <c r="N123" s="48"/>
      <c r="O123" s="4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s="8" customFormat="true" ht="9" hidden="false" customHeight="true" outlineLevel="0" collapsed="false">
      <c r="A126" s="51" t="s">
        <v>397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9"/>
      <c r="Q126" s="59"/>
    </row>
    <row r="127" customFormat="false" ht="9" hidden="false" customHeight="true" outlineLevel="0" collapsed="false">
      <c r="A127" s="51" t="s">
        <v>39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</row>
    <row r="128" customFormat="false" ht="9" hidden="false" customHeight="true" outlineLevel="0" collapsed="false">
      <c r="A128" s="51" t="s">
        <v>399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</row>
    <row r="129" customFormat="false" ht="9" hidden="false" customHeight="true" outlineLevel="0" collapsed="false">
      <c r="A129" s="51" t="s">
        <v>400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</row>
    <row r="130" customFormat="false" ht="12" hidden="false" customHeight="false" outlineLevel="0" collapsed="false">
      <c r="A130" s="52" t="s">
        <v>40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</row>
  </sheetData>
  <mergeCells count="11">
    <mergeCell ref="A1:O1"/>
    <mergeCell ref="A3:A4"/>
    <mergeCell ref="B3:E3"/>
    <mergeCell ref="G3:J3"/>
    <mergeCell ref="L3:O3"/>
    <mergeCell ref="A125:O125"/>
    <mergeCell ref="A126:O126"/>
    <mergeCell ref="A127:O127"/>
    <mergeCell ref="A128:O128"/>
    <mergeCell ref="A129:O129"/>
    <mergeCell ref="A130:O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C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14"/>
    <col collapsed="false" customWidth="true" hidden="false" outlineLevel="0" max="5" min="2" style="11" width="5.28"/>
    <col collapsed="false" customWidth="true" hidden="false" outlineLevel="0" max="6" min="6" style="11" width="0.85"/>
    <col collapsed="false" customWidth="true" hidden="false" outlineLevel="0" max="9" min="7" style="11" width="5.28"/>
    <col collapsed="false" customWidth="true" hidden="false" outlineLevel="0" max="11" min="10" style="11" width="4.56"/>
    <col collapsed="false" customWidth="true" hidden="false" outlineLevel="0" max="12" min="12" style="11" width="0.85"/>
    <col collapsed="false" customWidth="true" hidden="false" outlineLevel="0" max="15" min="13" style="13" width="5.28"/>
    <col collapsed="false" customWidth="true" hidden="false" outlineLevel="0" max="17" min="16" style="13" width="4.56"/>
    <col collapsed="false" customWidth="true" hidden="false" outlineLevel="0" max="18" min="18" style="13" width="0.85"/>
    <col collapsed="false" customWidth="true" hidden="false" outlineLevel="0" max="21" min="19" style="11" width="5.28"/>
    <col collapsed="false" customWidth="true" hidden="false" outlineLevel="0" max="23" min="22" style="11" width="4.56"/>
    <col collapsed="false" customWidth="true" hidden="false" outlineLevel="0" max="24" min="24" style="11" width="0.85"/>
    <col collapsed="false" customWidth="true" hidden="false" outlineLevel="0" max="27" min="25" style="11" width="5.28"/>
    <col collapsed="false" customWidth="true" hidden="false" outlineLevel="0" max="29" min="28" style="11" width="4.56"/>
    <col collapsed="false" customWidth="false" hidden="false" outlineLevel="0" max="257" min="30" style="11" width="9.14"/>
  </cols>
  <sheetData>
    <row r="1" customFormat="false" ht="27.75" hidden="false" customHeight="true" outlineLevel="0" collapsed="false">
      <c r="A1" s="35" t="s">
        <v>40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</row>
    <row r="2" customFormat="false" ht="9" hidden="false" customHeight="true" outlineLevel="0" collapsed="false">
      <c r="M2" s="73"/>
      <c r="N2" s="73"/>
      <c r="O2" s="73"/>
      <c r="P2" s="73"/>
      <c r="Q2" s="73"/>
      <c r="R2" s="70"/>
      <c r="S2" s="73"/>
      <c r="T2" s="73"/>
      <c r="U2" s="73"/>
      <c r="V2" s="73"/>
      <c r="W2" s="73"/>
    </row>
    <row r="3" s="28" customFormat="true" ht="15" hidden="false" customHeight="true" outlineLevel="0" collapsed="false">
      <c r="A3" s="37" t="s">
        <v>66</v>
      </c>
      <c r="B3" s="55" t="s">
        <v>404</v>
      </c>
      <c r="C3" s="55"/>
      <c r="D3" s="55"/>
      <c r="E3" s="55"/>
      <c r="F3" s="75"/>
      <c r="G3" s="38" t="s">
        <v>405</v>
      </c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</row>
    <row r="4" s="28" customFormat="true" ht="15" hidden="false" customHeight="true" outlineLevel="0" collapsed="false">
      <c r="A4" s="37"/>
      <c r="B4" s="55"/>
      <c r="C4" s="55"/>
      <c r="D4" s="55"/>
      <c r="E4" s="55"/>
      <c r="F4" s="76"/>
      <c r="G4" s="77" t="n">
        <v>2011</v>
      </c>
      <c r="H4" s="77"/>
      <c r="I4" s="77"/>
      <c r="J4" s="77"/>
      <c r="K4" s="77"/>
      <c r="L4" s="76"/>
      <c r="M4" s="77" t="n">
        <v>2012</v>
      </c>
      <c r="N4" s="77"/>
      <c r="O4" s="77"/>
      <c r="P4" s="77"/>
      <c r="Q4" s="77"/>
      <c r="R4" s="78"/>
      <c r="S4" s="77" t="n">
        <v>2013</v>
      </c>
      <c r="T4" s="77"/>
      <c r="U4" s="77"/>
      <c r="V4" s="77"/>
      <c r="W4" s="77"/>
      <c r="X4" s="78"/>
      <c r="Y4" s="77" t="n">
        <v>2014</v>
      </c>
      <c r="Z4" s="77"/>
      <c r="AA4" s="77"/>
      <c r="AB4" s="77"/>
      <c r="AC4" s="77"/>
    </row>
    <row r="5" s="28" customFormat="true" ht="24" hidden="false" customHeight="true" outlineLevel="0" collapsed="false">
      <c r="A5" s="37"/>
      <c r="B5" s="79" t="n">
        <v>2011</v>
      </c>
      <c r="C5" s="79" t="n">
        <v>2012</v>
      </c>
      <c r="D5" s="79" t="n">
        <v>2013</v>
      </c>
      <c r="E5" s="79" t="n">
        <v>2014</v>
      </c>
      <c r="F5" s="79"/>
      <c r="G5" s="80" t="s">
        <v>406</v>
      </c>
      <c r="H5" s="80" t="s">
        <v>407</v>
      </c>
      <c r="I5" s="80" t="s">
        <v>408</v>
      </c>
      <c r="J5" s="80" t="s">
        <v>409</v>
      </c>
      <c r="K5" s="81" t="s">
        <v>410</v>
      </c>
      <c r="L5" s="79"/>
      <c r="M5" s="80" t="s">
        <v>406</v>
      </c>
      <c r="N5" s="80" t="s">
        <v>407</v>
      </c>
      <c r="O5" s="80" t="s">
        <v>408</v>
      </c>
      <c r="P5" s="80" t="s">
        <v>409</v>
      </c>
      <c r="Q5" s="81" t="s">
        <v>410</v>
      </c>
      <c r="R5" s="81"/>
      <c r="S5" s="80" t="s">
        <v>406</v>
      </c>
      <c r="T5" s="80" t="s">
        <v>407</v>
      </c>
      <c r="U5" s="80" t="s">
        <v>408</v>
      </c>
      <c r="V5" s="80" t="s">
        <v>409</v>
      </c>
      <c r="W5" s="81" t="s">
        <v>410</v>
      </c>
      <c r="X5" s="81"/>
      <c r="Y5" s="80" t="s">
        <v>406</v>
      </c>
      <c r="Z5" s="80" t="s">
        <v>407</v>
      </c>
      <c r="AA5" s="80" t="s">
        <v>408</v>
      </c>
      <c r="AB5" s="80" t="s">
        <v>409</v>
      </c>
      <c r="AC5" s="81" t="s">
        <v>410</v>
      </c>
    </row>
    <row r="6" s="28" customFormat="true" ht="9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8" customFormat="true" ht="9" hidden="false" customHeight="true" outlineLevel="0" collapsed="false">
      <c r="A7" s="41" t="s">
        <v>68</v>
      </c>
      <c r="B7" s="66" t="n">
        <f aca="false">SUM('Tav. 12.1'!E6,'Tav. 12.1'!M6,'Tav. 13.1'!E6,'Tav. 13.1'!M6,'Tav. 14.1'!B6,'Tav. 14.1'!G6,'Tav. 14.1'!L6)</f>
        <v>7529.11164741184</v>
      </c>
      <c r="C7" s="66" t="n">
        <f aca="false">SUM('Tav. 12.1'!F6,'Tav. 12.1'!N6,'Tav. 13.1'!F6,'Tav. 13.1'!N6,'Tav. 14.1'!C6,'Tav. 14.1'!H6,'Tav. 14.1'!M6)</f>
        <v>7144.81369332659</v>
      </c>
      <c r="D7" s="66" t="n">
        <f aca="false">SUM('Tav. 12.1'!G6,'Tav. 12.1'!O6,'Tav. 13.1'!G6,'Tav. 13.1'!O6,'Tav. 14.1'!D6,'Tav. 14.1'!I6,'Tav. 14.1'!N6)</f>
        <v>6052.20974981795</v>
      </c>
      <c r="E7" s="66" t="n">
        <f aca="false">SUM('Tav. 12.1'!H6,'Tav. 12.1'!P6,'Tav. 13.1'!H6,'Tav. 13.1'!P6,'Tav. 14.1'!E6,'Tav. 14.1'!J6,'Tav. 14.1'!O6)</f>
        <v>5916.9163549038</v>
      </c>
      <c r="F7" s="66"/>
      <c r="G7" s="42" t="n">
        <v>68.2053625837904</v>
      </c>
      <c r="H7" s="42" t="n">
        <v>13.3607556368068</v>
      </c>
      <c r="I7" s="42" t="n">
        <v>18.4338817794028</v>
      </c>
      <c r="J7" s="42" t="s">
        <v>82</v>
      </c>
      <c r="K7" s="42" t="n">
        <f aca="false">SUM(G7:J7)</f>
        <v>100</v>
      </c>
      <c r="L7" s="42"/>
      <c r="M7" s="42" t="n">
        <v>63.832181321331</v>
      </c>
      <c r="N7" s="42" t="n">
        <v>16.2674811123614</v>
      </c>
      <c r="O7" s="42" t="n">
        <v>19.9003375663077</v>
      </c>
      <c r="P7" s="42" t="s">
        <v>82</v>
      </c>
      <c r="Q7" s="42" t="n">
        <f aca="false">SUM(M7:P7)</f>
        <v>100</v>
      </c>
      <c r="R7" s="56"/>
      <c r="S7" s="42" t="n">
        <v>64.3881542186627</v>
      </c>
      <c r="T7" s="42" t="n">
        <v>19.1842056248836</v>
      </c>
      <c r="U7" s="42" t="n">
        <v>16.4276401564537</v>
      </c>
      <c r="V7" s="42" t="s">
        <v>82</v>
      </c>
      <c r="W7" s="42" t="n">
        <f aca="false">SUM(S7:V7)</f>
        <v>100</v>
      </c>
      <c r="X7" s="56"/>
      <c r="Y7" s="42" t="n">
        <v>61.8376550169109</v>
      </c>
      <c r="Z7" s="42" t="n">
        <v>21.5896279594138</v>
      </c>
      <c r="AA7" s="42" t="n">
        <v>16.5727170236753</v>
      </c>
      <c r="AB7" s="42" t="s">
        <v>82</v>
      </c>
      <c r="AC7" s="42" t="n">
        <f aca="false">SUM(Y7:AB7)</f>
        <v>100</v>
      </c>
    </row>
    <row r="8" s="8" customFormat="true" ht="9" hidden="false" customHeight="false" outlineLevel="0" collapsed="false">
      <c r="A8" s="41" t="s">
        <v>69</v>
      </c>
      <c r="B8" s="66" t="n">
        <f aca="false">SUM('Tav. 12.1'!E7,'Tav. 12.1'!M7,'Tav. 13.1'!E7,'Tav. 13.1'!M7,'Tav. 14.1'!B7,'Tav. 14.1'!G7,'Tav. 14.1'!L7)</f>
        <v>584.681348664978</v>
      </c>
      <c r="C8" s="66" t="n">
        <f aca="false">SUM('Tav. 12.1'!F7,'Tav. 12.1'!N7,'Tav. 13.1'!F7,'Tav. 13.1'!N7,'Tav. 14.1'!C7,'Tav. 14.1'!H7,'Tav. 14.1'!M7)</f>
        <v>583.405358686258</v>
      </c>
      <c r="D8" s="66" t="n">
        <f aca="false">SUM('Tav. 12.1'!G7,'Tav. 12.1'!O7,'Tav. 13.1'!G7,'Tav. 13.1'!O7,'Tav. 14.1'!D7,'Tav. 14.1'!I7,'Tav. 14.1'!N7)</f>
        <v>528.992878942014</v>
      </c>
      <c r="E8" s="66" t="n">
        <f aca="false">SUM('Tav. 12.1'!H7,'Tav. 12.1'!P7,'Tav. 13.1'!H7,'Tav. 13.1'!P7,'Tav. 14.1'!E7,'Tav. 14.1'!J7,'Tav. 14.1'!O7)</f>
        <v>434.144053886982</v>
      </c>
      <c r="F8" s="66"/>
      <c r="G8" s="42" t="n">
        <v>100</v>
      </c>
      <c r="H8" s="42" t="s">
        <v>82</v>
      </c>
      <c r="I8" s="42" t="s">
        <v>82</v>
      </c>
      <c r="J8" s="42" t="s">
        <v>82</v>
      </c>
      <c r="K8" s="42" t="n">
        <f aca="false">SUM(G8:J8)</f>
        <v>100</v>
      </c>
      <c r="L8" s="42"/>
      <c r="M8" s="42" t="n">
        <v>100</v>
      </c>
      <c r="N8" s="42" t="s">
        <v>82</v>
      </c>
      <c r="O8" s="42" t="s">
        <v>82</v>
      </c>
      <c r="P8" s="42" t="s">
        <v>82</v>
      </c>
      <c r="Q8" s="42" t="n">
        <f aca="false">SUM(M8:P8)</f>
        <v>100</v>
      </c>
      <c r="R8" s="42"/>
      <c r="S8" s="42" t="n">
        <v>100</v>
      </c>
      <c r="T8" s="42" t="s">
        <v>82</v>
      </c>
      <c r="U8" s="42" t="s">
        <v>82</v>
      </c>
      <c r="V8" s="42" t="s">
        <v>82</v>
      </c>
      <c r="W8" s="42" t="n">
        <f aca="false">SUM(S8:V8)</f>
        <v>100</v>
      </c>
      <c r="X8" s="42"/>
      <c r="Y8" s="42" t="n">
        <v>100</v>
      </c>
      <c r="Z8" s="42" t="s">
        <v>82</v>
      </c>
      <c r="AA8" s="42" t="s">
        <v>82</v>
      </c>
      <c r="AB8" s="42" t="s">
        <v>82</v>
      </c>
      <c r="AC8" s="42" t="n">
        <f aca="false">SUM(Y8:AB8)</f>
        <v>100</v>
      </c>
    </row>
    <row r="9" s="8" customFormat="true" ht="9" hidden="false" customHeight="false" outlineLevel="0" collapsed="false">
      <c r="A9" s="41" t="s">
        <v>199</v>
      </c>
      <c r="B9" s="66" t="n">
        <f aca="false">SUM('Tav. 12.1'!E8,'Tav. 12.1'!M8,'Tav. 13.1'!E8,'Tav. 13.1'!M8,'Tav. 14.1'!B8,'Tav. 14.1'!G8,'Tav. 14.1'!L8)</f>
        <v>2293.12611604953</v>
      </c>
      <c r="C9" s="66" t="n">
        <f aca="false">SUM('Tav. 12.1'!F8,'Tav. 12.1'!N8,'Tav. 13.1'!F8,'Tav. 13.1'!N8,'Tav. 14.1'!C8,'Tav. 14.1'!H8,'Tav. 14.1'!M8)</f>
        <v>2725.86315251974</v>
      </c>
      <c r="D9" s="66" t="n">
        <f aca="false">SUM('Tav. 12.1'!G8,'Tav. 12.1'!O8,'Tav. 13.1'!G8,'Tav. 13.1'!O8,'Tav. 14.1'!D8,'Tav. 14.1'!I8,'Tav. 14.1'!N8)</f>
        <v>2523.4166711021</v>
      </c>
      <c r="E9" s="66" t="n">
        <f aca="false">SUM('Tav. 12.1'!H8,'Tav. 12.1'!P8,'Tav. 13.1'!H8,'Tav. 13.1'!P8,'Tav. 14.1'!E8,'Tav. 14.1'!J8,'Tav. 14.1'!O8)</f>
        <v>2351.07176319865</v>
      </c>
      <c r="F9" s="66"/>
      <c r="G9" s="42" t="n">
        <v>100</v>
      </c>
      <c r="H9" s="42" t="s">
        <v>82</v>
      </c>
      <c r="I9" s="42" t="s">
        <v>82</v>
      </c>
      <c r="J9" s="42" t="s">
        <v>82</v>
      </c>
      <c r="K9" s="42" t="n">
        <f aca="false">SUM(G9:J9)</f>
        <v>100</v>
      </c>
      <c r="L9" s="42"/>
      <c r="M9" s="42" t="n">
        <v>100</v>
      </c>
      <c r="N9" s="42" t="s">
        <v>82</v>
      </c>
      <c r="O9" s="42" t="s">
        <v>82</v>
      </c>
      <c r="P9" s="42" t="s">
        <v>82</v>
      </c>
      <c r="Q9" s="42" t="n">
        <f aca="false">SUM(M9:P9)</f>
        <v>100</v>
      </c>
      <c r="R9" s="42"/>
      <c r="S9" s="42" t="n">
        <v>100</v>
      </c>
      <c r="T9" s="42" t="s">
        <v>82</v>
      </c>
      <c r="U9" s="42" t="s">
        <v>82</v>
      </c>
      <c r="V9" s="42" t="s">
        <v>82</v>
      </c>
      <c r="W9" s="42" t="n">
        <f aca="false">SUM(S9:V9)</f>
        <v>100</v>
      </c>
      <c r="X9" s="42"/>
      <c r="Y9" s="42" t="n">
        <v>100</v>
      </c>
      <c r="Z9" s="42" t="s">
        <v>82</v>
      </c>
      <c r="AA9" s="42" t="s">
        <v>82</v>
      </c>
      <c r="AB9" s="42" t="s">
        <v>82</v>
      </c>
      <c r="AC9" s="42" t="n">
        <f aca="false">SUM(Y9:AB9)</f>
        <v>100</v>
      </c>
    </row>
    <row r="10" s="8" customFormat="true" ht="9" hidden="false" customHeight="false" outlineLevel="0" collapsed="false">
      <c r="A10" s="41" t="s">
        <v>71</v>
      </c>
      <c r="B10" s="66" t="n">
        <f aca="false">SUM('Tav. 12.1'!E9,'Tav. 12.1'!M9,'Tav. 13.1'!E9,'Tav. 13.1'!M9,'Tav. 14.1'!B9,'Tav. 14.1'!G9,'Tav. 14.1'!L9)</f>
        <v>584.859195074678</v>
      </c>
      <c r="C10" s="66" t="n">
        <f aca="false">SUM('Tav. 12.1'!F9,'Tav. 12.1'!N9,'Tav. 13.1'!F9,'Tav. 13.1'!N9,'Tav. 14.1'!C9,'Tav. 14.1'!H9,'Tav. 14.1'!M9)</f>
        <v>580.44885726705</v>
      </c>
      <c r="D10" s="66" t="n">
        <f aca="false">SUM('Tav. 12.1'!G9,'Tav. 12.1'!O9,'Tav. 13.1'!G9,'Tav. 13.1'!O9,'Tav. 14.1'!D9,'Tav. 14.1'!I9,'Tav. 14.1'!N9)</f>
        <v>349.932584269663</v>
      </c>
      <c r="E10" s="66" t="n">
        <f aca="false">SUM('Tav. 12.1'!H9,'Tav. 12.1'!P9,'Tav. 13.1'!H9,'Tav. 13.1'!P9,'Tav. 14.1'!E9,'Tav. 14.1'!J9,'Tav. 14.1'!O9)</f>
        <v>359.725927319822</v>
      </c>
      <c r="F10" s="66"/>
      <c r="G10" s="42" t="n">
        <v>95.0017544543647</v>
      </c>
      <c r="H10" s="42" t="s">
        <v>82</v>
      </c>
      <c r="I10" s="42" t="s">
        <v>82</v>
      </c>
      <c r="J10" s="42" t="n">
        <v>4.99824554563531</v>
      </c>
      <c r="K10" s="42" t="n">
        <f aca="false">SUM(G10:J10)</f>
        <v>100</v>
      </c>
      <c r="L10" s="42"/>
      <c r="M10" s="42" t="n">
        <v>94.947185874192</v>
      </c>
      <c r="N10" s="42" t="s">
        <v>82</v>
      </c>
      <c r="O10" s="42" t="s">
        <v>82</v>
      </c>
      <c r="P10" s="42" t="n">
        <v>5.05281412580798</v>
      </c>
      <c r="Q10" s="42" t="n">
        <f aca="false">SUM(M10:P10)</f>
        <v>100</v>
      </c>
      <c r="R10" s="42"/>
      <c r="S10" s="42" t="n">
        <v>91.7672745954277</v>
      </c>
      <c r="T10" s="42" t="s">
        <v>82</v>
      </c>
      <c r="U10" s="42" t="s">
        <v>82</v>
      </c>
      <c r="V10" s="42" t="n">
        <v>8.23272540457231</v>
      </c>
      <c r="W10" s="42" t="n">
        <f aca="false">SUM(S10:V10)</f>
        <v>100</v>
      </c>
      <c r="X10" s="42"/>
      <c r="Y10" s="42" t="n">
        <v>92.4364576281617</v>
      </c>
      <c r="Z10" s="42" t="s">
        <v>82</v>
      </c>
      <c r="AA10" s="42" t="s">
        <v>82</v>
      </c>
      <c r="AB10" s="42" t="n">
        <v>7.56354237183827</v>
      </c>
      <c r="AC10" s="42" t="n">
        <f aca="false">SUM(Y10:AB10)</f>
        <v>100</v>
      </c>
    </row>
    <row r="11" s="8" customFormat="true" ht="9" hidden="false" customHeight="false" outlineLevel="0" collapsed="false">
      <c r="A11" s="41" t="s">
        <v>72</v>
      </c>
      <c r="B11" s="66" t="n">
        <f aca="false">SUM('Tav. 12.1'!E10,'Tav. 12.1'!M10,'Tav. 13.1'!E10,'Tav. 13.1'!M10,'Tav. 14.1'!B10,'Tav. 14.1'!G10,'Tav. 14.1'!L10)</f>
        <v>3465.92048416793</v>
      </c>
      <c r="C11" s="66" t="n">
        <f aca="false">SUM('Tav. 12.1'!F10,'Tav. 12.1'!N10,'Tav. 13.1'!F10,'Tav. 13.1'!N10,'Tav. 14.1'!C10,'Tav. 14.1'!H10,'Tav. 14.1'!M10)</f>
        <v>3284.15117865501</v>
      </c>
      <c r="D11" s="66" t="n">
        <f aca="false">SUM('Tav. 12.1'!G10,'Tav. 12.1'!O10,'Tav. 13.1'!G10,'Tav. 13.1'!O10,'Tav. 14.1'!D10,'Tav. 14.1'!I10,'Tav. 14.1'!N10)</f>
        <v>3376.51452059211</v>
      </c>
      <c r="E11" s="66" t="n">
        <f aca="false">SUM('Tav. 12.1'!H10,'Tav. 12.1'!P10,'Tav. 13.1'!H10,'Tav. 13.1'!P10,'Tav. 14.1'!E10,'Tav. 14.1'!J10,'Tav. 14.1'!O10)</f>
        <v>3201.05631289701</v>
      </c>
      <c r="F11" s="66"/>
      <c r="G11" s="42" t="n">
        <v>100</v>
      </c>
      <c r="H11" s="42" t="s">
        <v>82</v>
      </c>
      <c r="I11" s="42" t="s">
        <v>82</v>
      </c>
      <c r="J11" s="42" t="s">
        <v>82</v>
      </c>
      <c r="K11" s="42" t="n">
        <f aca="false">SUM(G11:J11)</f>
        <v>100</v>
      </c>
      <c r="L11" s="42"/>
      <c r="M11" s="42" t="n">
        <v>100</v>
      </c>
      <c r="N11" s="42" t="s">
        <v>82</v>
      </c>
      <c r="O11" s="42" t="s">
        <v>82</v>
      </c>
      <c r="P11" s="42" t="s">
        <v>82</v>
      </c>
      <c r="Q11" s="42" t="n">
        <f aca="false">SUM(M11:P11)</f>
        <v>100</v>
      </c>
      <c r="R11" s="42"/>
      <c r="S11" s="42" t="n">
        <v>100</v>
      </c>
      <c r="T11" s="42" t="s">
        <v>82</v>
      </c>
      <c r="U11" s="42" t="s">
        <v>82</v>
      </c>
      <c r="V11" s="42" t="s">
        <v>82</v>
      </c>
      <c r="W11" s="42" t="n">
        <f aca="false">SUM(S11:V11)</f>
        <v>100</v>
      </c>
      <c r="X11" s="42"/>
      <c r="Y11" s="42" t="n">
        <v>100</v>
      </c>
      <c r="Z11" s="42" t="s">
        <v>82</v>
      </c>
      <c r="AA11" s="42" t="s">
        <v>82</v>
      </c>
      <c r="AB11" s="42" t="s">
        <v>82</v>
      </c>
      <c r="AC11" s="42" t="n">
        <f aca="false">SUM(Y11:AB11)</f>
        <v>100</v>
      </c>
    </row>
    <row r="12" s="8" customFormat="true" ht="9" hidden="false" customHeight="false" outlineLevel="0" collapsed="false">
      <c r="A12" s="41" t="s">
        <v>411</v>
      </c>
      <c r="B12" s="66" t="n">
        <f aca="false">SUM('Tav. 12.1'!E11,'Tav. 12.1'!M11,'Tav. 13.1'!E11,'Tav. 13.1'!M11,'Tav. 14.1'!B11,'Tav. 14.1'!G11,'Tav. 14.1'!L11)</f>
        <v>1320.60540112771</v>
      </c>
      <c r="C12" s="66" t="n">
        <f aca="false">SUM('Tav. 12.1'!F11,'Tav. 12.1'!N11,'Tav. 13.1'!F11,'Tav. 13.1'!N11,'Tav. 14.1'!C11,'Tav. 14.1'!H11,'Tav. 14.1'!M11)</f>
        <v>1268.22027608728</v>
      </c>
      <c r="D12" s="66" t="n">
        <f aca="false">SUM('Tav. 12.1'!G11,'Tav. 12.1'!O11,'Tav. 13.1'!G11,'Tav. 13.1'!O11,'Tav. 14.1'!D11,'Tav. 14.1'!I11,'Tav. 14.1'!N11)</f>
        <v>1253.13299545329</v>
      </c>
      <c r="E12" s="66" t="n">
        <f aca="false">SUM('Tav. 12.1'!H11,'Tav. 12.1'!P11,'Tav. 13.1'!H11,'Tav. 13.1'!P11,'Tav. 14.1'!E11,'Tav. 14.1'!J11,'Tav. 14.1'!O11)</f>
        <v>1240.19805493283</v>
      </c>
      <c r="F12" s="66"/>
      <c r="G12" s="42" t="n">
        <v>100</v>
      </c>
      <c r="H12" s="42" t="s">
        <v>82</v>
      </c>
      <c r="I12" s="42" t="s">
        <v>82</v>
      </c>
      <c r="J12" s="42" t="s">
        <v>82</v>
      </c>
      <c r="K12" s="42" t="n">
        <f aca="false">SUM(G12:J12)</f>
        <v>100</v>
      </c>
      <c r="L12" s="42"/>
      <c r="M12" s="42" t="n">
        <v>100</v>
      </c>
      <c r="N12" s="42" t="s">
        <v>82</v>
      </c>
      <c r="O12" s="42" t="s">
        <v>82</v>
      </c>
      <c r="P12" s="42" t="s">
        <v>82</v>
      </c>
      <c r="Q12" s="42" t="n">
        <f aca="false">SUM(M12:P12)</f>
        <v>100</v>
      </c>
      <c r="R12" s="42"/>
      <c r="S12" s="42" t="n">
        <v>100</v>
      </c>
      <c r="T12" s="42" t="s">
        <v>82</v>
      </c>
      <c r="U12" s="42" t="s">
        <v>82</v>
      </c>
      <c r="V12" s="42" t="s">
        <v>82</v>
      </c>
      <c r="W12" s="42" t="n">
        <f aca="false">SUM(S12:V12)</f>
        <v>100</v>
      </c>
      <c r="X12" s="42"/>
      <c r="Y12" s="42" t="n">
        <v>100</v>
      </c>
      <c r="Z12" s="42" t="s">
        <v>82</v>
      </c>
      <c r="AA12" s="42" t="s">
        <v>82</v>
      </c>
      <c r="AB12" s="42" t="s">
        <v>82</v>
      </c>
      <c r="AC12" s="42" t="n">
        <f aca="false">SUM(Y12:AB12)</f>
        <v>100</v>
      </c>
    </row>
    <row r="13" s="8" customFormat="true" ht="9" hidden="false" customHeight="false" outlineLevel="0" collapsed="false">
      <c r="A13" s="41" t="s">
        <v>74</v>
      </c>
      <c r="B13" s="66" t="n">
        <f aca="false">SUM('Tav. 12.1'!E12,'Tav. 12.1'!M12,'Tav. 13.1'!E12,'Tav. 13.1'!M12,'Tav. 14.1'!B12,'Tav. 14.1'!G12,'Tav. 14.1'!L12)</f>
        <v>1549.43552535398</v>
      </c>
      <c r="C13" s="66" t="n">
        <f aca="false">SUM('Tav. 12.1'!F12,'Tav. 12.1'!N12,'Tav. 13.1'!F12,'Tav. 13.1'!N12,'Tav. 14.1'!C12,'Tav. 14.1'!H12,'Tav. 14.1'!M12)</f>
        <v>1531.52520869465</v>
      </c>
      <c r="D13" s="66" t="n">
        <f aca="false">SUM('Tav. 12.1'!G12,'Tav. 12.1'!O12,'Tav. 13.1'!G12,'Tav. 13.1'!O12,'Tav. 14.1'!D12,'Tav. 14.1'!I12,'Tav. 14.1'!N12)</f>
        <v>1337.64913096939</v>
      </c>
      <c r="E13" s="66" t="n">
        <f aca="false">SUM('Tav. 12.1'!H12,'Tav. 12.1'!P12,'Tav. 13.1'!H12,'Tav. 13.1'!P12,'Tav. 14.1'!E12,'Tav. 14.1'!J12,'Tav. 14.1'!O12)</f>
        <v>1344.81178995864</v>
      </c>
      <c r="F13" s="66"/>
      <c r="G13" s="42" t="n">
        <v>100</v>
      </c>
      <c r="H13" s="42" t="s">
        <v>82</v>
      </c>
      <c r="I13" s="42" t="s">
        <v>82</v>
      </c>
      <c r="J13" s="42" t="s">
        <v>82</v>
      </c>
      <c r="K13" s="42" t="n">
        <f aca="false">SUM(G13:J13)</f>
        <v>100</v>
      </c>
      <c r="L13" s="42"/>
      <c r="M13" s="42" t="n">
        <v>100</v>
      </c>
      <c r="N13" s="42" t="s">
        <v>82</v>
      </c>
      <c r="O13" s="42" t="s">
        <v>82</v>
      </c>
      <c r="P13" s="42" t="s">
        <v>82</v>
      </c>
      <c r="Q13" s="42" t="n">
        <f aca="false">SUM(M13:P13)</f>
        <v>100</v>
      </c>
      <c r="R13" s="42"/>
      <c r="S13" s="42" t="n">
        <v>100</v>
      </c>
      <c r="T13" s="42" t="s">
        <v>82</v>
      </c>
      <c r="U13" s="42" t="s">
        <v>82</v>
      </c>
      <c r="V13" s="42" t="s">
        <v>82</v>
      </c>
      <c r="W13" s="42" t="n">
        <f aca="false">SUM(S13:V13)</f>
        <v>100</v>
      </c>
      <c r="X13" s="42"/>
      <c r="Y13" s="42" t="n">
        <v>100</v>
      </c>
      <c r="Z13" s="42" t="s">
        <v>82</v>
      </c>
      <c r="AA13" s="42" t="s">
        <v>82</v>
      </c>
      <c r="AB13" s="42" t="s">
        <v>82</v>
      </c>
      <c r="AC13" s="42" t="n">
        <f aca="false">SUM(Y13:AB13)</f>
        <v>100</v>
      </c>
    </row>
    <row r="14" s="8" customFormat="true" ht="9" hidden="false" customHeight="false" outlineLevel="0" collapsed="false">
      <c r="A14" s="41" t="s">
        <v>200</v>
      </c>
      <c r="B14" s="66" t="n">
        <f aca="false">SUM('Tav. 12.1'!E13,'Tav. 12.1'!M13,'Tav. 13.1'!E13,'Tav. 13.1'!M13,'Tav. 14.1'!B13,'Tav. 14.1'!G13,'Tav. 14.1'!L13)</f>
        <v>1675.02301576231</v>
      </c>
      <c r="C14" s="66" t="n">
        <f aca="false">SUM('Tav. 12.1'!F13,'Tav. 12.1'!N13,'Tav. 13.1'!F13,'Tav. 13.1'!N13,'Tav. 14.1'!C13,'Tav. 14.1'!H13,'Tav. 14.1'!M13)</f>
        <v>1679.23146994227</v>
      </c>
      <c r="D14" s="66" t="n">
        <f aca="false">SUM('Tav. 12.1'!G13,'Tav. 12.1'!O13,'Tav. 13.1'!G13,'Tav. 13.1'!O13,'Tav. 14.1'!D13,'Tav. 14.1'!I13,'Tav. 14.1'!N13)</f>
        <v>1481.02875291267</v>
      </c>
      <c r="E14" s="66" t="n">
        <f aca="false">SUM('Tav. 12.1'!H13,'Tav. 12.1'!P13,'Tav. 13.1'!H13,'Tav. 13.1'!P13,'Tav. 14.1'!E13,'Tav. 14.1'!J13,'Tav. 14.1'!O13)</f>
        <v>1466.59707724426</v>
      </c>
      <c r="F14" s="66"/>
      <c r="G14" s="42" t="n">
        <v>100</v>
      </c>
      <c r="H14" s="42" t="s">
        <v>82</v>
      </c>
      <c r="I14" s="42" t="s">
        <v>82</v>
      </c>
      <c r="J14" s="42" t="s">
        <v>82</v>
      </c>
      <c r="K14" s="42" t="n">
        <f aca="false">SUM(G14:J14)</f>
        <v>100</v>
      </c>
      <c r="L14" s="42"/>
      <c r="M14" s="42" t="n">
        <v>100</v>
      </c>
      <c r="N14" s="42" t="s">
        <v>82</v>
      </c>
      <c r="O14" s="42" t="s">
        <v>82</v>
      </c>
      <c r="P14" s="42" t="s">
        <v>82</v>
      </c>
      <c r="Q14" s="42" t="n">
        <f aca="false">SUM(M14:P14)</f>
        <v>100</v>
      </c>
      <c r="R14" s="42"/>
      <c r="S14" s="42" t="n">
        <v>100</v>
      </c>
      <c r="T14" s="42" t="s">
        <v>82</v>
      </c>
      <c r="U14" s="42" t="s">
        <v>82</v>
      </c>
      <c r="V14" s="42" t="s">
        <v>82</v>
      </c>
      <c r="W14" s="42" t="n">
        <f aca="false">SUM(S14:V14)</f>
        <v>100</v>
      </c>
      <c r="X14" s="42"/>
      <c r="Y14" s="42" t="n">
        <v>100</v>
      </c>
      <c r="Z14" s="42" t="s">
        <v>82</v>
      </c>
      <c r="AA14" s="42" t="s">
        <v>82</v>
      </c>
      <c r="AB14" s="42" t="s">
        <v>82</v>
      </c>
      <c r="AC14" s="42" t="n">
        <f aca="false">SUM(Y14:AB14)</f>
        <v>100</v>
      </c>
    </row>
    <row r="15" s="8" customFormat="true" ht="9" hidden="false" customHeight="false" outlineLevel="0" collapsed="false">
      <c r="A15" s="41" t="s">
        <v>201</v>
      </c>
      <c r="B15" s="66" t="n">
        <f aca="false">SUM('Tav. 12.1'!E14,'Tav. 12.1'!M14,'Tav. 13.1'!E14,'Tav. 13.1'!M14,'Tav. 14.1'!B14,'Tav. 14.1'!G14,'Tav. 14.1'!L14)</f>
        <v>878.63167760075</v>
      </c>
      <c r="C15" s="66" t="n">
        <f aca="false">SUM('Tav. 12.1'!F14,'Tav. 12.1'!N14,'Tav. 13.1'!F14,'Tav. 13.1'!N14,'Tav. 14.1'!C14,'Tav. 14.1'!H14,'Tav. 14.1'!M14)</f>
        <v>873.540459482282</v>
      </c>
      <c r="D15" s="66" t="n">
        <f aca="false">SUM('Tav. 12.1'!G14,'Tav. 12.1'!O14,'Tav. 13.1'!G14,'Tav. 13.1'!O14,'Tav. 14.1'!D14,'Tav. 14.1'!I14,'Tav. 14.1'!N14)</f>
        <v>862.589493659967</v>
      </c>
      <c r="E15" s="66" t="n">
        <f aca="false">SUM('Tav. 12.1'!H14,'Tav. 12.1'!P14,'Tav. 13.1'!H14,'Tav. 13.1'!P14,'Tav. 14.1'!E14,'Tav. 14.1'!J14,'Tav. 14.1'!O14)</f>
        <v>861.103935244984</v>
      </c>
      <c r="F15" s="66"/>
      <c r="G15" s="42" t="n">
        <v>100</v>
      </c>
      <c r="H15" s="42" t="s">
        <v>82</v>
      </c>
      <c r="I15" s="42" t="s">
        <v>82</v>
      </c>
      <c r="J15" s="42" t="s">
        <v>82</v>
      </c>
      <c r="K15" s="42" t="n">
        <f aca="false">SUM(G15:J15)</f>
        <v>100</v>
      </c>
      <c r="L15" s="42"/>
      <c r="M15" s="42" t="n">
        <v>100</v>
      </c>
      <c r="N15" s="42" t="s">
        <v>82</v>
      </c>
      <c r="O15" s="42" t="s">
        <v>82</v>
      </c>
      <c r="P15" s="42" t="s">
        <v>82</v>
      </c>
      <c r="Q15" s="42" t="n">
        <f aca="false">SUM(M15:P15)</f>
        <v>100</v>
      </c>
      <c r="R15" s="42"/>
      <c r="S15" s="42" t="n">
        <v>100</v>
      </c>
      <c r="T15" s="42" t="s">
        <v>82</v>
      </c>
      <c r="U15" s="42" t="s">
        <v>82</v>
      </c>
      <c r="V15" s="42" t="s">
        <v>82</v>
      </c>
      <c r="W15" s="42" t="n">
        <f aca="false">SUM(S15:V15)</f>
        <v>100</v>
      </c>
      <c r="X15" s="42"/>
      <c r="Y15" s="42" t="n">
        <v>100</v>
      </c>
      <c r="Z15" s="42" t="s">
        <v>82</v>
      </c>
      <c r="AA15" s="42" t="s">
        <v>82</v>
      </c>
      <c r="AB15" s="42" t="s">
        <v>82</v>
      </c>
      <c r="AC15" s="42" t="n">
        <f aca="false">SUM(Y15:AB15)</f>
        <v>100</v>
      </c>
    </row>
    <row r="16" s="8" customFormat="true" ht="9" hidden="false" customHeight="false" outlineLevel="0" collapsed="false">
      <c r="A16" s="41" t="s">
        <v>77</v>
      </c>
      <c r="B16" s="66" t="n">
        <f aca="false">SUM('Tav. 12.1'!E15,'Tav. 12.1'!M15,'Tav. 13.1'!E15,'Tav. 13.1'!M15,'Tav. 14.1'!B15,'Tav. 14.1'!G15,'Tav. 14.1'!L15)</f>
        <v>261.665423459904</v>
      </c>
      <c r="C16" s="66" t="n">
        <f aca="false">SUM('Tav. 12.1'!F15,'Tav. 12.1'!N15,'Tav. 13.1'!F15,'Tav. 13.1'!N15,'Tav. 14.1'!C15,'Tav. 14.1'!H15,'Tav. 14.1'!M15)</f>
        <v>261.318891818709</v>
      </c>
      <c r="D16" s="66" t="n">
        <f aca="false">SUM('Tav. 12.1'!G15,'Tav. 12.1'!O15,'Tav. 13.1'!G15,'Tav. 13.1'!O15,'Tav. 14.1'!D15,'Tav. 14.1'!I15,'Tav. 14.1'!N15)</f>
        <v>260.813123266655</v>
      </c>
      <c r="E16" s="66" t="n">
        <f aca="false">SUM('Tav. 12.1'!H15,'Tav. 12.1'!P15,'Tav. 13.1'!H15,'Tav. 13.1'!P15,'Tav. 14.1'!E15,'Tav. 14.1'!J15,'Tav. 14.1'!O15)</f>
        <v>260.186722235958</v>
      </c>
      <c r="F16" s="66"/>
      <c r="G16" s="42" t="n">
        <v>100</v>
      </c>
      <c r="H16" s="42" t="s">
        <v>82</v>
      </c>
      <c r="I16" s="42" t="s">
        <v>82</v>
      </c>
      <c r="J16" s="42" t="s">
        <v>82</v>
      </c>
      <c r="K16" s="42" t="n">
        <f aca="false">SUM(G16:J16)</f>
        <v>100</v>
      </c>
      <c r="L16" s="42"/>
      <c r="M16" s="42" t="n">
        <v>100</v>
      </c>
      <c r="N16" s="42" t="s">
        <v>82</v>
      </c>
      <c r="O16" s="42" t="s">
        <v>82</v>
      </c>
      <c r="P16" s="42" t="s">
        <v>82</v>
      </c>
      <c r="Q16" s="42" t="n">
        <f aca="false">SUM(M16:P16)</f>
        <v>100</v>
      </c>
      <c r="R16" s="42"/>
      <c r="S16" s="42" t="n">
        <v>100</v>
      </c>
      <c r="T16" s="42" t="s">
        <v>82</v>
      </c>
      <c r="U16" s="42" t="s">
        <v>82</v>
      </c>
      <c r="V16" s="42" t="s">
        <v>82</v>
      </c>
      <c r="W16" s="42" t="n">
        <f aca="false">SUM(S16:V16)</f>
        <v>100</v>
      </c>
      <c r="X16" s="42"/>
      <c r="Y16" s="42" t="n">
        <v>100</v>
      </c>
      <c r="Z16" s="42" t="s">
        <v>82</v>
      </c>
      <c r="AA16" s="42" t="s">
        <v>82</v>
      </c>
      <c r="AB16" s="42" t="s">
        <v>82</v>
      </c>
      <c r="AC16" s="42" t="n">
        <f aca="false">SUM(Y16:AB16)</f>
        <v>100</v>
      </c>
    </row>
    <row r="17" s="8" customFormat="true" ht="9" hidden="false" customHeight="false" outlineLevel="0" collapsed="false">
      <c r="A17" s="41" t="s">
        <v>78</v>
      </c>
      <c r="B17" s="66" t="n">
        <f aca="false">SUM('Tav. 12.1'!E16,'Tav. 12.1'!M16,'Tav. 13.1'!E16,'Tav. 13.1'!M16,'Tav. 14.1'!B16,'Tav. 14.1'!G16,'Tav. 14.1'!L16)</f>
        <v>3548.05476927128</v>
      </c>
      <c r="C17" s="66" t="n">
        <f aca="false">SUM('Tav. 12.1'!F16,'Tav. 12.1'!N16,'Tav. 13.1'!F16,'Tav. 13.1'!N16,'Tav. 14.1'!C16,'Tav. 14.1'!H16,'Tav. 14.1'!M16)</f>
        <v>3332.73453916196</v>
      </c>
      <c r="D17" s="66" t="n">
        <f aca="false">SUM('Tav. 12.1'!G16,'Tav. 12.1'!O16,'Tav. 13.1'!G16,'Tav. 13.1'!O16,'Tav. 14.1'!D16,'Tav. 14.1'!I16,'Tav. 14.1'!N16)</f>
        <v>3226.94068771884</v>
      </c>
      <c r="E17" s="66" t="n">
        <f aca="false">SUM('Tav. 12.1'!H16,'Tav. 12.1'!P16,'Tav. 13.1'!H16,'Tav. 13.1'!P16,'Tav. 14.1'!E16,'Tav. 14.1'!J16,'Tav. 14.1'!O16)</f>
        <v>3045.47003001054</v>
      </c>
      <c r="F17" s="66"/>
      <c r="G17" s="42" t="n">
        <v>100</v>
      </c>
      <c r="H17" s="42" t="s">
        <v>82</v>
      </c>
      <c r="I17" s="42" t="s">
        <v>82</v>
      </c>
      <c r="J17" s="42" t="s">
        <v>82</v>
      </c>
      <c r="K17" s="42" t="n">
        <f aca="false">SUM(G17:J17)</f>
        <v>100</v>
      </c>
      <c r="L17" s="42"/>
      <c r="M17" s="42" t="n">
        <v>100</v>
      </c>
      <c r="N17" s="42" t="s">
        <v>82</v>
      </c>
      <c r="O17" s="42" t="s">
        <v>82</v>
      </c>
      <c r="P17" s="42" t="s">
        <v>82</v>
      </c>
      <c r="Q17" s="42" t="n">
        <f aca="false">SUM(M17:P17)</f>
        <v>100</v>
      </c>
      <c r="R17" s="42"/>
      <c r="S17" s="42" t="n">
        <v>100</v>
      </c>
      <c r="T17" s="42" t="s">
        <v>82</v>
      </c>
      <c r="U17" s="42" t="s">
        <v>82</v>
      </c>
      <c r="V17" s="42" t="s">
        <v>82</v>
      </c>
      <c r="W17" s="42" t="n">
        <f aca="false">SUM(S17:V17)</f>
        <v>100</v>
      </c>
      <c r="X17" s="42"/>
      <c r="Y17" s="42" t="n">
        <v>100</v>
      </c>
      <c r="Z17" s="42" t="s">
        <v>82</v>
      </c>
      <c r="AA17" s="42" t="s">
        <v>82</v>
      </c>
      <c r="AB17" s="42" t="s">
        <v>82</v>
      </c>
      <c r="AC17" s="42" t="n">
        <f aca="false">SUM(Y17:AB17)</f>
        <v>100</v>
      </c>
    </row>
    <row r="18" s="8" customFormat="true" ht="9" hidden="false" customHeight="false" outlineLevel="0" collapsed="false">
      <c r="A18" s="41" t="s">
        <v>79</v>
      </c>
      <c r="B18" s="66" t="n">
        <f aca="false">SUM('Tav. 12.1'!E17,'Tav. 12.1'!M17,'Tav. 13.1'!E17,'Tav. 13.1'!M17,'Tav. 14.1'!B17,'Tav. 14.1'!G17,'Tav. 14.1'!L17)</f>
        <v>5134.36046690164</v>
      </c>
      <c r="C18" s="66" t="n">
        <f aca="false">SUM('Tav. 12.1'!F17,'Tav. 12.1'!N17,'Tav. 13.1'!F17,'Tav. 13.1'!N17,'Tav. 14.1'!C17,'Tav. 14.1'!H17,'Tav. 14.1'!M17)</f>
        <v>4916.12937502785</v>
      </c>
      <c r="D18" s="66" t="n">
        <f aca="false">SUM('Tav. 12.1'!G17,'Tav. 12.1'!O17,'Tav. 13.1'!G17,'Tav. 13.1'!O17,'Tav. 14.1'!D17,'Tav. 14.1'!I17,'Tav. 14.1'!N17)</f>
        <v>4677.29068124734</v>
      </c>
      <c r="E18" s="66" t="n">
        <f aca="false">SUM('Tav. 12.1'!H17,'Tav. 12.1'!P17,'Tav. 13.1'!H17,'Tav. 13.1'!P17,'Tav. 14.1'!E17,'Tav. 14.1'!J17,'Tav. 14.1'!O17)</f>
        <v>4608.41302602431</v>
      </c>
      <c r="F18" s="66"/>
      <c r="G18" s="42" t="n">
        <v>90.3694119453064</v>
      </c>
      <c r="H18" s="42" t="n">
        <v>2.59439314692114</v>
      </c>
      <c r="I18" s="42" t="n">
        <v>6.02342463218131</v>
      </c>
      <c r="J18" s="42" t="n">
        <v>1.01277027559114</v>
      </c>
      <c r="K18" s="42" t="n">
        <f aca="false">SUM(G18:J18)</f>
        <v>100</v>
      </c>
      <c r="L18" s="42"/>
      <c r="M18" s="42" t="n">
        <v>89.8696972221806</v>
      </c>
      <c r="N18" s="42" t="n">
        <v>2.76809298884807</v>
      </c>
      <c r="O18" s="42" t="n">
        <v>6.24070716370696</v>
      </c>
      <c r="P18" s="42" t="n">
        <v>1.12150262526438</v>
      </c>
      <c r="Q18" s="42" t="n">
        <f aca="false">SUM(M18:P18)</f>
        <v>100</v>
      </c>
      <c r="R18" s="42"/>
      <c r="S18" s="42" t="n">
        <v>88.6180238462925</v>
      </c>
      <c r="T18" s="42" t="n">
        <v>2.36446907498532</v>
      </c>
      <c r="U18" s="42" t="n">
        <v>7.83777443305862</v>
      </c>
      <c r="V18" s="42" t="n">
        <v>1.17973264566359</v>
      </c>
      <c r="W18" s="42" t="n">
        <f aca="false">SUM(S18:V18)</f>
        <v>100</v>
      </c>
      <c r="X18" s="42"/>
      <c r="Y18" s="42" t="n">
        <v>88.4885395470548</v>
      </c>
      <c r="Z18" s="42" t="n">
        <v>2.56861841531568</v>
      </c>
      <c r="AA18" s="42" t="n">
        <v>7.76813694530704</v>
      </c>
      <c r="AB18" s="42" t="n">
        <v>1.17470509232249</v>
      </c>
      <c r="AC18" s="42" t="n">
        <f aca="false">SUM(Y18:AB18)</f>
        <v>100</v>
      </c>
    </row>
    <row r="19" s="8" customFormat="true" ht="9" hidden="false" customHeight="false" outlineLevel="0" collapsed="false">
      <c r="A19" s="41" t="s">
        <v>80</v>
      </c>
      <c r="B19" s="66" t="n">
        <f aca="false">SUM('Tav. 12.1'!E18,'Tav. 12.1'!M18,'Tav. 13.1'!E18,'Tav. 13.1'!M18,'Tav. 14.1'!B18,'Tav. 14.1'!G18,'Tav. 14.1'!L18)</f>
        <v>3267.02950196536</v>
      </c>
      <c r="C19" s="66" t="n">
        <f aca="false">SUM('Tav. 12.1'!F18,'Tav. 12.1'!N18,'Tav. 13.1'!F18,'Tav. 13.1'!N18,'Tav. 14.1'!C18,'Tav. 14.1'!H18,'Tav. 14.1'!M18)</f>
        <v>3140.12452868974</v>
      </c>
      <c r="D19" s="66" t="n">
        <f aca="false">SUM('Tav. 12.1'!G18,'Tav. 12.1'!O18,'Tav. 13.1'!G18,'Tav. 13.1'!O18,'Tav. 14.1'!D18,'Tav. 14.1'!I18,'Tav. 14.1'!N18)</f>
        <v>2984.59678885834</v>
      </c>
      <c r="E19" s="66" t="n">
        <f aca="false">SUM('Tav. 12.1'!H18,'Tav. 12.1'!P18,'Tav. 13.1'!H18,'Tav. 13.1'!P18,'Tav. 14.1'!E18,'Tav. 14.1'!J18,'Tav. 14.1'!O18)</f>
        <v>3119.85147858374</v>
      </c>
      <c r="F19" s="66"/>
      <c r="G19" s="42" t="n">
        <v>92.8402855820718</v>
      </c>
      <c r="H19" s="42" t="n">
        <v>7.15971441792821</v>
      </c>
      <c r="I19" s="42" t="s">
        <v>82</v>
      </c>
      <c r="J19" s="42" t="s">
        <v>82</v>
      </c>
      <c r="K19" s="42" t="n">
        <f aca="false">SUM(G19:J19)</f>
        <v>100</v>
      </c>
      <c r="L19" s="42"/>
      <c r="M19" s="42" t="n">
        <v>96.9952142559357</v>
      </c>
      <c r="N19" s="42" t="n">
        <v>3.00478574406433</v>
      </c>
      <c r="O19" s="42" t="s">
        <v>82</v>
      </c>
      <c r="P19" s="42" t="s">
        <v>82</v>
      </c>
      <c r="Q19" s="42" t="n">
        <f aca="false">SUM(M19:P19)</f>
        <v>100</v>
      </c>
      <c r="R19" s="42"/>
      <c r="S19" s="42" t="n">
        <v>100</v>
      </c>
      <c r="T19" s="42" t="s">
        <v>82</v>
      </c>
      <c r="U19" s="42" t="s">
        <v>82</v>
      </c>
      <c r="V19" s="42" t="s">
        <v>82</v>
      </c>
      <c r="W19" s="42" t="n">
        <f aca="false">SUM(S19:V19)</f>
        <v>100</v>
      </c>
      <c r="X19" s="42"/>
      <c r="Y19" s="42" t="n">
        <v>97.3392046517163</v>
      </c>
      <c r="Z19" s="42" t="n">
        <v>2.66079534828366</v>
      </c>
      <c r="AA19" s="42" t="s">
        <v>82</v>
      </c>
      <c r="AB19" s="42" t="s">
        <v>82</v>
      </c>
      <c r="AC19" s="42" t="n">
        <f aca="false">SUM(Y19:AB19)</f>
        <v>100</v>
      </c>
    </row>
    <row r="20" s="8" customFormat="true" ht="9" hidden="false" customHeight="false" outlineLevel="0" collapsed="false">
      <c r="A20" s="41" t="s">
        <v>81</v>
      </c>
      <c r="B20" s="66" t="n">
        <f aca="false">SUM('Tav. 12.1'!E19,'Tav. 12.1'!M19,'Tav. 13.1'!E19,'Tav. 13.1'!M19,'Tav. 14.1'!B19,'Tav. 14.1'!G19,'Tav. 14.1'!L19)</f>
        <v>2577.1623343607</v>
      </c>
      <c r="C20" s="66" t="n">
        <f aca="false">SUM('Tav. 12.1'!F19,'Tav. 12.1'!N19,'Tav. 13.1'!F19,'Tav. 13.1'!N19,'Tav. 14.1'!C19,'Tav. 14.1'!H19,'Tav. 14.1'!M19)</f>
        <v>2601.5824818254</v>
      </c>
      <c r="D20" s="66" t="n">
        <f aca="false">SUM('Tav. 12.1'!G19,'Tav. 12.1'!O19,'Tav. 13.1'!G19,'Tav. 13.1'!O19,'Tav. 14.1'!D19,'Tav. 14.1'!I19,'Tav. 14.1'!N19)</f>
        <v>2873.90490453014</v>
      </c>
      <c r="E20" s="66" t="n">
        <f aca="false">SUM('Tav. 12.1'!H19,'Tav. 12.1'!P19,'Tav. 13.1'!H19,'Tav. 13.1'!P19,'Tav. 14.1'!E19,'Tav. 14.1'!J19,'Tav. 14.1'!O19)</f>
        <v>2409.13811007269</v>
      </c>
      <c r="F20" s="66"/>
      <c r="G20" s="42" t="n">
        <v>99.9030592361652</v>
      </c>
      <c r="H20" s="42" t="s">
        <v>82</v>
      </c>
      <c r="I20" s="42" t="s">
        <v>82</v>
      </c>
      <c r="J20" s="42" t="n">
        <v>0.0969407638347623</v>
      </c>
      <c r="K20" s="42" t="n">
        <f aca="false">SUM(G20:J20)</f>
        <v>100</v>
      </c>
      <c r="L20" s="42"/>
      <c r="M20" s="42" t="n">
        <v>99.9036249606509</v>
      </c>
      <c r="N20" s="42" t="s">
        <v>82</v>
      </c>
      <c r="O20" s="42" t="s">
        <v>82</v>
      </c>
      <c r="P20" s="42" t="n">
        <v>0.0963750393491053</v>
      </c>
      <c r="Q20" s="42" t="n">
        <f aca="false">SUM(M20:P20)</f>
        <v>100</v>
      </c>
      <c r="R20" s="42"/>
      <c r="S20" s="42" t="n">
        <v>99.9135857151542</v>
      </c>
      <c r="T20" s="42" t="s">
        <v>82</v>
      </c>
      <c r="U20" s="42" t="s">
        <v>82</v>
      </c>
      <c r="V20" s="42" t="n">
        <v>0.0864142848458005</v>
      </c>
      <c r="W20" s="42" t="n">
        <f aca="false">SUM(S20:V20)</f>
        <v>100</v>
      </c>
      <c r="X20" s="42"/>
      <c r="Y20" s="42" t="n">
        <v>99.8978858784893</v>
      </c>
      <c r="Z20" s="42" t="s">
        <v>82</v>
      </c>
      <c r="AA20" s="42" t="s">
        <v>82</v>
      </c>
      <c r="AB20" s="42" t="n">
        <v>0.102114121510673</v>
      </c>
      <c r="AC20" s="42" t="n">
        <f aca="false">SUM(Y20:AB20)</f>
        <v>100</v>
      </c>
    </row>
    <row r="21" s="8" customFormat="true" ht="9" hidden="false" customHeight="false" outlineLevel="0" collapsed="false">
      <c r="A21" s="41" t="s">
        <v>83</v>
      </c>
      <c r="B21" s="66" t="n">
        <f aca="false">SUM('Tav. 12.1'!E20,'Tav. 12.1'!M20,'Tav. 13.1'!E20,'Tav. 13.1'!M20,'Tav. 14.1'!B20,'Tav. 14.1'!G20,'Tav. 14.1'!L20)</f>
        <v>3140.75604567572</v>
      </c>
      <c r="C21" s="66" t="n">
        <f aca="false">SUM('Tav. 12.1'!F20,'Tav. 12.1'!N20,'Tav. 13.1'!F20,'Tav. 13.1'!N20,'Tav. 14.1'!C20,'Tav. 14.1'!H20,'Tav. 14.1'!M20)</f>
        <v>3082.63564205719</v>
      </c>
      <c r="D21" s="66" t="n">
        <f aca="false">SUM('Tav. 12.1'!G20,'Tav. 12.1'!O20,'Tav. 13.1'!G20,'Tav. 13.1'!O20,'Tav. 14.1'!D20,'Tav. 14.1'!I20,'Tav. 14.1'!N20)</f>
        <v>3025.02328594523</v>
      </c>
      <c r="E21" s="66" t="n">
        <f aca="false">SUM('Tav. 12.1'!H20,'Tav. 12.1'!P20,'Tav. 13.1'!H20,'Tav. 13.1'!P20,'Tav. 14.1'!E20,'Tav. 14.1'!J20,'Tav. 14.1'!O20)</f>
        <v>3010.70603642027</v>
      </c>
      <c r="F21" s="66"/>
      <c r="G21" s="42" t="n">
        <v>97.7403219214076</v>
      </c>
      <c r="H21" s="42" t="s">
        <v>82</v>
      </c>
      <c r="I21" s="42" t="s">
        <v>82</v>
      </c>
      <c r="J21" s="42" t="n">
        <v>2.25967807859242</v>
      </c>
      <c r="K21" s="42" t="n">
        <f aca="false">SUM(G21:J21)</f>
        <v>100</v>
      </c>
      <c r="L21" s="42"/>
      <c r="M21" s="42" t="n">
        <v>97.5548579513166</v>
      </c>
      <c r="N21" s="42" t="s">
        <v>82</v>
      </c>
      <c r="O21" s="42" t="s">
        <v>82</v>
      </c>
      <c r="P21" s="42" t="n">
        <v>2.44514204868337</v>
      </c>
      <c r="Q21" s="42" t="n">
        <f aca="false">SUM(M21:P21)</f>
        <v>100</v>
      </c>
      <c r="R21" s="42"/>
      <c r="S21" s="42" t="n">
        <v>97.7381515886105</v>
      </c>
      <c r="T21" s="42" t="s">
        <v>82</v>
      </c>
      <c r="U21" s="42" t="s">
        <v>82</v>
      </c>
      <c r="V21" s="42" t="n">
        <v>2.2618484113895</v>
      </c>
      <c r="W21" s="42" t="n">
        <f aca="false">SUM(S21:V21)</f>
        <v>100</v>
      </c>
      <c r="X21" s="42"/>
      <c r="Y21" s="42" t="n">
        <v>97.6985880372116</v>
      </c>
      <c r="Z21" s="42" t="s">
        <v>82</v>
      </c>
      <c r="AA21" s="42" t="s">
        <v>82</v>
      </c>
      <c r="AB21" s="42" t="n">
        <v>2.3014119627884</v>
      </c>
      <c r="AC21" s="42" t="n">
        <f aca="false">SUM(Y21:AB21)</f>
        <v>100</v>
      </c>
    </row>
    <row r="22" s="8" customFormat="true" ht="9" hidden="false" customHeight="false" outlineLevel="0" collapsed="false">
      <c r="A22" s="41" t="s">
        <v>84</v>
      </c>
      <c r="B22" s="66" t="n">
        <f aca="false">SUM('Tav. 12.1'!E21,'Tav. 12.1'!M21,'Tav. 13.1'!E21,'Tav. 13.1'!M21,'Tav. 14.1'!B21,'Tav. 14.1'!G21,'Tav. 14.1'!L21)</f>
        <v>1820.32255297246</v>
      </c>
      <c r="C22" s="66" t="n">
        <f aca="false">SUM('Tav. 12.1'!F21,'Tav. 12.1'!N21,'Tav. 13.1'!F21,'Tav. 13.1'!N21,'Tav. 14.1'!C21,'Tav. 14.1'!H21,'Tav. 14.1'!M21)</f>
        <v>1755.710072088</v>
      </c>
      <c r="D22" s="66" t="n">
        <f aca="false">SUM('Tav. 12.1'!G21,'Tav. 12.1'!O21,'Tav. 13.1'!G21,'Tav. 13.1'!O21,'Tav. 14.1'!D21,'Tav. 14.1'!I21,'Tav. 14.1'!N21)</f>
        <v>1823.06990594625</v>
      </c>
      <c r="E22" s="66" t="n">
        <f aca="false">SUM('Tav. 12.1'!H21,'Tav. 12.1'!P21,'Tav. 13.1'!H21,'Tav. 13.1'!P21,'Tav. 14.1'!E21,'Tav. 14.1'!J21,'Tav. 14.1'!O21)</f>
        <v>1806.00797739737</v>
      </c>
      <c r="F22" s="66"/>
      <c r="G22" s="42" t="n">
        <v>98.969108602936</v>
      </c>
      <c r="H22" s="42" t="s">
        <v>82</v>
      </c>
      <c r="I22" s="42" t="s">
        <v>82</v>
      </c>
      <c r="J22" s="42" t="n">
        <v>1.03089139706402</v>
      </c>
      <c r="K22" s="42" t="n">
        <f aca="false">SUM(G22:J22)</f>
        <v>100</v>
      </c>
      <c r="L22" s="42"/>
      <c r="M22" s="42" t="n">
        <v>98.9386477766187</v>
      </c>
      <c r="N22" s="42" t="s">
        <v>82</v>
      </c>
      <c r="O22" s="42" t="s">
        <v>82</v>
      </c>
      <c r="P22" s="42" t="n">
        <v>1.06135222338129</v>
      </c>
      <c r="Q22" s="42" t="n">
        <f aca="false">SUM(M22:P22)</f>
        <v>100</v>
      </c>
      <c r="R22" s="42"/>
      <c r="S22" s="42" t="n">
        <v>99.1476292359721</v>
      </c>
      <c r="T22" s="42" t="s">
        <v>82</v>
      </c>
      <c r="U22" s="42" t="s">
        <v>82</v>
      </c>
      <c r="V22" s="42" t="n">
        <v>0.852370764027883</v>
      </c>
      <c r="W22" s="42" t="n">
        <f aca="false">SUM(S22:V22)</f>
        <v>100</v>
      </c>
      <c r="X22" s="42"/>
      <c r="Y22" s="42" t="n">
        <v>99.1476292359721</v>
      </c>
      <c r="Z22" s="42" t="s">
        <v>82</v>
      </c>
      <c r="AA22" s="42" t="s">
        <v>82</v>
      </c>
      <c r="AB22" s="42" t="n">
        <v>0.852370764027883</v>
      </c>
      <c r="AC22" s="42" t="n">
        <f aca="false">SUM(Y22:AB22)</f>
        <v>100</v>
      </c>
    </row>
    <row r="23" s="8" customFormat="true" ht="9" hidden="false" customHeight="false" outlineLevel="0" collapsed="false">
      <c r="A23" s="41" t="s">
        <v>85</v>
      </c>
      <c r="B23" s="66" t="n">
        <f aca="false">SUM('Tav. 12.1'!E22,'Tav. 12.1'!M22,'Tav. 13.1'!E22,'Tav. 13.1'!M22,'Tav. 14.1'!B22,'Tav. 14.1'!G22,'Tav. 14.1'!L22)</f>
        <v>305.063641394577</v>
      </c>
      <c r="C23" s="66" t="n">
        <f aca="false">SUM('Tav. 12.1'!F22,'Tav. 12.1'!N22,'Tav. 13.1'!F22,'Tav. 13.1'!N22,'Tav. 14.1'!C22,'Tav. 14.1'!H22,'Tav. 14.1'!M22)</f>
        <v>312.70992101179</v>
      </c>
      <c r="D23" s="66" t="n">
        <f aca="false">SUM('Tav. 12.1'!G22,'Tav. 12.1'!O22,'Tav. 13.1'!G22,'Tav. 13.1'!O22,'Tav. 14.1'!D22,'Tav. 14.1'!I22,'Tav. 14.1'!N22)</f>
        <v>309.413032018519</v>
      </c>
      <c r="E23" s="66" t="n">
        <f aca="false">SUM('Tav. 12.1'!H22,'Tav. 12.1'!P22,'Tav. 13.1'!H22,'Tav. 13.1'!P22,'Tav. 14.1'!E22,'Tav. 14.1'!J22,'Tav. 14.1'!O22)</f>
        <v>338.744145864593</v>
      </c>
      <c r="F23" s="66"/>
      <c r="G23" s="42" t="n">
        <v>100</v>
      </c>
      <c r="H23" s="42" t="s">
        <v>82</v>
      </c>
      <c r="I23" s="42" t="s">
        <v>82</v>
      </c>
      <c r="J23" s="42" t="s">
        <v>82</v>
      </c>
      <c r="K23" s="42" t="n">
        <f aca="false">SUM(G23:J23)</f>
        <v>100</v>
      </c>
      <c r="L23" s="42"/>
      <c r="M23" s="42" t="n">
        <v>100</v>
      </c>
      <c r="N23" s="42" t="s">
        <v>82</v>
      </c>
      <c r="O23" s="42" t="s">
        <v>82</v>
      </c>
      <c r="P23" s="42" t="s">
        <v>82</v>
      </c>
      <c r="Q23" s="42" t="n">
        <f aca="false">SUM(M23:P23)</f>
        <v>100</v>
      </c>
      <c r="R23" s="42"/>
      <c r="S23" s="42" t="n">
        <v>100</v>
      </c>
      <c r="T23" s="42" t="s">
        <v>82</v>
      </c>
      <c r="U23" s="42" t="s">
        <v>82</v>
      </c>
      <c r="V23" s="42" t="s">
        <v>82</v>
      </c>
      <c r="W23" s="42" t="n">
        <f aca="false">SUM(S23:V23)</f>
        <v>100</v>
      </c>
      <c r="X23" s="42"/>
      <c r="Y23" s="42" t="n">
        <v>100</v>
      </c>
      <c r="Z23" s="42" t="s">
        <v>82</v>
      </c>
      <c r="AA23" s="42" t="s">
        <v>82</v>
      </c>
      <c r="AB23" s="42" t="s">
        <v>82</v>
      </c>
      <c r="AC23" s="42" t="n">
        <f aca="false">SUM(Y23:AB23)</f>
        <v>100</v>
      </c>
    </row>
    <row r="24" s="8" customFormat="true" ht="9" hidden="false" customHeight="false" outlineLevel="0" collapsed="false">
      <c r="A24" s="41" t="s">
        <v>86</v>
      </c>
      <c r="B24" s="66" t="n">
        <f aca="false">SUM('Tav. 12.1'!E23,'Tav. 12.1'!M23,'Tav. 13.1'!E23,'Tav. 13.1'!M23,'Tav. 14.1'!B23,'Tav. 14.1'!G23,'Tav. 14.1'!L23)</f>
        <v>15140.887938699</v>
      </c>
      <c r="C24" s="66" t="n">
        <f aca="false">SUM('Tav. 12.1'!F23,'Tav. 12.1'!N23,'Tav. 13.1'!F23,'Tav. 13.1'!N23,'Tav. 14.1'!C23,'Tav. 14.1'!H23,'Tav. 14.1'!M23)</f>
        <v>15351.2229028476</v>
      </c>
      <c r="D24" s="66" t="n">
        <f aca="false">SUM('Tav. 12.1'!G23,'Tav. 12.1'!O23,'Tav. 13.1'!G23,'Tav. 13.1'!O23,'Tav. 14.1'!D23,'Tav. 14.1'!I23,'Tav. 14.1'!N23)</f>
        <v>15004.7985361157</v>
      </c>
      <c r="E24" s="66" t="n">
        <f aca="false">SUM('Tav. 12.1'!H23,'Tav. 12.1'!P23,'Tav. 13.1'!H23,'Tav. 13.1'!P23,'Tav. 14.1'!E23,'Tav. 14.1'!J23,'Tav. 14.1'!O23)</f>
        <v>14721.5007139304</v>
      </c>
      <c r="F24" s="66"/>
      <c r="G24" s="42" t="n">
        <v>20.1160295531941</v>
      </c>
      <c r="H24" s="42" t="n">
        <v>17.9505312111488</v>
      </c>
      <c r="I24" s="42" t="n">
        <v>61.9334392356571</v>
      </c>
      <c r="J24" s="42" t="s">
        <v>82</v>
      </c>
      <c r="K24" s="42" t="n">
        <f aca="false">SUM(G24:J24)</f>
        <v>100</v>
      </c>
      <c r="L24" s="42"/>
      <c r="M24" s="42" t="n">
        <v>20.202121368408</v>
      </c>
      <c r="N24" s="42" t="n">
        <v>17.5170552278118</v>
      </c>
      <c r="O24" s="42" t="n">
        <v>62.2808234037802</v>
      </c>
      <c r="P24" s="42" t="s">
        <v>82</v>
      </c>
      <c r="Q24" s="42" t="n">
        <f aca="false">SUM(M24:P24)</f>
        <v>100</v>
      </c>
      <c r="R24" s="42"/>
      <c r="S24" s="42" t="n">
        <v>19.7642607409457</v>
      </c>
      <c r="T24" s="42" t="n">
        <v>16.8161188468879</v>
      </c>
      <c r="U24" s="42" t="n">
        <v>63.4196204121664</v>
      </c>
      <c r="V24" s="42" t="s">
        <v>82</v>
      </c>
      <c r="W24" s="42" t="n">
        <f aca="false">SUM(S24:V24)</f>
        <v>100</v>
      </c>
      <c r="X24" s="42"/>
      <c r="Y24" s="42" t="n">
        <v>19.5851503418036</v>
      </c>
      <c r="Z24" s="42" t="n">
        <v>15.968062906793</v>
      </c>
      <c r="AA24" s="42" t="n">
        <v>64.4467867514034</v>
      </c>
      <c r="AB24" s="42" t="s">
        <v>82</v>
      </c>
      <c r="AC24" s="42" t="n">
        <f aca="false">SUM(Y24:AB24)</f>
        <v>100</v>
      </c>
    </row>
    <row r="25" s="8" customFormat="true" ht="9" hidden="false" customHeight="false" outlineLevel="0" collapsed="false">
      <c r="A25" s="41" t="s">
        <v>87</v>
      </c>
      <c r="B25" s="66" t="n">
        <f aca="false">SUM('Tav. 12.1'!E24,'Tav. 12.1'!M24,'Tav. 13.1'!E24,'Tav. 13.1'!M24,'Tav. 14.1'!B24,'Tav. 14.1'!G24,'Tav. 14.1'!L24)</f>
        <v>1366.80853192385</v>
      </c>
      <c r="C25" s="66" t="n">
        <f aca="false">SUM('Tav. 12.1'!F24,'Tav. 12.1'!N24,'Tav. 13.1'!F24,'Tav. 13.1'!N24,'Tav. 14.1'!C24,'Tav. 14.1'!H24,'Tav. 14.1'!M24)</f>
        <v>1364.14164947081</v>
      </c>
      <c r="D25" s="66" t="n">
        <f aca="false">SUM('Tav. 12.1'!G24,'Tav. 12.1'!O24,'Tav. 13.1'!G24,'Tav. 13.1'!O24,'Tav. 14.1'!D24,'Tav. 14.1'!I24,'Tav. 14.1'!N24)</f>
        <v>1247.82935330123</v>
      </c>
      <c r="E25" s="66" t="n">
        <f aca="false">SUM('Tav. 12.1'!H24,'Tav. 12.1'!P24,'Tav. 13.1'!H24,'Tav. 13.1'!P24,'Tav. 14.1'!E24,'Tav. 14.1'!J24,'Tav. 14.1'!O24)</f>
        <v>1300.67041927679</v>
      </c>
      <c r="F25" s="66"/>
      <c r="G25" s="42" t="n">
        <v>100</v>
      </c>
      <c r="H25" s="42" t="s">
        <v>82</v>
      </c>
      <c r="I25" s="42" t="s">
        <v>82</v>
      </c>
      <c r="J25" s="42" t="s">
        <v>82</v>
      </c>
      <c r="K25" s="42" t="n">
        <f aca="false">SUM(G25:J25)</f>
        <v>100</v>
      </c>
      <c r="L25" s="42"/>
      <c r="M25" s="42" t="n">
        <v>100</v>
      </c>
      <c r="N25" s="42" t="s">
        <v>82</v>
      </c>
      <c r="O25" s="42" t="s">
        <v>82</v>
      </c>
      <c r="P25" s="42" t="s">
        <v>82</v>
      </c>
      <c r="Q25" s="42" t="n">
        <f aca="false">SUM(M25:P25)</f>
        <v>100</v>
      </c>
      <c r="R25" s="42"/>
      <c r="S25" s="42" t="n">
        <v>100</v>
      </c>
      <c r="T25" s="42" t="s">
        <v>82</v>
      </c>
      <c r="U25" s="42" t="s">
        <v>82</v>
      </c>
      <c r="V25" s="42" t="s">
        <v>82</v>
      </c>
      <c r="W25" s="42" t="n">
        <f aca="false">SUM(S25:V25)</f>
        <v>100</v>
      </c>
      <c r="X25" s="42"/>
      <c r="Y25" s="42" t="n">
        <v>100</v>
      </c>
      <c r="Z25" s="42" t="s">
        <v>82</v>
      </c>
      <c r="AA25" s="42" t="s">
        <v>82</v>
      </c>
      <c r="AB25" s="42" t="s">
        <v>82</v>
      </c>
      <c r="AC25" s="42" t="n">
        <f aca="false">SUM(Y25:AB25)</f>
        <v>100</v>
      </c>
    </row>
    <row r="26" s="8" customFormat="true" ht="9" hidden="false" customHeight="false" outlineLevel="0" collapsed="false">
      <c r="A26" s="41" t="s">
        <v>202</v>
      </c>
      <c r="B26" s="66" t="n">
        <f aca="false">SUM('Tav. 12.1'!E25,'Tav. 12.1'!M25,'Tav. 13.1'!E25,'Tav. 13.1'!M25,'Tav. 14.1'!B25,'Tav. 14.1'!G25,'Tav. 14.1'!L25)</f>
        <v>2982.87197456925</v>
      </c>
      <c r="C26" s="66" t="n">
        <f aca="false">SUM('Tav. 12.1'!F25,'Tav. 12.1'!N25,'Tav. 13.1'!F25,'Tav. 13.1'!N25,'Tav. 14.1'!C25,'Tav. 14.1'!H25,'Tav. 14.1'!M25)</f>
        <v>2906.69831544049</v>
      </c>
      <c r="D26" s="66" t="n">
        <f aca="false">SUM('Tav. 12.1'!G25,'Tav. 12.1'!O25,'Tav. 13.1'!G25,'Tav. 13.1'!O25,'Tav. 14.1'!D25,'Tav. 14.1'!I25,'Tav. 14.1'!N25)</f>
        <v>2740.55665578791</v>
      </c>
      <c r="E26" s="66" t="n">
        <f aca="false">SUM('Tav. 12.1'!H25,'Tav. 12.1'!P25,'Tav. 13.1'!H25,'Tav. 13.1'!P25,'Tav. 14.1'!E25,'Tav. 14.1'!J25,'Tav. 14.1'!O25)</f>
        <v>2681.75450847429</v>
      </c>
      <c r="F26" s="66"/>
      <c r="G26" s="42" t="n">
        <v>89.6652643929332</v>
      </c>
      <c r="H26" s="42" t="n">
        <v>9.79708830108249</v>
      </c>
      <c r="I26" s="42" t="s">
        <v>82</v>
      </c>
      <c r="J26" s="42" t="n">
        <v>0.537647305984271</v>
      </c>
      <c r="K26" s="42" t="n">
        <f aca="false">SUM(G26:J26)</f>
        <v>100</v>
      </c>
      <c r="L26" s="42"/>
      <c r="M26" s="42" t="n">
        <v>89.5579073714949</v>
      </c>
      <c r="N26" s="42" t="n">
        <v>9.86344439020239</v>
      </c>
      <c r="O26" s="42" t="s">
        <v>82</v>
      </c>
      <c r="P26" s="42" t="n">
        <v>0.578648238302751</v>
      </c>
      <c r="Q26" s="42" t="n">
        <f aca="false">SUM(M26:P26)</f>
        <v>100</v>
      </c>
      <c r="R26" s="42"/>
      <c r="S26" s="42" t="n">
        <v>88.8030815717514</v>
      </c>
      <c r="T26" s="42" t="n">
        <v>10.593839353719</v>
      </c>
      <c r="U26" s="42" t="s">
        <v>82</v>
      </c>
      <c r="V26" s="42" t="n">
        <v>0.603079074529586</v>
      </c>
      <c r="W26" s="42" t="n">
        <f aca="false">SUM(S26:V26)</f>
        <v>100</v>
      </c>
      <c r="X26" s="42"/>
      <c r="Y26" s="42" t="n">
        <v>88.8113643208513</v>
      </c>
      <c r="Z26" s="42" t="n">
        <v>10.5690317237225</v>
      </c>
      <c r="AA26" s="42" t="s">
        <v>82</v>
      </c>
      <c r="AB26" s="42" t="n">
        <v>0.619603955426162</v>
      </c>
      <c r="AC26" s="42" t="n">
        <f aca="false">SUM(Y26:AB26)</f>
        <v>100</v>
      </c>
    </row>
    <row r="27" s="8" customFormat="true" ht="9" hidden="false" customHeight="false" outlineLevel="0" collapsed="false">
      <c r="A27" s="41" t="s">
        <v>89</v>
      </c>
      <c r="B27" s="66" t="n">
        <f aca="false">SUM('Tav. 12.1'!E26,'Tav. 12.1'!M26,'Tav. 13.1'!E26,'Tav. 13.1'!M26,'Tav. 14.1'!B26,'Tav. 14.1'!G26,'Tav. 14.1'!L26)</f>
        <v>4758.87403244591</v>
      </c>
      <c r="C27" s="66" t="n">
        <f aca="false">SUM('Tav. 12.1'!F26,'Tav. 12.1'!N26,'Tav. 13.1'!F26,'Tav. 13.1'!N26,'Tav. 14.1'!C26,'Tav. 14.1'!H26,'Tav. 14.1'!M26)</f>
        <v>4623.8794507488</v>
      </c>
      <c r="D27" s="66" t="n">
        <f aca="false">SUM('Tav. 12.1'!G26,'Tav. 12.1'!O26,'Tav. 13.1'!G26,'Tav. 13.1'!O26,'Tav. 14.1'!D26,'Tav. 14.1'!I26,'Tav. 14.1'!N26)</f>
        <v>6062.22145457305</v>
      </c>
      <c r="E27" s="66" t="n">
        <f aca="false">SUM('Tav. 12.1'!H26,'Tav. 12.1'!P26,'Tav. 13.1'!H26,'Tav. 13.1'!P26,'Tav. 14.1'!E26,'Tav. 14.1'!J26,'Tav. 14.1'!O26)</f>
        <v>7068.79127027103</v>
      </c>
      <c r="F27" s="66"/>
      <c r="G27" s="42" t="n">
        <v>100</v>
      </c>
      <c r="H27" s="42" t="s">
        <v>82</v>
      </c>
      <c r="I27" s="42" t="s">
        <v>82</v>
      </c>
      <c r="J27" s="42" t="s">
        <v>82</v>
      </c>
      <c r="K27" s="42" t="n">
        <f aca="false">SUM(G27:J27)</f>
        <v>100</v>
      </c>
      <c r="L27" s="42"/>
      <c r="M27" s="42" t="n">
        <v>100</v>
      </c>
      <c r="N27" s="42" t="s">
        <v>82</v>
      </c>
      <c r="O27" s="42" t="s">
        <v>82</v>
      </c>
      <c r="P27" s="42" t="s">
        <v>82</v>
      </c>
      <c r="Q27" s="42" t="n">
        <f aca="false">SUM(M27:P27)</f>
        <v>100</v>
      </c>
      <c r="R27" s="42"/>
      <c r="S27" s="42" t="n">
        <v>71.91224654542</v>
      </c>
      <c r="T27" s="42" t="s">
        <v>82</v>
      </c>
      <c r="U27" s="42" t="n">
        <v>28.08775345458</v>
      </c>
      <c r="V27" s="42" t="s">
        <v>82</v>
      </c>
      <c r="W27" s="42" t="n">
        <f aca="false">SUM(S27:V27)</f>
        <v>100</v>
      </c>
      <c r="X27" s="42"/>
      <c r="Y27" s="42" t="n">
        <v>61.7988501323698</v>
      </c>
      <c r="Z27" s="42" t="s">
        <v>82</v>
      </c>
      <c r="AA27" s="42" t="n">
        <v>38.2011498676302</v>
      </c>
      <c r="AB27" s="42" t="s">
        <v>82</v>
      </c>
      <c r="AC27" s="42" t="n">
        <f aca="false">SUM(Y27:AB27)</f>
        <v>100</v>
      </c>
    </row>
    <row r="28" s="8" customFormat="true" ht="9" hidden="false" customHeight="false" outlineLevel="0" collapsed="false">
      <c r="A28" s="41" t="s">
        <v>90</v>
      </c>
      <c r="B28" s="66" t="n">
        <f aca="false">SUM('Tav. 12.1'!E27,'Tav. 12.1'!M27,'Tav. 13.1'!E27,'Tav. 13.1'!M27,'Tav. 14.1'!B27,'Tav. 14.1'!G27,'Tav. 14.1'!L27)</f>
        <v>3361.61229528554</v>
      </c>
      <c r="C28" s="66" t="n">
        <f aca="false">SUM('Tav. 12.1'!F27,'Tav. 12.1'!N27,'Tav. 13.1'!F27,'Tav. 13.1'!N27,'Tav. 14.1'!C27,'Tav. 14.1'!H27,'Tav. 14.1'!M27)</f>
        <v>3346.50422566129</v>
      </c>
      <c r="D28" s="66" t="n">
        <f aca="false">SUM('Tav. 12.1'!G27,'Tav. 12.1'!O27,'Tav. 13.1'!G27,'Tav. 13.1'!O27,'Tav. 14.1'!D27,'Tav. 14.1'!I27,'Tav. 14.1'!N27)</f>
        <v>3327.42640212019</v>
      </c>
      <c r="E28" s="66" t="n">
        <f aca="false">SUM('Tav. 12.1'!H27,'Tav. 12.1'!P27,'Tav. 13.1'!H27,'Tav. 13.1'!P27,'Tav. 14.1'!E27,'Tav. 14.1'!J27,'Tav. 14.1'!O27)</f>
        <v>3033.05877270003</v>
      </c>
      <c r="F28" s="66"/>
      <c r="G28" s="42" t="n">
        <v>100</v>
      </c>
      <c r="H28" s="42" t="s">
        <v>82</v>
      </c>
      <c r="I28" s="42" t="s">
        <v>82</v>
      </c>
      <c r="J28" s="42" t="s">
        <v>82</v>
      </c>
      <c r="K28" s="42" t="n">
        <f aca="false">SUM(G28:J28)</f>
        <v>100</v>
      </c>
      <c r="L28" s="42"/>
      <c r="M28" s="42" t="n">
        <v>100</v>
      </c>
      <c r="N28" s="42" t="s">
        <v>82</v>
      </c>
      <c r="O28" s="42" t="s">
        <v>82</v>
      </c>
      <c r="P28" s="42" t="s">
        <v>82</v>
      </c>
      <c r="Q28" s="42" t="n">
        <f aca="false">SUM(M28:P28)</f>
        <v>100</v>
      </c>
      <c r="R28" s="42"/>
      <c r="S28" s="42" t="n">
        <v>100</v>
      </c>
      <c r="T28" s="42" t="s">
        <v>82</v>
      </c>
      <c r="U28" s="42" t="s">
        <v>82</v>
      </c>
      <c r="V28" s="42" t="s">
        <v>82</v>
      </c>
      <c r="W28" s="42" t="n">
        <f aca="false">SUM(S28:V28)</f>
        <v>100</v>
      </c>
      <c r="X28" s="42"/>
      <c r="Y28" s="42" t="n">
        <v>100</v>
      </c>
      <c r="Z28" s="42" t="s">
        <v>82</v>
      </c>
      <c r="AA28" s="42" t="s">
        <v>82</v>
      </c>
      <c r="AB28" s="42" t="s">
        <v>82</v>
      </c>
      <c r="AC28" s="42" t="n">
        <f aca="false">SUM(Y28:AB28)</f>
        <v>100</v>
      </c>
    </row>
    <row r="29" s="8" customFormat="true" ht="9" hidden="false" customHeight="false" outlineLevel="0" collapsed="false">
      <c r="A29" s="41" t="s">
        <v>203</v>
      </c>
      <c r="B29" s="66" t="n">
        <f aca="false">SUM('Tav. 12.1'!E28,'Tav. 12.1'!M28,'Tav. 13.1'!E28,'Tav. 13.1'!M28,'Tav. 14.1'!B28,'Tav. 14.1'!G28,'Tav. 14.1'!L28)</f>
        <v>958.114820376574</v>
      </c>
      <c r="C29" s="66" t="n">
        <f aca="false">SUM('Tav. 12.1'!F28,'Tav. 12.1'!N28,'Tav. 13.1'!F28,'Tav. 13.1'!N28,'Tav. 14.1'!C28,'Tav. 14.1'!H28,'Tav. 14.1'!M28)</f>
        <v>974.231798468211</v>
      </c>
      <c r="D29" s="66" t="n">
        <f aca="false">SUM('Tav. 12.1'!G28,'Tav. 12.1'!O28,'Tav. 13.1'!G28,'Tav. 13.1'!O28,'Tav. 14.1'!D28,'Tav. 14.1'!I28,'Tav. 14.1'!N28)</f>
        <v>979.203127485965</v>
      </c>
      <c r="E29" s="66" t="n">
        <f aca="false">SUM('Tav. 12.1'!H28,'Tav. 12.1'!P28,'Tav. 13.1'!H28,'Tav. 13.1'!P28,'Tav. 14.1'!E28,'Tav. 14.1'!J28,'Tav. 14.1'!O28)</f>
        <v>942.574301776076</v>
      </c>
      <c r="F29" s="66"/>
      <c r="G29" s="42" t="n">
        <v>100</v>
      </c>
      <c r="H29" s="42" t="s">
        <v>82</v>
      </c>
      <c r="I29" s="42" t="s">
        <v>82</v>
      </c>
      <c r="J29" s="42" t="s">
        <v>82</v>
      </c>
      <c r="K29" s="42" t="n">
        <f aca="false">SUM(G29:J29)</f>
        <v>100</v>
      </c>
      <c r="L29" s="42"/>
      <c r="M29" s="42" t="n">
        <v>100</v>
      </c>
      <c r="N29" s="42" t="s">
        <v>82</v>
      </c>
      <c r="O29" s="42" t="s">
        <v>82</v>
      </c>
      <c r="P29" s="42" t="s">
        <v>82</v>
      </c>
      <c r="Q29" s="42" t="n">
        <f aca="false">SUM(M29:P29)</f>
        <v>100</v>
      </c>
      <c r="R29" s="42"/>
      <c r="S29" s="42" t="n">
        <v>100</v>
      </c>
      <c r="T29" s="42" t="s">
        <v>82</v>
      </c>
      <c r="U29" s="42" t="s">
        <v>82</v>
      </c>
      <c r="V29" s="42" t="s">
        <v>82</v>
      </c>
      <c r="W29" s="42" t="n">
        <f aca="false">SUM(S29:V29)</f>
        <v>100</v>
      </c>
      <c r="X29" s="42"/>
      <c r="Y29" s="42" t="n">
        <v>100</v>
      </c>
      <c r="Z29" s="42" t="s">
        <v>82</v>
      </c>
      <c r="AA29" s="42" t="s">
        <v>82</v>
      </c>
      <c r="AB29" s="42" t="s">
        <v>82</v>
      </c>
      <c r="AC29" s="42" t="n">
        <f aca="false">SUM(Y29:AB29)</f>
        <v>100</v>
      </c>
    </row>
    <row r="30" s="8" customFormat="true" ht="9" hidden="false" customHeight="false" outlineLevel="0" collapsed="false">
      <c r="A30" s="41" t="s">
        <v>92</v>
      </c>
      <c r="B30" s="66" t="n">
        <f aca="false">SUM('Tav. 12.1'!E29,'Tav. 12.1'!M29,'Tav. 13.1'!E29,'Tav. 13.1'!M29,'Tav. 14.1'!B29,'Tav. 14.1'!G29,'Tav. 14.1'!L29)</f>
        <v>1394.09212617592</v>
      </c>
      <c r="C30" s="66" t="n">
        <f aca="false">SUM('Tav. 12.1'!F29,'Tav. 12.1'!N29,'Tav. 13.1'!F29,'Tav. 13.1'!N29,'Tav. 14.1'!C29,'Tav. 14.1'!H29,'Tav. 14.1'!M29)</f>
        <v>1360.54776746679</v>
      </c>
      <c r="D30" s="66" t="n">
        <f aca="false">SUM('Tav. 12.1'!G29,'Tav. 12.1'!O29,'Tav. 13.1'!G29,'Tav. 13.1'!O29,'Tav. 14.1'!D29,'Tav. 14.1'!I29,'Tav. 14.1'!N29)</f>
        <v>1495.74730848934</v>
      </c>
      <c r="E30" s="66" t="n">
        <f aca="false">SUM('Tav. 12.1'!H29,'Tav. 12.1'!P29,'Tav. 13.1'!H29,'Tav. 13.1'!P29,'Tav. 14.1'!E29,'Tav. 14.1'!J29,'Tav. 14.1'!O29)</f>
        <v>1368.83667854468</v>
      </c>
      <c r="F30" s="66"/>
      <c r="G30" s="42" t="n">
        <v>100</v>
      </c>
      <c r="H30" s="42" t="s">
        <v>82</v>
      </c>
      <c r="I30" s="42" t="s">
        <v>82</v>
      </c>
      <c r="J30" s="42" t="s">
        <v>82</v>
      </c>
      <c r="K30" s="42" t="n">
        <f aca="false">SUM(G30:J30)</f>
        <v>100</v>
      </c>
      <c r="L30" s="42"/>
      <c r="M30" s="42" t="n">
        <v>100</v>
      </c>
      <c r="N30" s="42" t="s">
        <v>82</v>
      </c>
      <c r="O30" s="42" t="s">
        <v>82</v>
      </c>
      <c r="P30" s="42" t="s">
        <v>82</v>
      </c>
      <c r="Q30" s="42" t="n">
        <f aca="false">SUM(M30:P30)</f>
        <v>100</v>
      </c>
      <c r="R30" s="42"/>
      <c r="S30" s="42" t="n">
        <v>100</v>
      </c>
      <c r="T30" s="42" t="s">
        <v>82</v>
      </c>
      <c r="U30" s="42" t="s">
        <v>82</v>
      </c>
      <c r="V30" s="42" t="s">
        <v>82</v>
      </c>
      <c r="W30" s="42" t="n">
        <f aca="false">SUM(S30:V30)</f>
        <v>100</v>
      </c>
      <c r="X30" s="42"/>
      <c r="Y30" s="42" t="n">
        <v>100</v>
      </c>
      <c r="Z30" s="42" t="s">
        <v>82</v>
      </c>
      <c r="AA30" s="42" t="s">
        <v>82</v>
      </c>
      <c r="AB30" s="42" t="s">
        <v>82</v>
      </c>
      <c r="AC30" s="42" t="n">
        <f aca="false">SUM(Y30:AB30)</f>
        <v>100</v>
      </c>
    </row>
    <row r="31" s="8" customFormat="true" ht="9" hidden="false" customHeight="false" outlineLevel="0" collapsed="false">
      <c r="A31" s="41" t="s">
        <v>93</v>
      </c>
      <c r="B31" s="66" t="n">
        <f aca="false">SUM('Tav. 12.1'!E30,'Tav. 12.1'!M30,'Tav. 13.1'!E30,'Tav. 13.1'!M30,'Tav. 14.1'!B30,'Tav. 14.1'!G30,'Tav. 14.1'!L30)</f>
        <v>3358.90969576649</v>
      </c>
      <c r="C31" s="66" t="n">
        <f aca="false">SUM('Tav. 12.1'!F30,'Tav. 12.1'!N30,'Tav. 13.1'!F30,'Tav. 13.1'!N30,'Tav. 14.1'!C30,'Tav. 14.1'!H30,'Tav. 14.1'!M30)</f>
        <v>3272.9017809534</v>
      </c>
      <c r="D31" s="66" t="n">
        <f aca="false">SUM('Tav. 12.1'!G30,'Tav. 12.1'!O30,'Tav. 13.1'!G30,'Tav. 13.1'!O30,'Tav. 14.1'!D30,'Tav. 14.1'!I30,'Tav. 14.1'!N30)</f>
        <v>3263.92585402511</v>
      </c>
      <c r="E31" s="66" t="n">
        <f aca="false">SUM('Tav. 12.1'!H30,'Tav. 12.1'!P30,'Tav. 13.1'!H30,'Tav. 13.1'!P30,'Tav. 14.1'!E30,'Tav. 14.1'!J30,'Tav. 14.1'!O30)</f>
        <v>3235.7733600452</v>
      </c>
      <c r="F31" s="66"/>
      <c r="G31" s="42" t="n">
        <v>100</v>
      </c>
      <c r="H31" s="42" t="s">
        <v>82</v>
      </c>
      <c r="I31" s="42" t="s">
        <v>82</v>
      </c>
      <c r="J31" s="42" t="s">
        <v>82</v>
      </c>
      <c r="K31" s="42" t="n">
        <f aca="false">SUM(G31:J31)</f>
        <v>100</v>
      </c>
      <c r="L31" s="42"/>
      <c r="M31" s="42" t="n">
        <v>100</v>
      </c>
      <c r="N31" s="42" t="s">
        <v>82</v>
      </c>
      <c r="O31" s="42" t="s">
        <v>82</v>
      </c>
      <c r="P31" s="42" t="s">
        <v>82</v>
      </c>
      <c r="Q31" s="42" t="n">
        <f aca="false">SUM(M31:P31)</f>
        <v>100</v>
      </c>
      <c r="R31" s="42"/>
      <c r="S31" s="42" t="n">
        <v>100</v>
      </c>
      <c r="T31" s="42" t="s">
        <v>82</v>
      </c>
      <c r="U31" s="42" t="s">
        <v>82</v>
      </c>
      <c r="V31" s="42" t="s">
        <v>82</v>
      </c>
      <c r="W31" s="42" t="n">
        <f aca="false">SUM(S31:V31)</f>
        <v>100</v>
      </c>
      <c r="X31" s="42"/>
      <c r="Y31" s="42" t="n">
        <v>100</v>
      </c>
      <c r="Z31" s="42" t="s">
        <v>82</v>
      </c>
      <c r="AA31" s="42" t="s">
        <v>82</v>
      </c>
      <c r="AB31" s="42" t="s">
        <v>82</v>
      </c>
      <c r="AC31" s="42" t="n">
        <f aca="false">SUM(Y31:AB31)</f>
        <v>100</v>
      </c>
    </row>
    <row r="32" s="8" customFormat="true" ht="9" hidden="false" customHeight="false" outlineLevel="0" collapsed="false">
      <c r="A32" s="41" t="s">
        <v>412</v>
      </c>
      <c r="B32" s="66" t="n">
        <f aca="false">SUM('Tav. 12.1'!E31,'Tav. 12.1'!M31,'Tav. 13.1'!E31,'Tav. 13.1'!M31,'Tav. 14.1'!B31,'Tav. 14.1'!G31,'Tav. 14.1'!L31)</f>
        <v>3313.4762042196</v>
      </c>
      <c r="C32" s="66" t="n">
        <f aca="false">SUM('Tav. 12.1'!F31,'Tav. 12.1'!N31,'Tav. 13.1'!F31,'Tav. 13.1'!N31,'Tav. 14.1'!C31,'Tav. 14.1'!H31,'Tav. 14.1'!M31)</f>
        <v>3542.13890113724</v>
      </c>
      <c r="D32" s="66" t="n">
        <f aca="false">SUM('Tav. 12.1'!G31,'Tav. 12.1'!O31,'Tav. 13.1'!G31,'Tav. 13.1'!O31,'Tav. 14.1'!D31,'Tav. 14.1'!I31,'Tav. 14.1'!N31)</f>
        <v>3310.95780614874</v>
      </c>
      <c r="E32" s="66" t="n">
        <f aca="false">SUM('Tav. 12.1'!H31,'Tav. 12.1'!P31,'Tav. 13.1'!H31,'Tav. 13.1'!P31,'Tav. 14.1'!E31,'Tav. 14.1'!J31,'Tav. 14.1'!O31)</f>
        <v>3293.10792501286</v>
      </c>
      <c r="F32" s="66"/>
      <c r="G32" s="42" t="n">
        <v>100</v>
      </c>
      <c r="H32" s="42" t="s">
        <v>82</v>
      </c>
      <c r="I32" s="42" t="s">
        <v>82</v>
      </c>
      <c r="J32" s="42" t="s">
        <v>82</v>
      </c>
      <c r="K32" s="42" t="n">
        <f aca="false">SUM(G32:J32)</f>
        <v>100</v>
      </c>
      <c r="L32" s="42"/>
      <c r="M32" s="42" t="n">
        <v>100</v>
      </c>
      <c r="N32" s="42" t="s">
        <v>82</v>
      </c>
      <c r="O32" s="42" t="s">
        <v>82</v>
      </c>
      <c r="P32" s="42" t="s">
        <v>82</v>
      </c>
      <c r="Q32" s="42" t="n">
        <f aca="false">SUM(M32:P32)</f>
        <v>100</v>
      </c>
      <c r="R32" s="42"/>
      <c r="S32" s="42" t="n">
        <v>100</v>
      </c>
      <c r="T32" s="42" t="s">
        <v>82</v>
      </c>
      <c r="U32" s="42" t="s">
        <v>82</v>
      </c>
      <c r="V32" s="42" t="s">
        <v>82</v>
      </c>
      <c r="W32" s="42" t="n">
        <f aca="false">SUM(S32:V32)</f>
        <v>100</v>
      </c>
      <c r="X32" s="42"/>
      <c r="Y32" s="42" t="n">
        <v>100</v>
      </c>
      <c r="Z32" s="42" t="s">
        <v>82</v>
      </c>
      <c r="AA32" s="42" t="s">
        <v>82</v>
      </c>
      <c r="AB32" s="42" t="s">
        <v>82</v>
      </c>
      <c r="AC32" s="42" t="n">
        <f aca="false">SUM(Y32:AB32)</f>
        <v>100</v>
      </c>
    </row>
    <row r="33" s="8" customFormat="true" ht="9" hidden="false" customHeight="false" outlineLevel="0" collapsed="false">
      <c r="A33" s="41" t="s">
        <v>95</v>
      </c>
      <c r="B33" s="66" t="n">
        <f aca="false">SUM('Tav. 12.1'!E32,'Tav. 12.1'!M32,'Tav. 13.1'!E32,'Tav. 13.1'!M32,'Tav. 14.1'!B32,'Tav. 14.1'!G32,'Tav. 14.1'!L32)</f>
        <v>4509.55447565617</v>
      </c>
      <c r="C33" s="66" t="n">
        <f aca="false">SUM('Tav. 12.1'!F32,'Tav. 12.1'!N32,'Tav. 13.1'!F32,'Tav. 13.1'!N32,'Tav. 14.1'!C32,'Tav. 14.1'!H32,'Tav. 14.1'!M32)</f>
        <v>4346.61568010871</v>
      </c>
      <c r="D33" s="66" t="n">
        <f aca="false">SUM('Tav. 12.1'!G32,'Tav. 12.1'!O32,'Tav. 13.1'!G32,'Tav. 13.1'!O32,'Tav. 14.1'!D32,'Tav. 14.1'!I32,'Tav. 14.1'!N32)</f>
        <v>4256.04638677118</v>
      </c>
      <c r="E33" s="66" t="n">
        <f aca="false">SUM('Tav. 12.1'!H32,'Tav. 12.1'!P32,'Tav. 13.1'!H32,'Tav. 13.1'!P32,'Tav. 14.1'!E32,'Tav. 14.1'!J32,'Tav. 14.1'!O32)</f>
        <v>3825.45643657631</v>
      </c>
      <c r="F33" s="66"/>
      <c r="G33" s="42" t="n">
        <v>99.8999291326932</v>
      </c>
      <c r="H33" s="42" t="s">
        <v>82</v>
      </c>
      <c r="I33" s="42" t="s">
        <v>82</v>
      </c>
      <c r="J33" s="42" t="n">
        <v>0.100070867306809</v>
      </c>
      <c r="K33" s="42" t="n">
        <f aca="false">SUM(G33:J33)</f>
        <v>100</v>
      </c>
      <c r="L33" s="42"/>
      <c r="M33" s="42" t="n">
        <v>99.8929855430282</v>
      </c>
      <c r="N33" s="42" t="s">
        <v>82</v>
      </c>
      <c r="O33" s="42" t="s">
        <v>82</v>
      </c>
      <c r="P33" s="42" t="n">
        <v>0.107014456971771</v>
      </c>
      <c r="Q33" s="42" t="n">
        <f aca="false">SUM(M33:P33)</f>
        <v>100</v>
      </c>
      <c r="R33" s="42"/>
      <c r="S33" s="42" t="n">
        <v>99.8994867364877</v>
      </c>
      <c r="T33" s="42" t="s">
        <v>82</v>
      </c>
      <c r="U33" s="42" t="s">
        <v>82</v>
      </c>
      <c r="V33" s="42" t="n">
        <v>0.100513263512273</v>
      </c>
      <c r="W33" s="42" t="n">
        <f aca="false">SUM(S33:V33)</f>
        <v>100</v>
      </c>
      <c r="X33" s="42"/>
      <c r="Y33" s="42" t="n">
        <v>99.8783164885615</v>
      </c>
      <c r="Z33" s="42" t="s">
        <v>82</v>
      </c>
      <c r="AA33" s="42" t="s">
        <v>82</v>
      </c>
      <c r="AB33" s="42" t="n">
        <v>0.121683511438473</v>
      </c>
      <c r="AC33" s="42" t="n">
        <f aca="false">SUM(Y33:AB33)</f>
        <v>100</v>
      </c>
    </row>
    <row r="34" s="8" customFormat="true" ht="9" hidden="false" customHeight="false" outlineLevel="0" collapsed="false">
      <c r="A34" s="41" t="s">
        <v>96</v>
      </c>
      <c r="B34" s="66" t="n">
        <f aca="false">SUM('Tav. 12.1'!E33,'Tav. 12.1'!M33,'Tav. 13.1'!E33,'Tav. 13.1'!M33,'Tav. 14.1'!B33,'Tav. 14.1'!G33,'Tav. 14.1'!L33)</f>
        <v>2629.19956710899</v>
      </c>
      <c r="C34" s="66" t="n">
        <f aca="false">SUM('Tav. 12.1'!F33,'Tav. 12.1'!N33,'Tav. 13.1'!F33,'Tav. 13.1'!N33,'Tav. 14.1'!C33,'Tav. 14.1'!H33,'Tav. 14.1'!M33)</f>
        <v>2577.12305369015</v>
      </c>
      <c r="D34" s="66" t="n">
        <f aca="false">SUM('Tav. 12.1'!G33,'Tav. 12.1'!O33,'Tav. 13.1'!G33,'Tav. 13.1'!O33,'Tav. 14.1'!D33,'Tav. 14.1'!I33,'Tav. 14.1'!N33)</f>
        <v>2746.82249817385</v>
      </c>
      <c r="E34" s="66" t="n">
        <f aca="false">SUM('Tav. 12.1'!H33,'Tav. 12.1'!P33,'Tav. 13.1'!H33,'Tav. 13.1'!P33,'Tav. 14.1'!E33,'Tav. 14.1'!J33,'Tav. 14.1'!O33)</f>
        <v>3156.60528638258</v>
      </c>
      <c r="F34" s="66"/>
      <c r="G34" s="42" t="n">
        <v>100</v>
      </c>
      <c r="H34" s="42" t="s">
        <v>82</v>
      </c>
      <c r="I34" s="42" t="s">
        <v>82</v>
      </c>
      <c r="J34" s="42" t="s">
        <v>82</v>
      </c>
      <c r="K34" s="42" t="n">
        <f aca="false">SUM(G34:J34)</f>
        <v>100</v>
      </c>
      <c r="L34" s="42"/>
      <c r="M34" s="42" t="n">
        <v>100</v>
      </c>
      <c r="N34" s="42" t="s">
        <v>82</v>
      </c>
      <c r="O34" s="42" t="s">
        <v>82</v>
      </c>
      <c r="P34" s="42" t="s">
        <v>82</v>
      </c>
      <c r="Q34" s="42" t="n">
        <f aca="false">SUM(M34:P34)</f>
        <v>100</v>
      </c>
      <c r="R34" s="42"/>
      <c r="S34" s="42" t="n">
        <v>100</v>
      </c>
      <c r="T34" s="42" t="s">
        <v>82</v>
      </c>
      <c r="U34" s="42" t="s">
        <v>82</v>
      </c>
      <c r="V34" s="42" t="s">
        <v>82</v>
      </c>
      <c r="W34" s="42" t="n">
        <f aca="false">SUM(S34:V34)</f>
        <v>100</v>
      </c>
      <c r="X34" s="42"/>
      <c r="Y34" s="42" t="n">
        <v>100</v>
      </c>
      <c r="Z34" s="42" t="s">
        <v>82</v>
      </c>
      <c r="AA34" s="42" t="s">
        <v>82</v>
      </c>
      <c r="AB34" s="42" t="s">
        <v>82</v>
      </c>
      <c r="AC34" s="42" t="n">
        <f aca="false">SUM(Y34:AB34)</f>
        <v>100</v>
      </c>
    </row>
    <row r="35" s="8" customFormat="true" ht="9" hidden="false" customHeight="false" outlineLevel="0" collapsed="false">
      <c r="A35" s="41" t="s">
        <v>97</v>
      </c>
      <c r="B35" s="66" t="n">
        <f aca="false">SUM('Tav. 12.1'!E34,'Tav. 12.1'!M34,'Tav. 13.1'!E34,'Tav. 13.1'!M34,'Tav. 14.1'!B34,'Tav. 14.1'!G34,'Tav. 14.1'!L34)</f>
        <v>4151.93951053644</v>
      </c>
      <c r="C35" s="66" t="n">
        <f aca="false">SUM('Tav. 12.1'!F34,'Tav. 12.1'!N34,'Tav. 13.1'!F34,'Tav. 13.1'!N34,'Tav. 14.1'!C34,'Tav. 14.1'!H34,'Tav. 14.1'!M34)</f>
        <v>4126.99400963262</v>
      </c>
      <c r="D35" s="66" t="n">
        <f aca="false">SUM('Tav. 12.1'!G34,'Tav. 12.1'!O34,'Tav. 13.1'!G34,'Tav. 13.1'!O34,'Tav. 14.1'!D34,'Tav. 14.1'!I34,'Tav. 14.1'!N34)</f>
        <v>3484.47385324734</v>
      </c>
      <c r="E35" s="66" t="n">
        <f aca="false">SUM('Tav. 12.1'!H34,'Tav. 12.1'!P34,'Tav. 13.1'!H34,'Tav. 13.1'!P34,'Tav. 14.1'!E34,'Tav. 14.1'!J34,'Tav. 14.1'!O34)</f>
        <v>3696.30457549702</v>
      </c>
      <c r="F35" s="66"/>
      <c r="G35" s="42" t="n">
        <v>100</v>
      </c>
      <c r="H35" s="42" t="s">
        <v>82</v>
      </c>
      <c r="I35" s="42" t="s">
        <v>82</v>
      </c>
      <c r="J35" s="42" t="s">
        <v>82</v>
      </c>
      <c r="K35" s="42" t="n">
        <f aca="false">SUM(G35:J35)</f>
        <v>100</v>
      </c>
      <c r="L35" s="42"/>
      <c r="M35" s="42" t="n">
        <v>100</v>
      </c>
      <c r="N35" s="42" t="s">
        <v>82</v>
      </c>
      <c r="O35" s="42" t="s">
        <v>82</v>
      </c>
      <c r="P35" s="42" t="s">
        <v>82</v>
      </c>
      <c r="Q35" s="42" t="n">
        <f aca="false">SUM(M35:P35)</f>
        <v>100</v>
      </c>
      <c r="R35" s="42"/>
      <c r="S35" s="42" t="n">
        <v>100</v>
      </c>
      <c r="T35" s="42" t="s">
        <v>82</v>
      </c>
      <c r="U35" s="42" t="s">
        <v>82</v>
      </c>
      <c r="V35" s="42" t="s">
        <v>82</v>
      </c>
      <c r="W35" s="42" t="n">
        <f aca="false">SUM(S35:V35)</f>
        <v>100</v>
      </c>
      <c r="X35" s="42"/>
      <c r="Y35" s="42" t="n">
        <v>100</v>
      </c>
      <c r="Z35" s="42" t="s">
        <v>82</v>
      </c>
      <c r="AA35" s="42" t="s">
        <v>82</v>
      </c>
      <c r="AB35" s="42" t="s">
        <v>82</v>
      </c>
      <c r="AC35" s="42" t="n">
        <f aca="false">SUM(Y35:AB35)</f>
        <v>100</v>
      </c>
    </row>
    <row r="36" s="8" customFormat="true" ht="9" hidden="false" customHeight="false" outlineLevel="0" collapsed="false">
      <c r="A36" s="41" t="s">
        <v>98</v>
      </c>
      <c r="B36" s="66" t="n">
        <f aca="false">SUM('Tav. 12.1'!E35,'Tav. 12.1'!M35,'Tav. 13.1'!E35,'Tav. 13.1'!M35,'Tav. 14.1'!B35,'Tav. 14.1'!G35,'Tav. 14.1'!L35)</f>
        <v>2921.08442196938</v>
      </c>
      <c r="C36" s="66" t="n">
        <f aca="false">SUM('Tav. 12.1'!F35,'Tav. 12.1'!N35,'Tav. 13.1'!F35,'Tav. 13.1'!N35,'Tav. 14.1'!C35,'Tav. 14.1'!H35,'Tav. 14.1'!M35)</f>
        <v>2385.228136347</v>
      </c>
      <c r="D36" s="66" t="n">
        <f aca="false">SUM('Tav. 12.1'!G35,'Tav. 12.1'!O35,'Tav. 13.1'!G35,'Tav. 13.1'!O35,'Tav. 14.1'!D35,'Tav. 14.1'!I35,'Tav. 14.1'!N35)</f>
        <v>2404.31658698873</v>
      </c>
      <c r="E36" s="66" t="n">
        <f aca="false">SUM('Tav. 12.1'!H35,'Tav. 12.1'!P35,'Tav. 13.1'!H35,'Tav. 13.1'!P35,'Tav. 14.1'!E35,'Tav. 14.1'!J35,'Tav. 14.1'!O35)</f>
        <v>2423.11983932158</v>
      </c>
      <c r="F36" s="66"/>
      <c r="G36" s="42" t="n">
        <v>100</v>
      </c>
      <c r="H36" s="42" t="s">
        <v>82</v>
      </c>
      <c r="I36" s="42" t="s">
        <v>82</v>
      </c>
      <c r="J36" s="42" t="s">
        <v>82</v>
      </c>
      <c r="K36" s="42" t="n">
        <f aca="false">SUM(G36:J36)</f>
        <v>100</v>
      </c>
      <c r="L36" s="42"/>
      <c r="M36" s="42" t="n">
        <v>100</v>
      </c>
      <c r="N36" s="42" t="s">
        <v>82</v>
      </c>
      <c r="O36" s="42" t="s">
        <v>82</v>
      </c>
      <c r="P36" s="42" t="s">
        <v>82</v>
      </c>
      <c r="Q36" s="42" t="n">
        <f aca="false">SUM(M36:P36)</f>
        <v>100</v>
      </c>
      <c r="R36" s="42"/>
      <c r="S36" s="42" t="n">
        <v>100</v>
      </c>
      <c r="T36" s="42" t="s">
        <v>82</v>
      </c>
      <c r="U36" s="42" t="s">
        <v>82</v>
      </c>
      <c r="V36" s="42" t="s">
        <v>82</v>
      </c>
      <c r="W36" s="42" t="n">
        <f aca="false">SUM(S36:V36)</f>
        <v>100</v>
      </c>
      <c r="X36" s="42"/>
      <c r="Y36" s="42" t="n">
        <v>100</v>
      </c>
      <c r="Z36" s="42" t="s">
        <v>82</v>
      </c>
      <c r="AA36" s="42" t="s">
        <v>82</v>
      </c>
      <c r="AB36" s="42" t="s">
        <v>82</v>
      </c>
      <c r="AC36" s="42" t="n">
        <f aca="false">SUM(Y36:AB36)</f>
        <v>100</v>
      </c>
    </row>
    <row r="37" s="8" customFormat="true" ht="9" hidden="false" customHeight="false" outlineLevel="0" collapsed="false">
      <c r="A37" s="41" t="s">
        <v>99</v>
      </c>
      <c r="B37" s="66" t="n">
        <f aca="false">SUM('Tav. 12.1'!E36,'Tav. 12.1'!M36,'Tav. 13.1'!E36,'Tav. 13.1'!M36,'Tav. 14.1'!B36,'Tav. 14.1'!G36,'Tav. 14.1'!L36)</f>
        <v>3466.89927803864</v>
      </c>
      <c r="C37" s="66" t="n">
        <f aca="false">SUM('Tav. 12.1'!F36,'Tav. 12.1'!N36,'Tav. 13.1'!F36,'Tav. 13.1'!N36,'Tav. 14.1'!C36,'Tav. 14.1'!H36,'Tav. 14.1'!M36)</f>
        <v>3531.75768252104</v>
      </c>
      <c r="D37" s="66" t="n">
        <f aca="false">SUM('Tav. 12.1'!G36,'Tav. 12.1'!O36,'Tav. 13.1'!G36,'Tav. 13.1'!O36,'Tav. 14.1'!D36,'Tav. 14.1'!I36,'Tav. 14.1'!N36)</f>
        <v>3557.82062352437</v>
      </c>
      <c r="E37" s="66" t="n">
        <f aca="false">SUM('Tav. 12.1'!H36,'Tav. 12.1'!P36,'Tav. 13.1'!H36,'Tav. 13.1'!P36,'Tav. 14.1'!E36,'Tav. 14.1'!J36,'Tav. 14.1'!O36)</f>
        <v>3548.02544410271</v>
      </c>
      <c r="F37" s="66"/>
      <c r="G37" s="42" t="n">
        <v>100</v>
      </c>
      <c r="H37" s="42" t="s">
        <v>82</v>
      </c>
      <c r="I37" s="42" t="s">
        <v>82</v>
      </c>
      <c r="J37" s="42" t="s">
        <v>82</v>
      </c>
      <c r="K37" s="42" t="n">
        <f aca="false">SUM(G37:J37)</f>
        <v>100</v>
      </c>
      <c r="L37" s="42"/>
      <c r="M37" s="42" t="n">
        <v>100</v>
      </c>
      <c r="N37" s="42" t="s">
        <v>82</v>
      </c>
      <c r="O37" s="42" t="s">
        <v>82</v>
      </c>
      <c r="P37" s="42" t="s">
        <v>82</v>
      </c>
      <c r="Q37" s="42" t="n">
        <f aca="false">SUM(M37:P37)</f>
        <v>100</v>
      </c>
      <c r="R37" s="42"/>
      <c r="S37" s="42" t="n">
        <v>100</v>
      </c>
      <c r="T37" s="42" t="s">
        <v>82</v>
      </c>
      <c r="U37" s="42" t="s">
        <v>82</v>
      </c>
      <c r="V37" s="42" t="s">
        <v>82</v>
      </c>
      <c r="W37" s="42" t="n">
        <f aca="false">SUM(S37:V37)</f>
        <v>100</v>
      </c>
      <c r="X37" s="42"/>
      <c r="Y37" s="42" t="n">
        <v>100</v>
      </c>
      <c r="Z37" s="42" t="s">
        <v>82</v>
      </c>
      <c r="AA37" s="42" t="s">
        <v>82</v>
      </c>
      <c r="AB37" s="42" t="s">
        <v>82</v>
      </c>
      <c r="AC37" s="42" t="n">
        <f aca="false">SUM(Y37:AB37)</f>
        <v>100</v>
      </c>
    </row>
    <row r="38" s="8" customFormat="true" ht="9" hidden="false" customHeight="false" outlineLevel="0" collapsed="false">
      <c r="A38" s="41" t="s">
        <v>100</v>
      </c>
      <c r="B38" s="66" t="n">
        <f aca="false">SUM('Tav. 12.1'!E37,'Tav. 12.1'!M37,'Tav. 13.1'!E37,'Tav. 13.1'!M37,'Tav. 14.1'!B37,'Tav. 14.1'!G37,'Tav. 14.1'!L37)</f>
        <v>11240.8480051997</v>
      </c>
      <c r="C38" s="66" t="n">
        <f aca="false">SUM('Tav. 12.1'!F37,'Tav. 12.1'!N37,'Tav. 13.1'!F37,'Tav. 13.1'!N37,'Tav. 14.1'!C37,'Tav. 14.1'!H37,'Tav. 14.1'!M37)</f>
        <v>11698.2882763368</v>
      </c>
      <c r="D38" s="66" t="n">
        <f aca="false">SUM('Tav. 12.1'!G37,'Tav. 12.1'!O37,'Tav. 13.1'!G37,'Tav. 13.1'!O37,'Tav. 14.1'!D37,'Tav. 14.1'!I37,'Tav. 14.1'!N37)</f>
        <v>11407.4574692104</v>
      </c>
      <c r="E38" s="66" t="n">
        <f aca="false">SUM('Tav. 12.1'!H37,'Tav. 12.1'!P37,'Tav. 13.1'!H37,'Tav. 13.1'!P37,'Tav. 14.1'!E37,'Tav. 14.1'!J37,'Tav. 14.1'!O37)</f>
        <v>11129.0442684266</v>
      </c>
      <c r="F38" s="66"/>
      <c r="G38" s="42" t="n">
        <v>55.1817965375327</v>
      </c>
      <c r="H38" s="42" t="n">
        <v>3.35702867249413</v>
      </c>
      <c r="I38" s="42" t="s">
        <v>82</v>
      </c>
      <c r="J38" s="42" t="n">
        <v>41.4611747899731</v>
      </c>
      <c r="K38" s="42" t="n">
        <f aca="false">SUM(G38:J38)</f>
        <v>100</v>
      </c>
      <c r="L38" s="42"/>
      <c r="M38" s="42" t="n">
        <v>54.0468554369774</v>
      </c>
      <c r="N38" s="42" t="n">
        <v>2.4898011373815</v>
      </c>
      <c r="O38" s="42" t="s">
        <v>82</v>
      </c>
      <c r="P38" s="42" t="n">
        <v>43.4633434256411</v>
      </c>
      <c r="Q38" s="42" t="n">
        <f aca="false">SUM(M38:P38)</f>
        <v>100</v>
      </c>
      <c r="R38" s="42"/>
      <c r="S38" s="42" t="n">
        <v>52.62870214045</v>
      </c>
      <c r="T38" s="42" t="n">
        <v>2.40728666124871</v>
      </c>
      <c r="U38" s="42" t="s">
        <v>82</v>
      </c>
      <c r="V38" s="42" t="n">
        <v>44.9640111983012</v>
      </c>
      <c r="W38" s="42" t="n">
        <f aca="false">SUM(S38:V38)</f>
        <v>100</v>
      </c>
      <c r="X38" s="42"/>
      <c r="Y38" s="42" t="n">
        <v>51.5696808129442</v>
      </c>
      <c r="Z38" s="42" t="n">
        <v>3.7939910897845</v>
      </c>
      <c r="AA38" s="42" t="s">
        <v>82</v>
      </c>
      <c r="AB38" s="42" t="n">
        <v>44.6363280972713</v>
      </c>
      <c r="AC38" s="42" t="n">
        <f aca="false">SUM(Y38:AB38)</f>
        <v>100</v>
      </c>
    </row>
    <row r="39" s="8" customFormat="true" ht="9" hidden="false" customHeight="false" outlineLevel="0" collapsed="false">
      <c r="A39" s="41" t="s">
        <v>101</v>
      </c>
      <c r="B39" s="66" t="n">
        <f aca="false">SUM('Tav. 12.1'!E38,'Tav. 12.1'!M38,'Tav. 13.1'!E38,'Tav. 13.1'!M38,'Tav. 14.1'!B38,'Tav. 14.1'!G38,'Tav. 14.1'!L38)</f>
        <v>3412.77901528721</v>
      </c>
      <c r="C39" s="66" t="n">
        <f aca="false">SUM('Tav. 12.1'!F38,'Tav. 12.1'!N38,'Tav. 13.1'!F38,'Tav. 13.1'!N38,'Tav. 14.1'!C38,'Tav. 14.1'!H38,'Tav. 14.1'!M38)</f>
        <v>3289.12312655616</v>
      </c>
      <c r="D39" s="66" t="n">
        <f aca="false">SUM('Tav. 12.1'!G38,'Tav. 12.1'!O38,'Tav. 13.1'!G38,'Tav. 13.1'!O38,'Tav. 14.1'!D38,'Tav. 14.1'!I38,'Tav. 14.1'!N38)</f>
        <v>3353.1371500253</v>
      </c>
      <c r="E39" s="66" t="n">
        <f aca="false">SUM('Tav. 12.1'!H38,'Tav. 12.1'!P38,'Tav. 13.1'!H38,'Tav. 13.1'!P38,'Tav. 14.1'!E38,'Tav. 14.1'!J38,'Tav. 14.1'!O38)</f>
        <v>3236.01528197525</v>
      </c>
      <c r="F39" s="66"/>
      <c r="G39" s="42" t="n">
        <v>81.3920454545455</v>
      </c>
      <c r="H39" s="42" t="n">
        <v>18.6079545454545</v>
      </c>
      <c r="I39" s="42" t="s">
        <v>82</v>
      </c>
      <c r="J39" s="42" t="s">
        <v>82</v>
      </c>
      <c r="K39" s="42" t="n">
        <f aca="false">SUM(G39:J39)</f>
        <v>100</v>
      </c>
      <c r="L39" s="42"/>
      <c r="M39" s="42" t="n">
        <v>80.559646539028</v>
      </c>
      <c r="N39" s="42" t="n">
        <v>19.440353460972</v>
      </c>
      <c r="O39" s="42" t="s">
        <v>82</v>
      </c>
      <c r="P39" s="42" t="s">
        <v>82</v>
      </c>
      <c r="Q39" s="42" t="n">
        <f aca="false">SUM(M39:P39)</f>
        <v>100</v>
      </c>
      <c r="R39" s="42"/>
      <c r="S39" s="42" t="n">
        <v>80.829756795422</v>
      </c>
      <c r="T39" s="42" t="n">
        <v>19.170243204578</v>
      </c>
      <c r="U39" s="42" t="s">
        <v>82</v>
      </c>
      <c r="V39" s="42" t="s">
        <v>82</v>
      </c>
      <c r="W39" s="42" t="n">
        <f aca="false">SUM(S39:V39)</f>
        <v>100</v>
      </c>
      <c r="X39" s="42"/>
      <c r="Y39" s="42" t="n">
        <v>80.1762114537445</v>
      </c>
      <c r="Z39" s="42" t="n">
        <v>19.8237885462555</v>
      </c>
      <c r="AA39" s="42" t="s">
        <v>82</v>
      </c>
      <c r="AB39" s="42" t="s">
        <v>82</v>
      </c>
      <c r="AC39" s="42" t="n">
        <f aca="false">SUM(Y39:AB39)</f>
        <v>100</v>
      </c>
    </row>
    <row r="40" s="8" customFormat="true" ht="9" hidden="false" customHeight="false" outlineLevel="0" collapsed="false">
      <c r="A40" s="41" t="s">
        <v>102</v>
      </c>
      <c r="B40" s="66" t="n">
        <f aca="false">SUM('Tav. 12.1'!E39,'Tav. 12.1'!M39,'Tav. 13.1'!E39,'Tav. 13.1'!M39,'Tav. 14.1'!B39,'Tav. 14.1'!G39,'Tav. 14.1'!L39)</f>
        <v>1618.70503597122</v>
      </c>
      <c r="C40" s="66" t="n">
        <f aca="false">SUM('Tav. 12.1'!F39,'Tav. 12.1'!N39,'Tav. 13.1'!F39,'Tav. 13.1'!N39,'Tav. 14.1'!C39,'Tav. 14.1'!H39,'Tav. 14.1'!M39)</f>
        <v>1527.57714708145</v>
      </c>
      <c r="D40" s="66" t="n">
        <f aca="false">SUM('Tav. 12.1'!G39,'Tav. 12.1'!O39,'Tav. 13.1'!G39,'Tav. 13.1'!O39,'Tav. 14.1'!D39,'Tav. 14.1'!I39,'Tav. 14.1'!N39)</f>
        <v>1810.62862517636</v>
      </c>
      <c r="E40" s="66" t="n">
        <f aca="false">SUM('Tav. 12.1'!H39,'Tav. 12.1'!P39,'Tav. 13.1'!H39,'Tav. 13.1'!P39,'Tav. 14.1'!E39,'Tav. 14.1'!J39,'Tav. 14.1'!O39)</f>
        <v>1498.04831733305</v>
      </c>
      <c r="F40" s="66"/>
      <c r="G40" s="42" t="n">
        <v>100</v>
      </c>
      <c r="H40" s="42" t="s">
        <v>82</v>
      </c>
      <c r="I40" s="42" t="s">
        <v>82</v>
      </c>
      <c r="J40" s="42" t="s">
        <v>82</v>
      </c>
      <c r="K40" s="42" t="n">
        <f aca="false">SUM(G40:J40)</f>
        <v>100</v>
      </c>
      <c r="L40" s="42"/>
      <c r="M40" s="42" t="n">
        <v>100</v>
      </c>
      <c r="N40" s="42" t="s">
        <v>82</v>
      </c>
      <c r="O40" s="42" t="s">
        <v>82</v>
      </c>
      <c r="P40" s="42" t="s">
        <v>82</v>
      </c>
      <c r="Q40" s="42" t="n">
        <f aca="false">SUM(M40:P40)</f>
        <v>100</v>
      </c>
      <c r="R40" s="42"/>
      <c r="S40" s="42" t="n">
        <v>100</v>
      </c>
      <c r="T40" s="42" t="s">
        <v>82</v>
      </c>
      <c r="U40" s="42" t="s">
        <v>82</v>
      </c>
      <c r="V40" s="42" t="s">
        <v>82</v>
      </c>
      <c r="W40" s="42" t="n">
        <f aca="false">SUM(S40:V40)</f>
        <v>100</v>
      </c>
      <c r="X40" s="42"/>
      <c r="Y40" s="42" t="n">
        <v>100</v>
      </c>
      <c r="Z40" s="42" t="s">
        <v>82</v>
      </c>
      <c r="AA40" s="42" t="s">
        <v>82</v>
      </c>
      <c r="AB40" s="42" t="s">
        <v>82</v>
      </c>
      <c r="AC40" s="42" t="n">
        <f aca="false">SUM(Y40:AB40)</f>
        <v>100</v>
      </c>
    </row>
    <row r="41" s="8" customFormat="true" ht="9" hidden="false" customHeight="false" outlineLevel="0" collapsed="false">
      <c r="A41" s="41" t="s">
        <v>103</v>
      </c>
      <c r="B41" s="66" t="n">
        <f aca="false">SUM('Tav. 12.1'!E40,'Tav. 12.1'!M40,'Tav. 13.1'!E40,'Tav. 13.1'!M40,'Tav. 14.1'!B40,'Tav. 14.1'!G40,'Tav. 14.1'!L40)</f>
        <v>1534.69905046685</v>
      </c>
      <c r="C41" s="66" t="n">
        <f aca="false">SUM('Tav. 12.1'!F40,'Tav. 12.1'!N40,'Tav. 13.1'!F40,'Tav. 13.1'!N40,'Tav. 14.1'!C40,'Tav. 14.1'!H40,'Tav. 14.1'!M40)</f>
        <v>1527.37780486127</v>
      </c>
      <c r="D41" s="66" t="n">
        <f aca="false">SUM('Tav. 12.1'!G40,'Tav. 12.1'!O40,'Tav. 13.1'!G40,'Tav. 13.1'!O40,'Tav. 14.1'!D40,'Tav. 14.1'!I40,'Tav. 14.1'!N40)</f>
        <v>1481.53893887682</v>
      </c>
      <c r="E41" s="66" t="n">
        <f aca="false">SUM('Tav. 12.1'!H40,'Tav. 12.1'!P40,'Tav. 13.1'!H40,'Tav. 13.1'!P40,'Tav. 14.1'!E40,'Tav. 14.1'!J40,'Tav. 14.1'!O40)</f>
        <v>1466.29267820872</v>
      </c>
      <c r="F41" s="66"/>
      <c r="G41" s="42" t="n">
        <v>100</v>
      </c>
      <c r="H41" s="42" t="s">
        <v>82</v>
      </c>
      <c r="I41" s="42" t="s">
        <v>82</v>
      </c>
      <c r="J41" s="42" t="s">
        <v>82</v>
      </c>
      <c r="K41" s="42" t="n">
        <f aca="false">SUM(G41:J41)</f>
        <v>100</v>
      </c>
      <c r="L41" s="42"/>
      <c r="M41" s="42" t="n">
        <v>100</v>
      </c>
      <c r="N41" s="42" t="s">
        <v>82</v>
      </c>
      <c r="O41" s="42" t="s">
        <v>82</v>
      </c>
      <c r="P41" s="42" t="s">
        <v>82</v>
      </c>
      <c r="Q41" s="42" t="n">
        <f aca="false">SUM(M41:P41)</f>
        <v>100</v>
      </c>
      <c r="R41" s="42"/>
      <c r="S41" s="42" t="n">
        <v>100</v>
      </c>
      <c r="T41" s="42" t="s">
        <v>82</v>
      </c>
      <c r="U41" s="42" t="s">
        <v>82</v>
      </c>
      <c r="V41" s="42" t="s">
        <v>82</v>
      </c>
      <c r="W41" s="42" t="n">
        <f aca="false">SUM(S41:V41)</f>
        <v>100</v>
      </c>
      <c r="X41" s="42"/>
      <c r="Y41" s="42" t="n">
        <v>100</v>
      </c>
      <c r="Z41" s="42" t="s">
        <v>82</v>
      </c>
      <c r="AA41" s="42" t="s">
        <v>82</v>
      </c>
      <c r="AB41" s="42" t="s">
        <v>82</v>
      </c>
      <c r="AC41" s="42" t="n">
        <f aca="false">SUM(Y41:AB41)</f>
        <v>100</v>
      </c>
    </row>
    <row r="42" s="8" customFormat="true" ht="9" hidden="false" customHeight="false" outlineLevel="0" collapsed="false">
      <c r="A42" s="41" t="s">
        <v>104</v>
      </c>
      <c r="B42" s="66" t="n">
        <f aca="false">SUM('Tav. 12.1'!E41,'Tav. 12.1'!M41,'Tav. 13.1'!E41,'Tav. 13.1'!M41,'Tav. 14.1'!B41,'Tav. 14.1'!G41,'Tav. 14.1'!L41)</f>
        <v>3191.49889054007</v>
      </c>
      <c r="C42" s="66" t="n">
        <f aca="false">SUM('Tav. 12.1'!F41,'Tav. 12.1'!N41,'Tav. 13.1'!F41,'Tav. 13.1'!N41,'Tav. 14.1'!C41,'Tav. 14.1'!H41,'Tav. 14.1'!M41)</f>
        <v>3200.19903124587</v>
      </c>
      <c r="D42" s="66" t="n">
        <f aca="false">SUM('Tav. 12.1'!G41,'Tav. 12.1'!O41,'Tav. 13.1'!G41,'Tav. 13.1'!O41,'Tav. 14.1'!D41,'Tav. 14.1'!I41,'Tav. 14.1'!N41)</f>
        <v>3055.85251225367</v>
      </c>
      <c r="E42" s="66" t="n">
        <f aca="false">SUM('Tav. 12.1'!H41,'Tav. 12.1'!P41,'Tav. 13.1'!H41,'Tav. 13.1'!P41,'Tav. 14.1'!E41,'Tav. 14.1'!J41,'Tav. 14.1'!O41)</f>
        <v>3024.20590851302</v>
      </c>
      <c r="F42" s="66"/>
      <c r="G42" s="42" t="n">
        <v>100</v>
      </c>
      <c r="H42" s="42" t="s">
        <v>82</v>
      </c>
      <c r="I42" s="42" t="s">
        <v>82</v>
      </c>
      <c r="J42" s="42" t="s">
        <v>82</v>
      </c>
      <c r="K42" s="42" t="n">
        <f aca="false">SUM(G42:J42)</f>
        <v>100</v>
      </c>
      <c r="L42" s="42"/>
      <c r="M42" s="42" t="n">
        <v>100</v>
      </c>
      <c r="N42" s="42" t="s">
        <v>82</v>
      </c>
      <c r="O42" s="42" t="s">
        <v>82</v>
      </c>
      <c r="P42" s="42" t="s">
        <v>82</v>
      </c>
      <c r="Q42" s="42" t="n">
        <f aca="false">SUM(M42:P42)</f>
        <v>100</v>
      </c>
      <c r="R42" s="42"/>
      <c r="S42" s="42" t="n">
        <v>100</v>
      </c>
      <c r="T42" s="42" t="s">
        <v>82</v>
      </c>
      <c r="U42" s="42" t="s">
        <v>82</v>
      </c>
      <c r="V42" s="42" t="s">
        <v>82</v>
      </c>
      <c r="W42" s="42" t="n">
        <f aca="false">SUM(S42:V42)</f>
        <v>100</v>
      </c>
      <c r="X42" s="42"/>
      <c r="Y42" s="42" t="n">
        <v>100</v>
      </c>
      <c r="Z42" s="42" t="s">
        <v>82</v>
      </c>
      <c r="AA42" s="42" t="s">
        <v>82</v>
      </c>
      <c r="AB42" s="42" t="s">
        <v>82</v>
      </c>
      <c r="AC42" s="42" t="n">
        <f aca="false">SUM(Y42:AB42)</f>
        <v>100</v>
      </c>
    </row>
    <row r="43" s="8" customFormat="true" ht="9" hidden="false" customHeight="false" outlineLevel="0" collapsed="false">
      <c r="A43" s="41" t="s">
        <v>105</v>
      </c>
      <c r="B43" s="66" t="n">
        <f aca="false">SUM('Tav. 12.1'!E42,'Tav. 12.1'!M42,'Tav. 13.1'!E42,'Tav. 13.1'!M42,'Tav. 14.1'!B42,'Tav. 14.1'!G42,'Tav. 14.1'!L42)</f>
        <v>1236.28715966578</v>
      </c>
      <c r="C43" s="66" t="n">
        <f aca="false">SUM('Tav. 12.1'!F42,'Tav. 12.1'!N42,'Tav. 13.1'!F42,'Tav. 13.1'!N42,'Tav. 14.1'!C42,'Tav. 14.1'!H42,'Tav. 14.1'!M42)</f>
        <v>1165.67712750919</v>
      </c>
      <c r="D43" s="66" t="n">
        <f aca="false">SUM('Tav. 12.1'!G42,'Tav. 12.1'!O42,'Tav. 13.1'!G42,'Tav. 13.1'!O42,'Tav. 14.1'!D42,'Tav. 14.1'!I42,'Tav. 14.1'!N42)</f>
        <v>1156.4170934383</v>
      </c>
      <c r="E43" s="66" t="n">
        <f aca="false">SUM('Tav. 12.1'!H42,'Tav. 12.1'!P42,'Tav. 13.1'!H42,'Tav. 13.1'!P42,'Tav. 14.1'!E42,'Tav. 14.1'!J42,'Tav. 14.1'!O42)</f>
        <v>993.996849410329</v>
      </c>
      <c r="F43" s="66"/>
      <c r="G43" s="42" t="n">
        <v>100</v>
      </c>
      <c r="H43" s="42" t="s">
        <v>82</v>
      </c>
      <c r="I43" s="42" t="s">
        <v>82</v>
      </c>
      <c r="J43" s="42" t="s">
        <v>82</v>
      </c>
      <c r="K43" s="42" t="n">
        <f aca="false">SUM(G43:J43)</f>
        <v>100</v>
      </c>
      <c r="L43" s="42"/>
      <c r="M43" s="42" t="n">
        <v>100</v>
      </c>
      <c r="N43" s="42" t="s">
        <v>82</v>
      </c>
      <c r="O43" s="42" t="s">
        <v>82</v>
      </c>
      <c r="P43" s="42" t="s">
        <v>82</v>
      </c>
      <c r="Q43" s="42" t="n">
        <f aca="false">SUM(M43:P43)</f>
        <v>100</v>
      </c>
      <c r="R43" s="42"/>
      <c r="S43" s="42" t="n">
        <v>100</v>
      </c>
      <c r="T43" s="42" t="s">
        <v>82</v>
      </c>
      <c r="U43" s="42" t="s">
        <v>82</v>
      </c>
      <c r="V43" s="42" t="s">
        <v>82</v>
      </c>
      <c r="W43" s="42" t="n">
        <f aca="false">SUM(S43:V43)</f>
        <v>100</v>
      </c>
      <c r="X43" s="42"/>
      <c r="Y43" s="42" t="n">
        <v>100</v>
      </c>
      <c r="Z43" s="42" t="s">
        <v>82</v>
      </c>
      <c r="AA43" s="42" t="s">
        <v>82</v>
      </c>
      <c r="AB43" s="42" t="s">
        <v>82</v>
      </c>
      <c r="AC43" s="42" t="n">
        <f aca="false">SUM(Y43:AB43)</f>
        <v>100</v>
      </c>
    </row>
    <row r="44" s="8" customFormat="true" ht="9" hidden="false" customHeight="false" outlineLevel="0" collapsed="false">
      <c r="A44" s="41" t="s">
        <v>205</v>
      </c>
      <c r="B44" s="66" t="n">
        <f aca="false">SUM('Tav. 12.1'!E43,'Tav. 12.1'!M43,'Tav. 13.1'!E43,'Tav. 13.1'!M43,'Tav. 14.1'!B43,'Tav. 14.1'!G43,'Tav. 14.1'!L43)</f>
        <v>6186.08719717711</v>
      </c>
      <c r="C44" s="66" t="n">
        <f aca="false">SUM('Tav. 12.1'!F43,'Tav. 12.1'!N43,'Tav. 13.1'!F43,'Tav. 13.1'!N43,'Tav. 14.1'!C43,'Tav. 14.1'!H43,'Tav. 14.1'!M43)</f>
        <v>6191.68556836625</v>
      </c>
      <c r="D44" s="66" t="n">
        <f aca="false">SUM('Tav. 12.1'!G43,'Tav. 12.1'!O43,'Tav. 13.1'!G43,'Tav. 13.1'!O43,'Tav. 14.1'!D43,'Tav. 14.1'!I43,'Tav. 14.1'!N43)</f>
        <v>5902.81701588928</v>
      </c>
      <c r="E44" s="66" t="n">
        <f aca="false">SUM('Tav. 12.1'!H43,'Tav. 12.1'!P43,'Tav. 13.1'!H43,'Tav. 13.1'!P43,'Tav. 14.1'!E43,'Tav. 14.1'!J43,'Tav. 14.1'!O43)</f>
        <v>5856.15045994998</v>
      </c>
      <c r="F44" s="66"/>
      <c r="G44" s="42" t="n">
        <v>98.7766531120929</v>
      </c>
      <c r="H44" s="42" t="n">
        <v>1.06037244453676</v>
      </c>
      <c r="I44" s="42" t="s">
        <v>82</v>
      </c>
      <c r="J44" s="42" t="n">
        <v>0.162974443370375</v>
      </c>
      <c r="K44" s="42" t="n">
        <f aca="false">SUM(G44:J44)</f>
        <v>100</v>
      </c>
      <c r="L44" s="42"/>
      <c r="M44" s="42" t="n">
        <v>99.1216882951358</v>
      </c>
      <c r="N44" s="42" t="n">
        <v>0.749494792413991</v>
      </c>
      <c r="O44" s="42" t="s">
        <v>82</v>
      </c>
      <c r="P44" s="42" t="n">
        <v>0.128816912450191</v>
      </c>
      <c r="Q44" s="42" t="n">
        <f aca="false">SUM(M44:P44)</f>
        <v>100</v>
      </c>
      <c r="R44" s="42"/>
      <c r="S44" s="42" t="n">
        <v>99.8770720618095</v>
      </c>
      <c r="T44" s="42" t="s">
        <v>82</v>
      </c>
      <c r="U44" s="42" t="s">
        <v>82</v>
      </c>
      <c r="V44" s="42" t="n">
        <v>0.122927938190531</v>
      </c>
      <c r="W44" s="42" t="n">
        <f aca="false">SUM(S44:V44)</f>
        <v>100</v>
      </c>
      <c r="X44" s="42"/>
      <c r="Y44" s="42" t="n">
        <v>99.4490867226404</v>
      </c>
      <c r="Z44" s="42" t="n">
        <v>0.434537217862976</v>
      </c>
      <c r="AA44" s="42" t="s">
        <v>82</v>
      </c>
      <c r="AB44" s="42" t="n">
        <v>0.116376059496636</v>
      </c>
      <c r="AC44" s="42" t="n">
        <f aca="false">SUM(Y44:AB44)</f>
        <v>100</v>
      </c>
    </row>
    <row r="45" s="8" customFormat="true" ht="9" hidden="false" customHeight="false" outlineLevel="0" collapsed="false">
      <c r="A45" s="41" t="s">
        <v>206</v>
      </c>
      <c r="B45" s="66" t="n">
        <f aca="false">SUM('Tav. 12.1'!E44,'Tav. 12.1'!M44,'Tav. 13.1'!E44,'Tav. 13.1'!M44,'Tav. 14.1'!B44,'Tav. 14.1'!G44,'Tav. 14.1'!L44)</f>
        <v>2078.53439750672</v>
      </c>
      <c r="C45" s="66" t="n">
        <f aca="false">SUM('Tav. 12.1'!F44,'Tav. 12.1'!N44,'Tav. 13.1'!F44,'Tav. 13.1'!N44,'Tav. 14.1'!C44,'Tav. 14.1'!H44,'Tav. 14.1'!M44)</f>
        <v>2069.45950516818</v>
      </c>
      <c r="D45" s="66" t="n">
        <f aca="false">SUM('Tav. 12.1'!G44,'Tav. 12.1'!O44,'Tav. 13.1'!G44,'Tav. 13.1'!O44,'Tav. 14.1'!D44,'Tav. 14.1'!I44,'Tav. 14.1'!N44)</f>
        <v>2064.58151903841</v>
      </c>
      <c r="E45" s="66" t="n">
        <f aca="false">SUM('Tav. 12.1'!H44,'Tav. 12.1'!P44,'Tav. 13.1'!H44,'Tav. 13.1'!P44,'Tav. 14.1'!E44,'Tav. 14.1'!J44,'Tav. 14.1'!O44)</f>
        <v>1802.36767917605</v>
      </c>
      <c r="F45" s="66"/>
      <c r="G45" s="42" t="n">
        <v>100</v>
      </c>
      <c r="H45" s="42" t="s">
        <v>82</v>
      </c>
      <c r="I45" s="42" t="s">
        <v>82</v>
      </c>
      <c r="J45" s="42" t="s">
        <v>82</v>
      </c>
      <c r="K45" s="42" t="n">
        <f aca="false">SUM(G45:J45)</f>
        <v>100</v>
      </c>
      <c r="L45" s="42"/>
      <c r="M45" s="42" t="n">
        <v>100</v>
      </c>
      <c r="N45" s="42" t="s">
        <v>82</v>
      </c>
      <c r="O45" s="42" t="s">
        <v>82</v>
      </c>
      <c r="P45" s="42" t="s">
        <v>82</v>
      </c>
      <c r="Q45" s="42" t="n">
        <f aca="false">SUM(M45:P45)</f>
        <v>100</v>
      </c>
      <c r="R45" s="42"/>
      <c r="S45" s="42" t="n">
        <v>100</v>
      </c>
      <c r="T45" s="42" t="s">
        <v>82</v>
      </c>
      <c r="U45" s="42" t="s">
        <v>82</v>
      </c>
      <c r="V45" s="42" t="s">
        <v>82</v>
      </c>
      <c r="W45" s="42" t="n">
        <f aca="false">SUM(S45:V45)</f>
        <v>100</v>
      </c>
      <c r="X45" s="42"/>
      <c r="Y45" s="42" t="n">
        <v>100</v>
      </c>
      <c r="Z45" s="42" t="s">
        <v>82</v>
      </c>
      <c r="AA45" s="42" t="s">
        <v>82</v>
      </c>
      <c r="AB45" s="42" t="s">
        <v>82</v>
      </c>
      <c r="AC45" s="42" t="n">
        <f aca="false">SUM(Y45:AB45)</f>
        <v>100</v>
      </c>
    </row>
    <row r="46" s="8" customFormat="true" ht="9" hidden="false" customHeight="false" outlineLevel="0" collapsed="false">
      <c r="A46" s="41" t="s">
        <v>108</v>
      </c>
      <c r="B46" s="66" t="n">
        <f aca="false">SUM('Tav. 12.1'!E45,'Tav. 12.1'!M45,'Tav. 13.1'!E45,'Tav. 13.1'!M45,'Tav. 14.1'!B45,'Tav. 14.1'!G45,'Tav. 14.1'!L45)</f>
        <v>3712.68489849632</v>
      </c>
      <c r="C46" s="66" t="n">
        <f aca="false">SUM('Tav. 12.1'!F45,'Tav. 12.1'!N45,'Tav. 13.1'!F45,'Tav. 13.1'!N45,'Tav. 14.1'!C45,'Tav. 14.1'!H45,'Tav. 14.1'!M45)</f>
        <v>4411.52745251106</v>
      </c>
      <c r="D46" s="66" t="n">
        <f aca="false">SUM('Tav. 12.1'!G45,'Tav. 12.1'!O45,'Tav. 13.1'!G45,'Tav. 13.1'!O45,'Tav. 14.1'!D45,'Tav. 14.1'!I45,'Tav. 14.1'!N45)</f>
        <v>3794.67909378316</v>
      </c>
      <c r="E46" s="66" t="n">
        <f aca="false">SUM('Tav. 12.1'!H45,'Tav. 12.1'!P45,'Tav. 13.1'!H45,'Tav. 13.1'!P45,'Tav. 14.1'!E45,'Tav. 14.1'!J45,'Tav. 14.1'!O45)</f>
        <v>3835.90060863726</v>
      </c>
      <c r="F46" s="66"/>
      <c r="G46" s="42" t="n">
        <v>91.4567567069915</v>
      </c>
      <c r="H46" s="42" t="n">
        <v>8.54324329300853</v>
      </c>
      <c r="I46" s="42" t="s">
        <v>82</v>
      </c>
      <c r="J46" s="42" t="s">
        <v>82</v>
      </c>
      <c r="K46" s="42" t="n">
        <f aca="false">SUM(G46:J46)</f>
        <v>100</v>
      </c>
      <c r="L46" s="42"/>
      <c r="M46" s="42" t="n">
        <v>89.900251455067</v>
      </c>
      <c r="N46" s="42" t="n">
        <v>10.099748544933</v>
      </c>
      <c r="O46" s="42" t="s">
        <v>82</v>
      </c>
      <c r="P46" s="42" t="s">
        <v>82</v>
      </c>
      <c r="Q46" s="42" t="n">
        <f aca="false">SUM(M46:P46)</f>
        <v>100</v>
      </c>
      <c r="R46" s="42"/>
      <c r="S46" s="42" t="n">
        <v>88.8290864643122</v>
      </c>
      <c r="T46" s="42" t="n">
        <v>11.1709135356878</v>
      </c>
      <c r="U46" s="42" t="s">
        <v>82</v>
      </c>
      <c r="V46" s="42" t="s">
        <v>82</v>
      </c>
      <c r="W46" s="42" t="n">
        <f aca="false">SUM(S46:V46)</f>
        <v>100</v>
      </c>
      <c r="X46" s="42"/>
      <c r="Y46" s="42" t="n">
        <v>88.4341428514318</v>
      </c>
      <c r="Z46" s="42" t="n">
        <v>11.5658571485682</v>
      </c>
      <c r="AA46" s="42" t="s">
        <v>82</v>
      </c>
      <c r="AB46" s="42" t="s">
        <v>82</v>
      </c>
      <c r="AC46" s="42" t="n">
        <f aca="false">SUM(Y46:AB46)</f>
        <v>100</v>
      </c>
    </row>
    <row r="47" s="8" customFormat="true" ht="9" hidden="false" customHeight="false" outlineLevel="0" collapsed="false">
      <c r="A47" s="41" t="s">
        <v>109</v>
      </c>
      <c r="B47" s="66" t="n">
        <f aca="false">SUM('Tav. 12.1'!E46,'Tav. 12.1'!M46,'Tav. 13.1'!E46,'Tav. 13.1'!M46,'Tav. 14.1'!B46,'Tav. 14.1'!G46,'Tav. 14.1'!L46)</f>
        <v>3141.66293937104</v>
      </c>
      <c r="C47" s="66" t="n">
        <f aca="false">SUM('Tav. 12.1'!F46,'Tav. 12.1'!N46,'Tav. 13.1'!F46,'Tav. 13.1'!N46,'Tav. 14.1'!C46,'Tav. 14.1'!H46,'Tav. 14.1'!M46)</f>
        <v>2878.97628775674</v>
      </c>
      <c r="D47" s="66" t="n">
        <f aca="false">SUM('Tav. 12.1'!G46,'Tav. 12.1'!O46,'Tav. 13.1'!G46,'Tav. 13.1'!O46,'Tav. 14.1'!D46,'Tav. 14.1'!I46,'Tav. 14.1'!N46)</f>
        <v>2391.83481793891</v>
      </c>
      <c r="E47" s="66" t="n">
        <f aca="false">SUM('Tav. 12.1'!H46,'Tav. 12.1'!P46,'Tav. 13.1'!H46,'Tav. 13.1'!P46,'Tav. 14.1'!E46,'Tav. 14.1'!J46,'Tav. 14.1'!O46)</f>
        <v>2250.74089139404</v>
      </c>
      <c r="F47" s="66"/>
      <c r="G47" s="42" t="n">
        <v>100</v>
      </c>
      <c r="H47" s="42" t="s">
        <v>82</v>
      </c>
      <c r="I47" s="42" t="s">
        <v>82</v>
      </c>
      <c r="J47" s="42" t="s">
        <v>82</v>
      </c>
      <c r="K47" s="42" t="n">
        <f aca="false">SUM(G47:J47)</f>
        <v>100</v>
      </c>
      <c r="L47" s="42"/>
      <c r="M47" s="42" t="n">
        <v>100</v>
      </c>
      <c r="N47" s="42" t="s">
        <v>82</v>
      </c>
      <c r="O47" s="42" t="s">
        <v>82</v>
      </c>
      <c r="P47" s="42" t="s">
        <v>82</v>
      </c>
      <c r="Q47" s="42" t="n">
        <f aca="false">SUM(M47:P47)</f>
        <v>100</v>
      </c>
      <c r="R47" s="42"/>
      <c r="S47" s="42" t="n">
        <v>100</v>
      </c>
      <c r="T47" s="42" t="s">
        <v>82</v>
      </c>
      <c r="U47" s="42" t="s">
        <v>82</v>
      </c>
      <c r="V47" s="42" t="s">
        <v>82</v>
      </c>
      <c r="W47" s="42" t="n">
        <f aca="false">SUM(S47:V47)</f>
        <v>100</v>
      </c>
      <c r="X47" s="42"/>
      <c r="Y47" s="42" t="n">
        <v>100</v>
      </c>
      <c r="Z47" s="42" t="s">
        <v>82</v>
      </c>
      <c r="AA47" s="42" t="s">
        <v>82</v>
      </c>
      <c r="AB47" s="42" t="s">
        <v>82</v>
      </c>
      <c r="AC47" s="42" t="n">
        <f aca="false">SUM(Y47:AB47)</f>
        <v>100</v>
      </c>
    </row>
    <row r="48" s="8" customFormat="true" ht="9" hidden="false" customHeight="false" outlineLevel="0" collapsed="false">
      <c r="A48" s="41" t="s">
        <v>110</v>
      </c>
      <c r="B48" s="66" t="n">
        <f aca="false">SUM('Tav. 12.1'!E47,'Tav. 12.1'!M47,'Tav. 13.1'!E47,'Tav. 13.1'!M47,'Tav. 14.1'!B47,'Tav. 14.1'!G47,'Tav. 14.1'!L47)</f>
        <v>2690.35518812706</v>
      </c>
      <c r="C48" s="66" t="n">
        <f aca="false">SUM('Tav. 12.1'!F47,'Tav. 12.1'!N47,'Tav. 13.1'!F47,'Tav. 13.1'!N47,'Tav. 14.1'!C47,'Tav. 14.1'!H47,'Tav. 14.1'!M47)</f>
        <v>2285.40820425836</v>
      </c>
      <c r="D48" s="66" t="n">
        <f aca="false">SUM('Tav. 12.1'!G47,'Tav. 12.1'!O47,'Tav. 13.1'!G47,'Tav. 13.1'!O47,'Tav. 14.1'!D47,'Tav. 14.1'!I47,'Tav. 14.1'!N47)</f>
        <v>2237.01350452624</v>
      </c>
      <c r="E48" s="66" t="n">
        <f aca="false">SUM('Tav. 12.1'!H47,'Tav. 12.1'!P47,'Tav. 13.1'!H47,'Tav. 13.1'!P47,'Tav. 14.1'!E47,'Tav. 14.1'!J47,'Tav. 14.1'!O47)</f>
        <v>2234.8508005724</v>
      </c>
      <c r="F48" s="66"/>
      <c r="G48" s="42" t="n">
        <v>87.6627827278958</v>
      </c>
      <c r="H48" s="42" t="n">
        <v>12.3372172721042</v>
      </c>
      <c r="I48" s="42" t="s">
        <v>82</v>
      </c>
      <c r="J48" s="42" t="s">
        <v>82</v>
      </c>
      <c r="K48" s="42" t="n">
        <f aca="false">SUM(G48:J48)</f>
        <v>100</v>
      </c>
      <c r="L48" s="42"/>
      <c r="M48" s="42" t="n">
        <v>94.833984375</v>
      </c>
      <c r="N48" s="42" t="n">
        <v>5.166015625</v>
      </c>
      <c r="O48" s="42" t="s">
        <v>82</v>
      </c>
      <c r="P48" s="42" t="s">
        <v>82</v>
      </c>
      <c r="Q48" s="42" t="n">
        <f aca="false">SUM(M48:P48)</f>
        <v>100</v>
      </c>
      <c r="R48" s="42"/>
      <c r="S48" s="42" t="n">
        <v>94.6928746928747</v>
      </c>
      <c r="T48" s="42" t="n">
        <v>5.30712530712531</v>
      </c>
      <c r="U48" s="42" t="s">
        <v>82</v>
      </c>
      <c r="V48" s="42" t="s">
        <v>82</v>
      </c>
      <c r="W48" s="42" t="n">
        <f aca="false">SUM(S48:V48)</f>
        <v>100</v>
      </c>
      <c r="X48" s="42"/>
      <c r="Y48" s="42" t="n">
        <v>89.0000048416537</v>
      </c>
      <c r="Z48" s="42" t="n">
        <v>10.9999951583463</v>
      </c>
      <c r="AA48" s="42" t="s">
        <v>82</v>
      </c>
      <c r="AB48" s="42" t="s">
        <v>82</v>
      </c>
      <c r="AC48" s="42" t="n">
        <f aca="false">SUM(Y48:AB48)</f>
        <v>100</v>
      </c>
    </row>
    <row r="49" s="8" customFormat="true" ht="9" hidden="false" customHeight="false" outlineLevel="0" collapsed="false">
      <c r="A49" s="41" t="s">
        <v>111</v>
      </c>
      <c r="B49" s="66" t="n">
        <f aca="false">SUM('Tav. 12.1'!E48,'Tav. 12.1'!M48,'Tav. 13.1'!E48,'Tav. 13.1'!M48,'Tav. 14.1'!B48,'Tav. 14.1'!G48,'Tav. 14.1'!L48)</f>
        <v>4061.64383561644</v>
      </c>
      <c r="C49" s="66" t="n">
        <f aca="false">SUM('Tav. 12.1'!F48,'Tav. 12.1'!N48,'Tav. 13.1'!F48,'Tav. 13.1'!N48,'Tav. 14.1'!C48,'Tav. 14.1'!H48,'Tav. 14.1'!M48)</f>
        <v>4030.40226873073</v>
      </c>
      <c r="D49" s="66" t="n">
        <f aca="false">SUM('Tav. 12.1'!G48,'Tav. 12.1'!O48,'Tav. 13.1'!G48,'Tav. 13.1'!O48,'Tav. 14.1'!D48,'Tav. 14.1'!I48,'Tav. 14.1'!N48)</f>
        <v>3898.86995529766</v>
      </c>
      <c r="E49" s="66" t="n">
        <f aca="false">SUM('Tav. 12.1'!H48,'Tav. 12.1'!P48,'Tav. 13.1'!H48,'Tav. 13.1'!P48,'Tav. 14.1'!E48,'Tav. 14.1'!J48,'Tav. 14.1'!O48)</f>
        <v>3808.4952549576</v>
      </c>
      <c r="F49" s="66"/>
      <c r="G49" s="42" t="n">
        <v>91.7972190335148</v>
      </c>
      <c r="H49" s="42" t="n">
        <v>8.20278096648523</v>
      </c>
      <c r="I49" s="42" t="s">
        <v>82</v>
      </c>
      <c r="J49" s="42" t="s">
        <v>82</v>
      </c>
      <c r="K49" s="42" t="n">
        <f aca="false">SUM(G49:J49)</f>
        <v>100</v>
      </c>
      <c r="L49" s="42"/>
      <c r="M49" s="42" t="n">
        <v>92.7392739273927</v>
      </c>
      <c r="N49" s="42" t="n">
        <v>7.26072607260726</v>
      </c>
      <c r="O49" s="42" t="s">
        <v>82</v>
      </c>
      <c r="P49" s="42" t="s">
        <v>82</v>
      </c>
      <c r="Q49" s="42" t="n">
        <f aca="false">SUM(M49:P49)</f>
        <v>100</v>
      </c>
      <c r="R49" s="42"/>
      <c r="S49" s="42" t="n">
        <v>91.21395036888</v>
      </c>
      <c r="T49" s="42" t="n">
        <v>8.78604963112005</v>
      </c>
      <c r="U49" s="42" t="s">
        <v>82</v>
      </c>
      <c r="V49" s="42" t="s">
        <v>82</v>
      </c>
      <c r="W49" s="42" t="n">
        <f aca="false">SUM(S49:V49)</f>
        <v>100</v>
      </c>
      <c r="X49" s="42"/>
      <c r="Y49" s="42" t="n">
        <v>91.8200408997955</v>
      </c>
      <c r="Z49" s="42" t="n">
        <v>8.1799591002045</v>
      </c>
      <c r="AA49" s="42" t="s">
        <v>82</v>
      </c>
      <c r="AB49" s="42" t="s">
        <v>82</v>
      </c>
      <c r="AC49" s="42" t="n">
        <f aca="false">SUM(Y49:AB49)</f>
        <v>100</v>
      </c>
    </row>
    <row r="50" s="8" customFormat="true" ht="9" hidden="false" customHeight="false" outlineLevel="0" collapsed="false">
      <c r="A50" s="41" t="s">
        <v>112</v>
      </c>
      <c r="B50" s="66" t="n">
        <f aca="false">SUM('Tav. 12.1'!E49,'Tav. 12.1'!M49,'Tav. 13.1'!E49,'Tav. 13.1'!M49,'Tav. 14.1'!B49,'Tav. 14.1'!G49,'Tav. 14.1'!L49)</f>
        <v>1433.36287357406</v>
      </c>
      <c r="C50" s="66" t="n">
        <f aca="false">SUM('Tav. 12.1'!F49,'Tav. 12.1'!N49,'Tav. 13.1'!F49,'Tav. 13.1'!N49,'Tav. 14.1'!C49,'Tav. 14.1'!H49,'Tav. 14.1'!M49)</f>
        <v>1337.44231213348</v>
      </c>
      <c r="D50" s="66" t="n">
        <f aca="false">SUM('Tav. 12.1'!G49,'Tav. 12.1'!O49,'Tav. 13.1'!G49,'Tav. 13.1'!O49,'Tav. 14.1'!D49,'Tav. 14.1'!I49,'Tav. 14.1'!N49)</f>
        <v>1294.93148361073</v>
      </c>
      <c r="E50" s="66" t="n">
        <f aca="false">SUM('Tav. 12.1'!H49,'Tav. 12.1'!P49,'Tav. 13.1'!H49,'Tav. 13.1'!P49,'Tav. 14.1'!E49,'Tav. 14.1'!J49,'Tav. 14.1'!O49)</f>
        <v>1408.00808670747</v>
      </c>
      <c r="F50" s="66"/>
      <c r="G50" s="42" t="n">
        <v>100</v>
      </c>
      <c r="H50" s="42" t="s">
        <v>82</v>
      </c>
      <c r="I50" s="42" t="s">
        <v>82</v>
      </c>
      <c r="J50" s="42" t="s">
        <v>82</v>
      </c>
      <c r="K50" s="42" t="n">
        <f aca="false">SUM(G50:J50)</f>
        <v>100</v>
      </c>
      <c r="L50" s="42"/>
      <c r="M50" s="42" t="n">
        <v>100</v>
      </c>
      <c r="N50" s="42" t="s">
        <v>82</v>
      </c>
      <c r="O50" s="42" t="s">
        <v>82</v>
      </c>
      <c r="P50" s="42" t="s">
        <v>82</v>
      </c>
      <c r="Q50" s="42" t="n">
        <f aca="false">SUM(M50:P50)</f>
        <v>100</v>
      </c>
      <c r="R50" s="42"/>
      <c r="S50" s="42" t="n">
        <v>100</v>
      </c>
      <c r="T50" s="42" t="s">
        <v>82</v>
      </c>
      <c r="U50" s="42" t="s">
        <v>82</v>
      </c>
      <c r="V50" s="42" t="s">
        <v>82</v>
      </c>
      <c r="W50" s="42" t="n">
        <f aca="false">SUM(S50:V50)</f>
        <v>100</v>
      </c>
      <c r="X50" s="42"/>
      <c r="Y50" s="42" t="n">
        <v>100</v>
      </c>
      <c r="Z50" s="42" t="s">
        <v>82</v>
      </c>
      <c r="AA50" s="42" t="s">
        <v>82</v>
      </c>
      <c r="AB50" s="42" t="s">
        <v>82</v>
      </c>
      <c r="AC50" s="42" t="n">
        <f aca="false">SUM(Y50:AB50)</f>
        <v>100</v>
      </c>
    </row>
    <row r="51" s="8" customFormat="true" ht="9" hidden="false" customHeight="false" outlineLevel="0" collapsed="false">
      <c r="A51" s="41" t="s">
        <v>413</v>
      </c>
      <c r="B51" s="66" t="n">
        <f aca="false">SUM('Tav. 12.1'!E50,'Tav. 12.1'!M50,'Tav. 13.1'!E50,'Tav. 13.1'!M50,'Tav. 14.1'!B50,'Tav. 14.1'!G50,'Tav. 14.1'!L50)</f>
        <v>1513.58624653812</v>
      </c>
      <c r="C51" s="66" t="n">
        <f aca="false">SUM('Tav. 12.1'!F50,'Tav. 12.1'!N50,'Tav. 13.1'!F50,'Tav. 13.1'!N50,'Tav. 14.1'!C50,'Tav. 14.1'!H50,'Tav. 14.1'!M50)</f>
        <v>1406.58205143203</v>
      </c>
      <c r="D51" s="66" t="n">
        <f aca="false">SUM('Tav. 12.1'!G50,'Tav. 12.1'!O50,'Tav. 13.1'!G50,'Tav. 13.1'!O50,'Tav. 14.1'!D50,'Tav. 14.1'!I50,'Tav. 14.1'!N50)</f>
        <v>1384.37164613891</v>
      </c>
      <c r="E51" s="66" t="n">
        <f aca="false">SUM('Tav. 12.1'!H50,'Tav. 12.1'!P50,'Tav. 13.1'!H50,'Tav. 13.1'!P50,'Tav. 14.1'!E50,'Tav. 14.1'!J50,'Tav. 14.1'!O50)</f>
        <v>1361.00347817876</v>
      </c>
      <c r="F51" s="66"/>
      <c r="G51" s="42" t="n">
        <v>100</v>
      </c>
      <c r="H51" s="42" t="s">
        <v>82</v>
      </c>
      <c r="I51" s="42" t="s">
        <v>82</v>
      </c>
      <c r="J51" s="42" t="s">
        <v>82</v>
      </c>
      <c r="K51" s="42" t="n">
        <f aca="false">SUM(G51:J51)</f>
        <v>100</v>
      </c>
      <c r="L51" s="42"/>
      <c r="M51" s="42" t="n">
        <v>100</v>
      </c>
      <c r="N51" s="42" t="s">
        <v>82</v>
      </c>
      <c r="O51" s="42" t="s">
        <v>82</v>
      </c>
      <c r="P51" s="42" t="s">
        <v>82</v>
      </c>
      <c r="Q51" s="42" t="n">
        <f aca="false">SUM(M51:P51)</f>
        <v>100</v>
      </c>
      <c r="R51" s="42"/>
      <c r="S51" s="42" t="n">
        <v>100</v>
      </c>
      <c r="T51" s="42" t="s">
        <v>82</v>
      </c>
      <c r="U51" s="42" t="s">
        <v>82</v>
      </c>
      <c r="V51" s="42" t="s">
        <v>82</v>
      </c>
      <c r="W51" s="42" t="n">
        <f aca="false">SUM(S51:V51)</f>
        <v>100</v>
      </c>
      <c r="X51" s="42"/>
      <c r="Y51" s="42" t="n">
        <v>100</v>
      </c>
      <c r="Z51" s="42" t="s">
        <v>82</v>
      </c>
      <c r="AA51" s="42" t="s">
        <v>82</v>
      </c>
      <c r="AB51" s="42" t="s">
        <v>82</v>
      </c>
      <c r="AC51" s="42" t="n">
        <f aca="false">SUM(Y51:AB51)</f>
        <v>100</v>
      </c>
    </row>
    <row r="52" s="8" customFormat="true" ht="9" hidden="false" customHeight="false" outlineLevel="0" collapsed="false">
      <c r="A52" s="41" t="s">
        <v>114</v>
      </c>
      <c r="B52" s="66" t="n">
        <f aca="false">SUM('Tav. 12.1'!E51,'Tav. 12.1'!M51,'Tav. 13.1'!E51,'Tav. 13.1'!M51,'Tav. 14.1'!B51,'Tav. 14.1'!G51,'Tav. 14.1'!L51)</f>
        <v>1739.13043478261</v>
      </c>
      <c r="C52" s="66" t="n">
        <f aca="false">SUM('Tav. 12.1'!F51,'Tav. 12.1'!N51,'Tav. 13.1'!F51,'Tav. 13.1'!N51,'Tav. 14.1'!C51,'Tav. 14.1'!H51,'Tav. 14.1'!M51)</f>
        <v>1714.34472787359</v>
      </c>
      <c r="D52" s="66" t="n">
        <f aca="false">SUM('Tav. 12.1'!G51,'Tav. 12.1'!O51,'Tav. 13.1'!G51,'Tav. 13.1'!O51,'Tav. 14.1'!D51,'Tav. 14.1'!I51,'Tav. 14.1'!N51)</f>
        <v>1615.81650937761</v>
      </c>
      <c r="E52" s="66" t="n">
        <f aca="false">SUM('Tav. 12.1'!H51,'Tav. 12.1'!P51,'Tav. 13.1'!H51,'Tav. 13.1'!P51,'Tav. 14.1'!E51,'Tav. 14.1'!J51,'Tav. 14.1'!O51)</f>
        <v>1685.38632540763</v>
      </c>
      <c r="F52" s="66"/>
      <c r="G52" s="42" t="n">
        <v>100</v>
      </c>
      <c r="H52" s="42" t="s">
        <v>82</v>
      </c>
      <c r="I52" s="42" t="s">
        <v>82</v>
      </c>
      <c r="J52" s="42" t="s">
        <v>82</v>
      </c>
      <c r="K52" s="42" t="n">
        <f aca="false">SUM(G52:J52)</f>
        <v>100</v>
      </c>
      <c r="L52" s="42"/>
      <c r="M52" s="42" t="n">
        <v>100</v>
      </c>
      <c r="N52" s="42" t="s">
        <v>82</v>
      </c>
      <c r="O52" s="42" t="s">
        <v>82</v>
      </c>
      <c r="P52" s="42" t="s">
        <v>82</v>
      </c>
      <c r="Q52" s="42" t="n">
        <f aca="false">SUM(M52:P52)</f>
        <v>100</v>
      </c>
      <c r="R52" s="42"/>
      <c r="S52" s="42" t="n">
        <v>100</v>
      </c>
      <c r="T52" s="42" t="s">
        <v>82</v>
      </c>
      <c r="U52" s="42" t="s">
        <v>82</v>
      </c>
      <c r="V52" s="42" t="s">
        <v>82</v>
      </c>
      <c r="W52" s="42" t="n">
        <f aca="false">SUM(S52:V52)</f>
        <v>100</v>
      </c>
      <c r="X52" s="42"/>
      <c r="Y52" s="42" t="n">
        <v>100</v>
      </c>
      <c r="Z52" s="42" t="s">
        <v>82</v>
      </c>
      <c r="AA52" s="42" t="s">
        <v>82</v>
      </c>
      <c r="AB52" s="42" t="s">
        <v>82</v>
      </c>
      <c r="AC52" s="42" t="n">
        <f aca="false">SUM(Y52:AB52)</f>
        <v>100</v>
      </c>
    </row>
    <row r="53" s="8" customFormat="true" ht="9" hidden="false" customHeight="false" outlineLevel="0" collapsed="false">
      <c r="A53" s="41" t="s">
        <v>115</v>
      </c>
      <c r="B53" s="66" t="n">
        <f aca="false">SUM('Tav. 12.1'!E52,'Tav. 12.1'!M52,'Tav. 13.1'!E52,'Tav. 13.1'!M52,'Tav. 14.1'!B52,'Tav. 14.1'!G52,'Tav. 14.1'!L52)</f>
        <v>2957.66360505166</v>
      </c>
      <c r="C53" s="66" t="n">
        <f aca="false">SUM('Tav. 12.1'!F52,'Tav. 12.1'!N52,'Tav. 13.1'!F52,'Tav. 13.1'!N52,'Tav. 14.1'!C52,'Tav. 14.1'!H52,'Tav. 14.1'!M52)</f>
        <v>2779.98151401619</v>
      </c>
      <c r="D53" s="66" t="n">
        <f aca="false">SUM('Tav. 12.1'!G52,'Tav. 12.1'!O52,'Tav. 13.1'!G52,'Tav. 13.1'!O52,'Tav. 14.1'!D52,'Tav. 14.1'!I52,'Tav. 14.1'!N52)</f>
        <v>2853.91294173518</v>
      </c>
      <c r="E53" s="66" t="n">
        <f aca="false">SUM('Tav. 12.1'!H52,'Tav. 12.1'!P52,'Tav. 13.1'!H52,'Tav. 13.1'!P52,'Tav. 14.1'!E52,'Tav. 14.1'!J52,'Tav. 14.1'!O52)</f>
        <v>2785.27615696557</v>
      </c>
      <c r="F53" s="66"/>
      <c r="G53" s="42" t="n">
        <v>92.066572856519</v>
      </c>
      <c r="H53" s="42" t="n">
        <v>7.933427143481</v>
      </c>
      <c r="I53" s="42" t="s">
        <v>82</v>
      </c>
      <c r="J53" s="42" t="s">
        <v>82</v>
      </c>
      <c r="K53" s="42" t="n">
        <f aca="false">SUM(G53:J53)</f>
        <v>100</v>
      </c>
      <c r="L53" s="42"/>
      <c r="M53" s="42" t="n">
        <v>92.578755545629</v>
      </c>
      <c r="N53" s="42" t="n">
        <v>7.42124445437102</v>
      </c>
      <c r="O53" s="42" t="s">
        <v>82</v>
      </c>
      <c r="P53" s="42" t="s">
        <v>82</v>
      </c>
      <c r="Q53" s="42" t="n">
        <f aca="false">SUM(M53:P53)</f>
        <v>100</v>
      </c>
      <c r="R53" s="42"/>
      <c r="S53" s="42" t="n">
        <v>92.9483546562805</v>
      </c>
      <c r="T53" s="42" t="n">
        <v>7.05164534371948</v>
      </c>
      <c r="U53" s="42" t="s">
        <v>82</v>
      </c>
      <c r="V53" s="42" t="s">
        <v>82</v>
      </c>
      <c r="W53" s="42" t="n">
        <f aca="false">SUM(S53:V53)</f>
        <v>100</v>
      </c>
      <c r="X53" s="42"/>
      <c r="Y53" s="42" t="n">
        <v>92.8689883913765</v>
      </c>
      <c r="Z53" s="42" t="n">
        <v>7.13101160862355</v>
      </c>
      <c r="AA53" s="42" t="s">
        <v>82</v>
      </c>
      <c r="AB53" s="42" t="s">
        <v>82</v>
      </c>
      <c r="AC53" s="42" t="n">
        <f aca="false">SUM(Y53:AB53)</f>
        <v>100</v>
      </c>
    </row>
    <row r="54" s="8" customFormat="true" ht="9" hidden="false" customHeight="false" outlineLevel="0" collapsed="false">
      <c r="A54" s="41" t="s">
        <v>116</v>
      </c>
      <c r="B54" s="66" t="n">
        <f aca="false">SUM('Tav. 12.1'!E53,'Tav. 12.1'!M53,'Tav. 13.1'!E53,'Tav. 13.1'!M53,'Tav. 14.1'!B53,'Tav. 14.1'!G53,'Tav. 14.1'!L53)</f>
        <v>653.627998518443</v>
      </c>
      <c r="C54" s="66" t="n">
        <f aca="false">SUM('Tav. 12.1'!F53,'Tav. 12.1'!N53,'Tav. 13.1'!F53,'Tav. 13.1'!N53,'Tav. 14.1'!C53,'Tav. 14.1'!H53,'Tav. 14.1'!M53)</f>
        <v>653.006733224983</v>
      </c>
      <c r="D54" s="66" t="n">
        <f aca="false">SUM('Tav. 12.1'!G53,'Tav. 12.1'!O53,'Tav. 13.1'!G53,'Tav. 13.1'!O53,'Tav. 14.1'!D53,'Tav. 14.1'!I53,'Tav. 14.1'!N53)</f>
        <v>703.90162615641</v>
      </c>
      <c r="E54" s="66" t="n">
        <f aca="false">SUM('Tav. 12.1'!H53,'Tav. 12.1'!P53,'Tav. 13.1'!H53,'Tav. 13.1'!P53,'Tav. 14.1'!E53,'Tav. 14.1'!J53,'Tav. 14.1'!O53)</f>
        <v>699.810051557435</v>
      </c>
      <c r="F54" s="66"/>
      <c r="G54" s="42" t="n">
        <v>100</v>
      </c>
      <c r="H54" s="42" t="s">
        <v>82</v>
      </c>
      <c r="I54" s="42" t="s">
        <v>82</v>
      </c>
      <c r="J54" s="42" t="s">
        <v>82</v>
      </c>
      <c r="K54" s="42" t="n">
        <f aca="false">SUM(G54:J54)</f>
        <v>100</v>
      </c>
      <c r="L54" s="42"/>
      <c r="M54" s="42" t="n">
        <v>100</v>
      </c>
      <c r="N54" s="42" t="s">
        <v>82</v>
      </c>
      <c r="O54" s="42" t="s">
        <v>82</v>
      </c>
      <c r="P54" s="42" t="s">
        <v>82</v>
      </c>
      <c r="Q54" s="42" t="n">
        <f aca="false">SUM(M54:P54)</f>
        <v>100</v>
      </c>
      <c r="R54" s="42"/>
      <c r="S54" s="42" t="n">
        <v>100</v>
      </c>
      <c r="T54" s="42" t="s">
        <v>82</v>
      </c>
      <c r="U54" s="42" t="s">
        <v>82</v>
      </c>
      <c r="V54" s="42" t="s">
        <v>82</v>
      </c>
      <c r="W54" s="42" t="n">
        <f aca="false">SUM(S54:V54)</f>
        <v>100</v>
      </c>
      <c r="X54" s="42"/>
      <c r="Y54" s="42" t="n">
        <v>100</v>
      </c>
      <c r="Z54" s="42" t="s">
        <v>82</v>
      </c>
      <c r="AA54" s="42" t="s">
        <v>82</v>
      </c>
      <c r="AB54" s="42" t="s">
        <v>82</v>
      </c>
      <c r="AC54" s="42" t="n">
        <f aca="false">SUM(Y54:AB54)</f>
        <v>100</v>
      </c>
    </row>
    <row r="55" s="8" customFormat="true" ht="9" hidden="false" customHeight="false" outlineLevel="0" collapsed="false">
      <c r="A55" s="41" t="s">
        <v>117</v>
      </c>
      <c r="B55" s="66" t="n">
        <f aca="false">SUM('Tav. 12.1'!E54,'Tav. 12.1'!M54,'Tav. 13.1'!E54,'Tav. 13.1'!M54,'Tav. 14.1'!B54,'Tav. 14.1'!G54,'Tav. 14.1'!L54)</f>
        <v>1067.01989806203</v>
      </c>
      <c r="C55" s="66" t="n">
        <f aca="false">SUM('Tav. 12.1'!F54,'Tav. 12.1'!N54,'Tav. 13.1'!F54,'Tav. 13.1'!N54,'Tav. 14.1'!C54,'Tav. 14.1'!H54,'Tav. 14.1'!M54)</f>
        <v>999.048612464323</v>
      </c>
      <c r="D55" s="66" t="n">
        <f aca="false">SUM('Tav. 12.1'!G54,'Tav. 12.1'!O54,'Tav. 13.1'!G54,'Tav. 13.1'!O54,'Tav. 14.1'!D54,'Tav. 14.1'!I54,'Tav. 14.1'!N54)</f>
        <v>909.277044377326</v>
      </c>
      <c r="E55" s="66" t="n">
        <f aca="false">SUM('Tav. 12.1'!H54,'Tav. 12.1'!P54,'Tav. 13.1'!H54,'Tav. 13.1'!P54,'Tav. 14.1'!E54,'Tav. 14.1'!J54,'Tav. 14.1'!O54)</f>
        <v>796.911941017625</v>
      </c>
      <c r="F55" s="66"/>
      <c r="G55" s="42" t="n">
        <v>100</v>
      </c>
      <c r="H55" s="42" t="s">
        <v>82</v>
      </c>
      <c r="I55" s="42" t="s">
        <v>82</v>
      </c>
      <c r="J55" s="42" t="s">
        <v>82</v>
      </c>
      <c r="K55" s="42" t="n">
        <f aca="false">SUM(G55:J55)</f>
        <v>100</v>
      </c>
      <c r="L55" s="42"/>
      <c r="M55" s="42" t="n">
        <v>100</v>
      </c>
      <c r="N55" s="42" t="s">
        <v>82</v>
      </c>
      <c r="O55" s="42" t="s">
        <v>82</v>
      </c>
      <c r="P55" s="42" t="s">
        <v>82</v>
      </c>
      <c r="Q55" s="42" t="n">
        <f aca="false">SUM(M55:P55)</f>
        <v>100</v>
      </c>
      <c r="R55" s="42"/>
      <c r="S55" s="42" t="n">
        <v>100</v>
      </c>
      <c r="T55" s="42" t="s">
        <v>82</v>
      </c>
      <c r="U55" s="42" t="s">
        <v>82</v>
      </c>
      <c r="V55" s="42" t="s">
        <v>82</v>
      </c>
      <c r="W55" s="42" t="n">
        <f aca="false">SUM(S55:V55)</f>
        <v>100</v>
      </c>
      <c r="X55" s="42"/>
      <c r="Y55" s="42" t="n">
        <v>100</v>
      </c>
      <c r="Z55" s="42" t="s">
        <v>82</v>
      </c>
      <c r="AA55" s="42" t="s">
        <v>82</v>
      </c>
      <c r="AB55" s="42" t="s">
        <v>82</v>
      </c>
      <c r="AC55" s="42" t="n">
        <f aca="false">SUM(Y55:AB55)</f>
        <v>100</v>
      </c>
    </row>
    <row r="56" s="8" customFormat="true" ht="9" hidden="false" customHeight="false" outlineLevel="0" collapsed="false">
      <c r="A56" s="41" t="s">
        <v>118</v>
      </c>
      <c r="B56" s="66" t="n">
        <f aca="false">SUM('Tav. 12.1'!E55,'Tav. 12.1'!M55,'Tav. 13.1'!E55,'Tav. 13.1'!M55,'Tav. 14.1'!B55,'Tav. 14.1'!G55,'Tav. 14.1'!L55)</f>
        <v>717.178798364618</v>
      </c>
      <c r="C56" s="66" t="n">
        <f aca="false">SUM('Tav. 12.1'!F55,'Tav. 12.1'!N55,'Tav. 13.1'!F55,'Tav. 13.1'!N55,'Tav. 14.1'!C55,'Tav. 14.1'!H55,'Tav. 14.1'!M55)</f>
        <v>692.727068345324</v>
      </c>
      <c r="D56" s="66" t="n">
        <f aca="false">SUM('Tav. 12.1'!G55,'Tav. 12.1'!O55,'Tav. 13.1'!G55,'Tav. 13.1'!O55,'Tav. 14.1'!D55,'Tav. 14.1'!I55,'Tav. 14.1'!N55)</f>
        <v>667.385089560906</v>
      </c>
      <c r="E56" s="66" t="n">
        <f aca="false">SUM('Tav. 12.1'!H55,'Tav. 12.1'!P55,'Tav. 13.1'!H55,'Tav. 13.1'!P55,'Tav. 14.1'!E55,'Tav. 14.1'!J55,'Tav. 14.1'!O55)</f>
        <v>654.276450474178</v>
      </c>
      <c r="F56" s="66"/>
      <c r="G56" s="42" t="n">
        <v>100</v>
      </c>
      <c r="H56" s="42" t="s">
        <v>82</v>
      </c>
      <c r="I56" s="42" t="s">
        <v>82</v>
      </c>
      <c r="J56" s="42" t="s">
        <v>82</v>
      </c>
      <c r="K56" s="42" t="n">
        <f aca="false">SUM(G56:J56)</f>
        <v>100</v>
      </c>
      <c r="L56" s="42"/>
      <c r="M56" s="42" t="n">
        <v>100</v>
      </c>
      <c r="N56" s="42" t="s">
        <v>82</v>
      </c>
      <c r="O56" s="42" t="s">
        <v>82</v>
      </c>
      <c r="P56" s="42" t="s">
        <v>82</v>
      </c>
      <c r="Q56" s="42" t="n">
        <f aca="false">SUM(M56:P56)</f>
        <v>100</v>
      </c>
      <c r="R56" s="42"/>
      <c r="S56" s="42" t="n">
        <v>100</v>
      </c>
      <c r="T56" s="42" t="s">
        <v>82</v>
      </c>
      <c r="U56" s="42" t="s">
        <v>82</v>
      </c>
      <c r="V56" s="42" t="s">
        <v>82</v>
      </c>
      <c r="W56" s="42" t="n">
        <f aca="false">SUM(S56:V56)</f>
        <v>100</v>
      </c>
      <c r="X56" s="42"/>
      <c r="Y56" s="42" t="n">
        <v>100</v>
      </c>
      <c r="Z56" s="42" t="s">
        <v>82</v>
      </c>
      <c r="AA56" s="42" t="s">
        <v>82</v>
      </c>
      <c r="AB56" s="42" t="s">
        <v>82</v>
      </c>
      <c r="AC56" s="42" t="n">
        <f aca="false">SUM(Y56:AB56)</f>
        <v>100</v>
      </c>
    </row>
    <row r="57" s="8" customFormat="true" ht="9" hidden="false" customHeight="false" outlineLevel="0" collapsed="false">
      <c r="A57" s="41" t="s">
        <v>119</v>
      </c>
      <c r="B57" s="66" t="n">
        <f aca="false">SUM('Tav. 12.1'!E56,'Tav. 12.1'!M56,'Tav. 13.1'!E56,'Tav. 13.1'!M56,'Tav. 14.1'!B56,'Tav. 14.1'!G56,'Tav. 14.1'!L56)</f>
        <v>6112.412555325</v>
      </c>
      <c r="C57" s="66" t="n">
        <f aca="false">SUM('Tav. 12.1'!F56,'Tav. 12.1'!N56,'Tav. 13.1'!F56,'Tav. 13.1'!N56,'Tav. 14.1'!C56,'Tav. 14.1'!H56,'Tav. 14.1'!M56)</f>
        <v>5797.24393072853</v>
      </c>
      <c r="D57" s="66" t="n">
        <f aca="false">SUM('Tav. 12.1'!G56,'Tav. 12.1'!O56,'Tav. 13.1'!G56,'Tav. 13.1'!O56,'Tav. 14.1'!D56,'Tav. 14.1'!I56,'Tav. 14.1'!N56)</f>
        <v>5560.09381550658</v>
      </c>
      <c r="E57" s="66" t="n">
        <f aca="false">SUM('Tav. 12.1'!H56,'Tav. 12.1'!P56,'Tav. 13.1'!H56,'Tav. 13.1'!P56,'Tav. 14.1'!E56,'Tav. 14.1'!J56,'Tav. 14.1'!O56)</f>
        <v>5445.98395239527</v>
      </c>
      <c r="F57" s="66"/>
      <c r="G57" s="42" t="n">
        <v>88.3462478697032</v>
      </c>
      <c r="H57" s="42" t="n">
        <v>11.6537521302968</v>
      </c>
      <c r="I57" s="42" t="s">
        <v>82</v>
      </c>
      <c r="J57" s="42" t="s">
        <v>82</v>
      </c>
      <c r="K57" s="42" t="n">
        <f aca="false">SUM(G57:J57)</f>
        <v>100</v>
      </c>
      <c r="L57" s="42"/>
      <c r="M57" s="42" t="n">
        <v>88.1806200296254</v>
      </c>
      <c r="N57" s="42" t="n">
        <v>11.8193799703746</v>
      </c>
      <c r="O57" s="42" t="s">
        <v>82</v>
      </c>
      <c r="P57" s="42" t="s">
        <v>82</v>
      </c>
      <c r="Q57" s="42" t="n">
        <f aca="false">SUM(M57:P57)</f>
        <v>100</v>
      </c>
      <c r="R57" s="42"/>
      <c r="S57" s="42" t="n">
        <v>88.1559003822418</v>
      </c>
      <c r="T57" s="42" t="n">
        <v>11.8440996177582</v>
      </c>
      <c r="U57" s="42" t="s">
        <v>82</v>
      </c>
      <c r="V57" s="42" t="s">
        <v>82</v>
      </c>
      <c r="W57" s="42" t="n">
        <f aca="false">SUM(S57:V57)</f>
        <v>100</v>
      </c>
      <c r="X57" s="42"/>
      <c r="Y57" s="42" t="n">
        <v>87.9711216711607</v>
      </c>
      <c r="Z57" s="42" t="n">
        <v>12.0288783288393</v>
      </c>
      <c r="AA57" s="42" t="s">
        <v>82</v>
      </c>
      <c r="AB57" s="42" t="s">
        <v>82</v>
      </c>
      <c r="AC57" s="42" t="n">
        <f aca="false">SUM(Y57:AB57)</f>
        <v>100</v>
      </c>
    </row>
    <row r="58" s="8" customFormat="true" ht="9" hidden="false" customHeight="false" outlineLevel="0" collapsed="false">
      <c r="A58" s="41" t="s">
        <v>120</v>
      </c>
      <c r="B58" s="66" t="n">
        <f aca="false">SUM('Tav. 12.1'!E57,'Tav. 12.1'!M57,'Tav. 13.1'!E57,'Tav. 13.1'!M57,'Tav. 14.1'!B57,'Tav. 14.1'!G57,'Tav. 14.1'!L57)</f>
        <v>1233.20713139944</v>
      </c>
      <c r="C58" s="66" t="n">
        <f aca="false">SUM('Tav. 12.1'!F57,'Tav. 12.1'!N57,'Tav. 13.1'!F57,'Tav. 13.1'!N57,'Tav. 14.1'!C57,'Tav. 14.1'!H57,'Tav. 14.1'!M57)</f>
        <v>1231.03718914967</v>
      </c>
      <c r="D58" s="66" t="n">
        <f aca="false">SUM('Tav. 12.1'!G57,'Tav. 12.1'!O57,'Tav. 13.1'!G57,'Tav. 13.1'!O57,'Tav. 14.1'!D57,'Tav. 14.1'!I57,'Tav. 14.1'!N57)</f>
        <v>1168.07204559928</v>
      </c>
      <c r="E58" s="66" t="n">
        <f aca="false">SUM('Tav. 12.1'!H57,'Tav. 12.1'!P57,'Tav. 13.1'!H57,'Tav. 13.1'!P57,'Tav. 14.1'!E57,'Tav. 14.1'!J57,'Tav. 14.1'!O57)</f>
        <v>1217.04554372564</v>
      </c>
      <c r="F58" s="66"/>
      <c r="G58" s="42" t="n">
        <v>100</v>
      </c>
      <c r="H58" s="42" t="s">
        <v>82</v>
      </c>
      <c r="I58" s="42" t="s">
        <v>82</v>
      </c>
      <c r="J58" s="42" t="s">
        <v>82</v>
      </c>
      <c r="K58" s="42" t="n">
        <f aca="false">SUM(G58:J58)</f>
        <v>100</v>
      </c>
      <c r="L58" s="42"/>
      <c r="M58" s="42" t="n">
        <v>100</v>
      </c>
      <c r="N58" s="42" t="s">
        <v>82</v>
      </c>
      <c r="O58" s="42" t="s">
        <v>82</v>
      </c>
      <c r="P58" s="42" t="s">
        <v>82</v>
      </c>
      <c r="Q58" s="42" t="n">
        <f aca="false">SUM(M58:P58)</f>
        <v>100</v>
      </c>
      <c r="R58" s="42"/>
      <c r="S58" s="42" t="n">
        <v>100</v>
      </c>
      <c r="T58" s="42" t="s">
        <v>82</v>
      </c>
      <c r="U58" s="42" t="s">
        <v>82</v>
      </c>
      <c r="V58" s="42" t="s">
        <v>82</v>
      </c>
      <c r="W58" s="42" t="n">
        <f aca="false">SUM(S58:V58)</f>
        <v>100</v>
      </c>
      <c r="X58" s="42"/>
      <c r="Y58" s="42" t="n">
        <v>100</v>
      </c>
      <c r="Z58" s="42" t="s">
        <v>82</v>
      </c>
      <c r="AA58" s="42" t="s">
        <v>82</v>
      </c>
      <c r="AB58" s="42" t="s">
        <v>82</v>
      </c>
      <c r="AC58" s="42" t="n">
        <f aca="false">SUM(Y58:AB58)</f>
        <v>100</v>
      </c>
    </row>
    <row r="59" s="8" customFormat="true" ht="9" hidden="false" customHeight="false" outlineLevel="0" collapsed="false">
      <c r="A59" s="41" t="s">
        <v>121</v>
      </c>
      <c r="B59" s="66" t="n">
        <f aca="false">SUM('Tav. 12.1'!E58,'Tav. 12.1'!M58,'Tav. 13.1'!E58,'Tav. 13.1'!M58,'Tav. 14.1'!B58,'Tav. 14.1'!G58,'Tav. 14.1'!L58)</f>
        <v>1986.64036382063</v>
      </c>
      <c r="C59" s="66" t="n">
        <f aca="false">SUM('Tav. 12.1'!F58,'Tav. 12.1'!N58,'Tav. 13.1'!F58,'Tav. 13.1'!N58,'Tav. 14.1'!C58,'Tav. 14.1'!H58,'Tav. 14.1'!M58)</f>
        <v>1920.37657317139</v>
      </c>
      <c r="D59" s="66" t="n">
        <f aca="false">SUM('Tav. 12.1'!G58,'Tav. 12.1'!O58,'Tav. 13.1'!G58,'Tav. 13.1'!O58,'Tav. 14.1'!D58,'Tav. 14.1'!I58,'Tav. 14.1'!N58)</f>
        <v>1883.9406632862</v>
      </c>
      <c r="E59" s="66" t="n">
        <f aca="false">SUM('Tav. 12.1'!H58,'Tav. 12.1'!P58,'Tav. 13.1'!H58,'Tav. 13.1'!P58,'Tav. 14.1'!E58,'Tav. 14.1'!J58,'Tav. 14.1'!O58)</f>
        <v>1820.22408718529</v>
      </c>
      <c r="F59" s="66"/>
      <c r="G59" s="42" t="n">
        <v>99.5877247862425</v>
      </c>
      <c r="H59" s="42" t="s">
        <v>82</v>
      </c>
      <c r="I59" s="42" t="s">
        <v>82</v>
      </c>
      <c r="J59" s="42" t="n">
        <v>0.41227521375748</v>
      </c>
      <c r="K59" s="42" t="n">
        <f aca="false">SUM(G59:J59)</f>
        <v>100</v>
      </c>
      <c r="L59" s="42"/>
      <c r="M59" s="42" t="n">
        <v>99.5734935360207</v>
      </c>
      <c r="N59" s="42" t="s">
        <v>82</v>
      </c>
      <c r="O59" s="42" t="s">
        <v>82</v>
      </c>
      <c r="P59" s="42" t="n">
        <v>0.426506463979289</v>
      </c>
      <c r="Q59" s="42" t="n">
        <f aca="false">SUM(M59:P59)</f>
        <v>100</v>
      </c>
      <c r="R59" s="42"/>
      <c r="S59" s="42" t="n">
        <v>99.570356253239</v>
      </c>
      <c r="T59" s="42" t="s">
        <v>82</v>
      </c>
      <c r="U59" s="42" t="s">
        <v>82</v>
      </c>
      <c r="V59" s="42" t="n">
        <v>0.429643746760954</v>
      </c>
      <c r="W59" s="42" t="n">
        <f aca="false">SUM(S59:V59)</f>
        <v>100</v>
      </c>
      <c r="X59" s="42"/>
      <c r="Y59" s="42" t="n">
        <v>99.5588512968399</v>
      </c>
      <c r="Z59" s="42" t="s">
        <v>82</v>
      </c>
      <c r="AA59" s="42" t="s">
        <v>82</v>
      </c>
      <c r="AB59" s="42" t="n">
        <v>0.441148703160135</v>
      </c>
      <c r="AC59" s="42" t="n">
        <f aca="false">SUM(Y59:AB59)</f>
        <v>100</v>
      </c>
    </row>
    <row r="60" s="8" customFormat="true" ht="9" hidden="false" customHeight="false" outlineLevel="0" collapsed="false">
      <c r="A60" s="41" t="s">
        <v>122</v>
      </c>
      <c r="B60" s="66" t="n">
        <f aca="false">SUM('Tav. 12.1'!E59,'Tav. 12.1'!M59,'Tav. 13.1'!E59,'Tav. 13.1'!M59,'Tav. 14.1'!B59,'Tav. 14.1'!G59,'Tav. 14.1'!L59)</f>
        <v>2864.46025075377</v>
      </c>
      <c r="C60" s="66" t="n">
        <f aca="false">SUM('Tav. 12.1'!F59,'Tav. 12.1'!N59,'Tav. 13.1'!F59,'Tav. 13.1'!N59,'Tav. 14.1'!C59,'Tav. 14.1'!H59,'Tav. 14.1'!M59)</f>
        <v>2882.40773081849</v>
      </c>
      <c r="D60" s="66" t="n">
        <f aca="false">SUM('Tav. 12.1'!G59,'Tav. 12.1'!O59,'Tav. 13.1'!G59,'Tav. 13.1'!O59,'Tav. 14.1'!D59,'Tav. 14.1'!I59,'Tav. 14.1'!N59)</f>
        <v>2460.97547029561</v>
      </c>
      <c r="E60" s="66" t="n">
        <f aca="false">SUM('Tav. 12.1'!H59,'Tav. 12.1'!P59,'Tav. 13.1'!H59,'Tav. 13.1'!P59,'Tav. 14.1'!E59,'Tav. 14.1'!J59,'Tav. 14.1'!O59)</f>
        <v>2282.90766208252</v>
      </c>
      <c r="F60" s="66"/>
      <c r="G60" s="42" t="n">
        <v>100</v>
      </c>
      <c r="H60" s="42" t="s">
        <v>82</v>
      </c>
      <c r="I60" s="42" t="s">
        <v>82</v>
      </c>
      <c r="J60" s="42" t="s">
        <v>82</v>
      </c>
      <c r="K60" s="42" t="n">
        <f aca="false">SUM(G60:J60)</f>
        <v>100</v>
      </c>
      <c r="L60" s="42"/>
      <c r="M60" s="42" t="n">
        <v>100</v>
      </c>
      <c r="N60" s="42" t="s">
        <v>82</v>
      </c>
      <c r="O60" s="42" t="s">
        <v>82</v>
      </c>
      <c r="P60" s="42" t="s">
        <v>82</v>
      </c>
      <c r="Q60" s="42" t="n">
        <f aca="false">SUM(M60:P60)</f>
        <v>100</v>
      </c>
      <c r="R60" s="42"/>
      <c r="S60" s="42" t="n">
        <v>100</v>
      </c>
      <c r="T60" s="42" t="s">
        <v>82</v>
      </c>
      <c r="U60" s="42" t="s">
        <v>82</v>
      </c>
      <c r="V60" s="42" t="s">
        <v>82</v>
      </c>
      <c r="W60" s="42" t="n">
        <f aca="false">SUM(S60:V60)</f>
        <v>100</v>
      </c>
      <c r="X60" s="42"/>
      <c r="Y60" s="42" t="n">
        <v>100</v>
      </c>
      <c r="Z60" s="42" t="s">
        <v>82</v>
      </c>
      <c r="AA60" s="42" t="s">
        <v>82</v>
      </c>
      <c r="AB60" s="42" t="s">
        <v>82</v>
      </c>
      <c r="AC60" s="42" t="n">
        <f aca="false">SUM(Y60:AB60)</f>
        <v>100</v>
      </c>
    </row>
    <row r="61" s="8" customFormat="true" ht="9" hidden="false" customHeight="false" outlineLevel="0" collapsed="false">
      <c r="A61" s="41" t="s">
        <v>123</v>
      </c>
      <c r="B61" s="66" t="n">
        <f aca="false">SUM('Tav. 12.1'!E60,'Tav. 12.1'!M60,'Tav. 13.1'!E60,'Tav. 13.1'!M60,'Tav. 14.1'!B60,'Tav. 14.1'!G60,'Tav. 14.1'!L60)</f>
        <v>2050.7428711421</v>
      </c>
      <c r="C61" s="66" t="n">
        <f aca="false">SUM('Tav. 12.1'!F60,'Tav. 12.1'!N60,'Tav. 13.1'!F60,'Tav. 13.1'!N60,'Tav. 14.1'!C60,'Tav. 14.1'!H60,'Tav. 14.1'!M60)</f>
        <v>1731.42537047411</v>
      </c>
      <c r="D61" s="66" t="n">
        <f aca="false">SUM('Tav. 12.1'!G60,'Tav. 12.1'!O60,'Tav. 13.1'!G60,'Tav. 13.1'!O60,'Tav. 14.1'!D60,'Tav. 14.1'!I60,'Tav. 14.1'!N60)</f>
        <v>1568.952951656</v>
      </c>
      <c r="E61" s="66" t="n">
        <f aca="false">SUM('Tav. 12.1'!H60,'Tav. 12.1'!P60,'Tav. 13.1'!H60,'Tav. 13.1'!P60,'Tav. 14.1'!E60,'Tav. 14.1'!J60,'Tav. 14.1'!O60)</f>
        <v>1520.13932932661</v>
      </c>
      <c r="F61" s="66"/>
      <c r="G61" s="42" t="n">
        <v>100</v>
      </c>
      <c r="H61" s="42" t="s">
        <v>82</v>
      </c>
      <c r="I61" s="42" t="s">
        <v>82</v>
      </c>
      <c r="J61" s="42" t="s">
        <v>82</v>
      </c>
      <c r="K61" s="42" t="n">
        <f aca="false">SUM(G61:J61)</f>
        <v>100</v>
      </c>
      <c r="L61" s="42"/>
      <c r="M61" s="42" t="n">
        <v>100</v>
      </c>
      <c r="N61" s="42" t="s">
        <v>82</v>
      </c>
      <c r="O61" s="42" t="s">
        <v>82</v>
      </c>
      <c r="P61" s="42" t="s">
        <v>82</v>
      </c>
      <c r="Q61" s="42" t="n">
        <f aca="false">SUM(M61:P61)</f>
        <v>100</v>
      </c>
      <c r="R61" s="42"/>
      <c r="S61" s="42" t="n">
        <v>100</v>
      </c>
      <c r="T61" s="42" t="s">
        <v>82</v>
      </c>
      <c r="U61" s="42" t="s">
        <v>82</v>
      </c>
      <c r="V61" s="42" t="s">
        <v>82</v>
      </c>
      <c r="W61" s="42" t="n">
        <f aca="false">SUM(S61:V61)</f>
        <v>100</v>
      </c>
      <c r="X61" s="42"/>
      <c r="Y61" s="42" t="n">
        <v>100</v>
      </c>
      <c r="Z61" s="42" t="s">
        <v>82</v>
      </c>
      <c r="AA61" s="42" t="s">
        <v>82</v>
      </c>
      <c r="AB61" s="42" t="s">
        <v>82</v>
      </c>
      <c r="AC61" s="42" t="n">
        <f aca="false">SUM(Y61:AB61)</f>
        <v>100</v>
      </c>
    </row>
    <row r="62" s="8" customFormat="true" ht="9" hidden="false" customHeight="false" outlineLevel="0" collapsed="false">
      <c r="A62" s="41" t="s">
        <v>124</v>
      </c>
      <c r="B62" s="66" t="n">
        <f aca="false">SUM('Tav. 12.1'!E61,'Tav. 12.1'!M61,'Tav. 13.1'!E61,'Tav. 13.1'!M61,'Tav. 14.1'!B61,'Tav. 14.1'!G61,'Tav. 14.1'!L61)</f>
        <v>6093.57997823721</v>
      </c>
      <c r="C62" s="66" t="n">
        <f aca="false">SUM('Tav. 12.1'!F61,'Tav. 12.1'!N61,'Tav. 13.1'!F61,'Tav. 13.1'!N61,'Tav. 14.1'!C61,'Tav. 14.1'!H61,'Tav. 14.1'!M61)</f>
        <v>4472.39385710095</v>
      </c>
      <c r="D62" s="66" t="n">
        <f aca="false">SUM('Tav. 12.1'!G61,'Tav. 12.1'!O61,'Tav. 13.1'!G61,'Tav. 13.1'!O61,'Tav. 14.1'!D61,'Tav. 14.1'!I61,'Tav. 14.1'!N61)</f>
        <v>4298.70384733994</v>
      </c>
      <c r="E62" s="66" t="n">
        <f aca="false">SUM('Tav. 12.1'!H61,'Tav. 12.1'!P61,'Tav. 13.1'!H61,'Tav. 13.1'!P61,'Tav. 14.1'!E61,'Tav. 14.1'!J61,'Tav. 14.1'!O61)</f>
        <v>3701.33895936855</v>
      </c>
      <c r="F62" s="66"/>
      <c r="G62" s="42" t="n">
        <v>100</v>
      </c>
      <c r="H62" s="42" t="s">
        <v>82</v>
      </c>
      <c r="I62" s="42" t="s">
        <v>82</v>
      </c>
      <c r="J62" s="42" t="s">
        <v>82</v>
      </c>
      <c r="K62" s="42" t="n">
        <f aca="false">SUM(G62:J62)</f>
        <v>100</v>
      </c>
      <c r="L62" s="42"/>
      <c r="M62" s="42" t="n">
        <v>100</v>
      </c>
      <c r="N62" s="42" t="s">
        <v>82</v>
      </c>
      <c r="O62" s="42" t="s">
        <v>82</v>
      </c>
      <c r="P62" s="42" t="s">
        <v>82</v>
      </c>
      <c r="Q62" s="42" t="n">
        <f aca="false">SUM(M62:P62)</f>
        <v>100</v>
      </c>
      <c r="R62" s="42"/>
      <c r="S62" s="42" t="n">
        <v>100</v>
      </c>
      <c r="T62" s="42" t="s">
        <v>82</v>
      </c>
      <c r="U62" s="42" t="s">
        <v>82</v>
      </c>
      <c r="V62" s="42" t="s">
        <v>82</v>
      </c>
      <c r="W62" s="42" t="n">
        <f aca="false">SUM(S62:V62)</f>
        <v>100</v>
      </c>
      <c r="X62" s="42"/>
      <c r="Y62" s="42" t="n">
        <v>100</v>
      </c>
      <c r="Z62" s="42" t="s">
        <v>82</v>
      </c>
      <c r="AA62" s="42" t="s">
        <v>82</v>
      </c>
      <c r="AB62" s="42" t="s">
        <v>82</v>
      </c>
      <c r="AC62" s="42" t="n">
        <f aca="false">SUM(Y62:AB62)</f>
        <v>100</v>
      </c>
    </row>
    <row r="63" s="8" customFormat="true" ht="9" hidden="false" customHeight="false" outlineLevel="0" collapsed="false">
      <c r="A63" s="41" t="s">
        <v>125</v>
      </c>
      <c r="B63" s="66" t="n">
        <f aca="false">SUM('Tav. 12.1'!E62,'Tav. 12.1'!M62,'Tav. 13.1'!E62,'Tav. 13.1'!M62,'Tav. 14.1'!B62,'Tav. 14.1'!G62,'Tav. 14.1'!L62)</f>
        <v>993.953449846766</v>
      </c>
      <c r="C63" s="66" t="n">
        <f aca="false">SUM('Tav. 12.1'!F62,'Tav. 12.1'!N62,'Tav. 13.1'!F62,'Tav. 13.1'!N62,'Tav. 14.1'!C62,'Tav. 14.1'!H62,'Tav. 14.1'!M62)</f>
        <v>989.389432559791</v>
      </c>
      <c r="D63" s="66" t="n">
        <f aca="false">SUM('Tav. 12.1'!G62,'Tav. 12.1'!O62,'Tav. 13.1'!G62,'Tav. 13.1'!O62,'Tav. 14.1'!D62,'Tav. 14.1'!I62,'Tav. 14.1'!N62)</f>
        <v>962.078232308152</v>
      </c>
      <c r="E63" s="66" t="n">
        <f aca="false">SUM('Tav. 12.1'!H62,'Tav. 12.1'!P62,'Tav. 13.1'!H62,'Tav. 13.1'!P62,'Tav. 14.1'!E62,'Tav. 14.1'!J62,'Tav. 14.1'!O62)</f>
        <v>1032.85120552356</v>
      </c>
      <c r="F63" s="66"/>
      <c r="G63" s="42" t="n">
        <v>100</v>
      </c>
      <c r="H63" s="42" t="s">
        <v>82</v>
      </c>
      <c r="I63" s="42" t="s">
        <v>82</v>
      </c>
      <c r="J63" s="42" t="s">
        <v>82</v>
      </c>
      <c r="K63" s="42" t="n">
        <f aca="false">SUM(G63:J63)</f>
        <v>100</v>
      </c>
      <c r="L63" s="42"/>
      <c r="M63" s="42" t="n">
        <v>100</v>
      </c>
      <c r="N63" s="42" t="s">
        <v>82</v>
      </c>
      <c r="O63" s="42" t="s">
        <v>82</v>
      </c>
      <c r="P63" s="42" t="s">
        <v>82</v>
      </c>
      <c r="Q63" s="42" t="n">
        <f aca="false">SUM(M63:P63)</f>
        <v>100</v>
      </c>
      <c r="R63" s="42"/>
      <c r="S63" s="42" t="n">
        <v>100</v>
      </c>
      <c r="T63" s="42" t="s">
        <v>82</v>
      </c>
      <c r="U63" s="42" t="s">
        <v>82</v>
      </c>
      <c r="V63" s="42" t="s">
        <v>82</v>
      </c>
      <c r="W63" s="42" t="n">
        <f aca="false">SUM(S63:V63)</f>
        <v>100</v>
      </c>
      <c r="X63" s="42"/>
      <c r="Y63" s="42" t="n">
        <v>100</v>
      </c>
      <c r="Z63" s="42" t="s">
        <v>82</v>
      </c>
      <c r="AA63" s="42" t="s">
        <v>82</v>
      </c>
      <c r="AB63" s="42" t="s">
        <v>82</v>
      </c>
      <c r="AC63" s="42" t="n">
        <f aca="false">SUM(Y63:AB63)</f>
        <v>100</v>
      </c>
    </row>
    <row r="64" s="8" customFormat="true" ht="9" hidden="false" customHeight="false" outlineLevel="0" collapsed="false">
      <c r="A64" s="41" t="s">
        <v>126</v>
      </c>
      <c r="B64" s="66" t="n">
        <f aca="false">SUM('Tav. 12.1'!E63,'Tav. 12.1'!M63,'Tav. 13.1'!E63,'Tav. 13.1'!M63,'Tav. 14.1'!B63,'Tav. 14.1'!G63,'Tav. 14.1'!L63)</f>
        <v>2557.78073553436</v>
      </c>
      <c r="C64" s="66" t="n">
        <f aca="false">SUM('Tav. 12.1'!F63,'Tav. 12.1'!N63,'Tav. 13.1'!F63,'Tav. 13.1'!N63,'Tav. 14.1'!C63,'Tav. 14.1'!H63,'Tav. 14.1'!M63)</f>
        <v>2496.28556399443</v>
      </c>
      <c r="D64" s="66" t="n">
        <f aca="false">SUM('Tav. 12.1'!G63,'Tav. 12.1'!O63,'Tav. 13.1'!G63,'Tav. 13.1'!O63,'Tav. 14.1'!D63,'Tav. 14.1'!I63,'Tav. 14.1'!N63)</f>
        <v>2391.90191358475</v>
      </c>
      <c r="E64" s="66" t="n">
        <f aca="false">SUM('Tav. 12.1'!H63,'Tav. 12.1'!P63,'Tav. 13.1'!H63,'Tav. 13.1'!P63,'Tav. 14.1'!E63,'Tav. 14.1'!J63,'Tav. 14.1'!O63)</f>
        <v>2308.42513370596</v>
      </c>
      <c r="F64" s="66"/>
      <c r="G64" s="42" t="n">
        <v>91.4881594865368</v>
      </c>
      <c r="H64" s="42" t="s">
        <v>82</v>
      </c>
      <c r="I64" s="42" t="s">
        <v>82</v>
      </c>
      <c r="J64" s="42" t="n">
        <v>8.5118405134632</v>
      </c>
      <c r="K64" s="42" t="n">
        <f aca="false">SUM(G64:J64)</f>
        <v>100</v>
      </c>
      <c r="L64" s="42"/>
      <c r="M64" s="42" t="n">
        <v>91.3123844731978</v>
      </c>
      <c r="N64" s="42" t="s">
        <v>82</v>
      </c>
      <c r="O64" s="42" t="s">
        <v>82</v>
      </c>
      <c r="P64" s="42" t="n">
        <v>8.68761552680222</v>
      </c>
      <c r="Q64" s="42" t="n">
        <f aca="false">SUM(M64:P64)</f>
        <v>100</v>
      </c>
      <c r="R64" s="42"/>
      <c r="S64" s="42" t="n">
        <v>91.8040494349242</v>
      </c>
      <c r="T64" s="42" t="s">
        <v>82</v>
      </c>
      <c r="U64" s="42" t="s">
        <v>82</v>
      </c>
      <c r="V64" s="42" t="n">
        <v>8.19595056507585</v>
      </c>
      <c r="W64" s="42" t="n">
        <f aca="false">SUM(S64:V64)</f>
        <v>100</v>
      </c>
      <c r="X64" s="42"/>
      <c r="Y64" s="42" t="n">
        <v>91.5763353793914</v>
      </c>
      <c r="Z64" s="42" t="s">
        <v>82</v>
      </c>
      <c r="AA64" s="42" t="s">
        <v>82</v>
      </c>
      <c r="AB64" s="42" t="n">
        <v>8.42366462060859</v>
      </c>
      <c r="AC64" s="42" t="n">
        <f aca="false">SUM(Y64:AB64)</f>
        <v>100</v>
      </c>
    </row>
    <row r="65" s="8" customFormat="true" ht="9" hidden="false" customHeight="false" outlineLevel="0" collapsed="false">
      <c r="A65" s="41" t="s">
        <v>127</v>
      </c>
      <c r="B65" s="66" t="n">
        <f aca="false">SUM('Tav. 12.1'!E64,'Tav. 12.1'!M64,'Tav. 13.1'!E64,'Tav. 13.1'!M64,'Tav. 14.1'!B64,'Tav. 14.1'!G64,'Tav. 14.1'!L64)</f>
        <v>1571.89258429022</v>
      </c>
      <c r="C65" s="66" t="n">
        <f aca="false">SUM('Tav. 12.1'!F64,'Tav. 12.1'!N64,'Tav. 13.1'!F64,'Tav. 13.1'!N64,'Tav. 14.1'!C64,'Tav. 14.1'!H64,'Tav. 14.1'!M64)</f>
        <v>1517.3095582447</v>
      </c>
      <c r="D65" s="66" t="n">
        <f aca="false">SUM('Tav. 12.1'!G64,'Tav. 12.1'!O64,'Tav. 13.1'!G64,'Tav. 13.1'!O64,'Tav. 14.1'!D64,'Tav. 14.1'!I64,'Tav. 14.1'!N64)</f>
        <v>1401.20662969464</v>
      </c>
      <c r="E65" s="66" t="n">
        <f aca="false">SUM('Tav. 12.1'!H64,'Tav. 12.1'!P64,'Tav. 13.1'!H64,'Tav. 13.1'!P64,'Tav. 14.1'!E64,'Tav. 14.1'!J64,'Tav. 14.1'!O64)</f>
        <v>1384.02567302549</v>
      </c>
      <c r="F65" s="66"/>
      <c r="G65" s="42" t="n">
        <v>100</v>
      </c>
      <c r="H65" s="42" t="s">
        <v>82</v>
      </c>
      <c r="I65" s="42" t="s">
        <v>82</v>
      </c>
      <c r="J65" s="42" t="s">
        <v>82</v>
      </c>
      <c r="K65" s="42" t="n">
        <f aca="false">SUM(G65:J65)</f>
        <v>100</v>
      </c>
      <c r="L65" s="42"/>
      <c r="M65" s="42" t="n">
        <v>100</v>
      </c>
      <c r="N65" s="42" t="s">
        <v>82</v>
      </c>
      <c r="O65" s="42" t="s">
        <v>82</v>
      </c>
      <c r="P65" s="42" t="s">
        <v>82</v>
      </c>
      <c r="Q65" s="42" t="n">
        <f aca="false">SUM(M65:P65)</f>
        <v>100</v>
      </c>
      <c r="R65" s="42"/>
      <c r="S65" s="42" t="n">
        <v>100</v>
      </c>
      <c r="T65" s="42" t="s">
        <v>82</v>
      </c>
      <c r="U65" s="42" t="s">
        <v>82</v>
      </c>
      <c r="V65" s="42" t="s">
        <v>82</v>
      </c>
      <c r="W65" s="42" t="n">
        <f aca="false">SUM(S65:V65)</f>
        <v>100</v>
      </c>
      <c r="X65" s="42"/>
      <c r="Y65" s="42" t="n">
        <v>100</v>
      </c>
      <c r="Z65" s="42" t="s">
        <v>82</v>
      </c>
      <c r="AA65" s="42" t="s">
        <v>82</v>
      </c>
      <c r="AB65" s="42" t="s">
        <v>82</v>
      </c>
      <c r="AC65" s="42" t="n">
        <f aca="false">SUM(Y65:AB65)</f>
        <v>100</v>
      </c>
    </row>
    <row r="66" s="8" customFormat="true" ht="9" hidden="false" customHeight="false" outlineLevel="0" collapsed="false">
      <c r="A66" s="41" t="s">
        <v>128</v>
      </c>
      <c r="B66" s="66" t="n">
        <f aca="false">SUM('Tav. 12.1'!E65,'Tav. 12.1'!M65,'Tav. 13.1'!E65,'Tav. 13.1'!M65,'Tav. 14.1'!B65,'Tav. 14.1'!G65,'Tav. 14.1'!L65)</f>
        <v>2040.47013977128</v>
      </c>
      <c r="C66" s="66" t="n">
        <f aca="false">SUM('Tav. 12.1'!F65,'Tav. 12.1'!N65,'Tav. 13.1'!F65,'Tav. 13.1'!N65,'Tav. 14.1'!C65,'Tav. 14.1'!H65,'Tav. 14.1'!M65)</f>
        <v>2004.85814533158</v>
      </c>
      <c r="D66" s="66" t="n">
        <f aca="false">SUM('Tav. 12.1'!G65,'Tav. 12.1'!O65,'Tav. 13.1'!G65,'Tav. 13.1'!O65,'Tav. 14.1'!D65,'Tav. 14.1'!I65,'Tav. 14.1'!N65)</f>
        <v>1866.89203465033</v>
      </c>
      <c r="E66" s="66" t="n">
        <f aca="false">SUM('Tav. 12.1'!H65,'Tav. 12.1'!P65,'Tav. 13.1'!H65,'Tav. 13.1'!P65,'Tav. 14.1'!E65,'Tav. 14.1'!J65,'Tav. 14.1'!O65)</f>
        <v>2001.17268592618</v>
      </c>
      <c r="F66" s="66"/>
      <c r="G66" s="42" t="n">
        <v>100</v>
      </c>
      <c r="H66" s="42" t="s">
        <v>82</v>
      </c>
      <c r="I66" s="42" t="s">
        <v>82</v>
      </c>
      <c r="J66" s="42" t="s">
        <v>82</v>
      </c>
      <c r="K66" s="42" t="n">
        <f aca="false">SUM(G66:J66)</f>
        <v>100</v>
      </c>
      <c r="L66" s="42"/>
      <c r="M66" s="42" t="n">
        <v>100</v>
      </c>
      <c r="N66" s="42" t="s">
        <v>82</v>
      </c>
      <c r="O66" s="42" t="s">
        <v>82</v>
      </c>
      <c r="P66" s="42" t="s">
        <v>82</v>
      </c>
      <c r="Q66" s="42" t="n">
        <f aca="false">SUM(M66:P66)</f>
        <v>100</v>
      </c>
      <c r="R66" s="42"/>
      <c r="S66" s="42" t="n">
        <v>100</v>
      </c>
      <c r="T66" s="42" t="s">
        <v>82</v>
      </c>
      <c r="U66" s="42" t="s">
        <v>82</v>
      </c>
      <c r="V66" s="42" t="s">
        <v>82</v>
      </c>
      <c r="W66" s="42" t="n">
        <f aca="false">SUM(S66:V66)</f>
        <v>100</v>
      </c>
      <c r="X66" s="42"/>
      <c r="Y66" s="42" t="n">
        <v>100</v>
      </c>
      <c r="Z66" s="42" t="s">
        <v>82</v>
      </c>
      <c r="AA66" s="42" t="s">
        <v>82</v>
      </c>
      <c r="AB66" s="42" t="s">
        <v>82</v>
      </c>
      <c r="AC66" s="42" t="n">
        <f aca="false">SUM(Y66:AB66)</f>
        <v>100</v>
      </c>
    </row>
    <row r="67" s="8" customFormat="true" ht="9" hidden="false" customHeight="false" outlineLevel="0" collapsed="false">
      <c r="A67" s="41" t="s">
        <v>129</v>
      </c>
      <c r="B67" s="66" t="n">
        <f aca="false">SUM('Tav. 12.1'!E66,'Tav. 12.1'!M66,'Tav. 13.1'!E66,'Tav. 13.1'!M66,'Tav. 14.1'!B66,'Tav. 14.1'!G66,'Tav. 14.1'!L66)</f>
        <v>4051.90897309214</v>
      </c>
      <c r="C67" s="66" t="n">
        <f aca="false">SUM('Tav. 12.1'!F66,'Tav. 12.1'!N66,'Tav. 13.1'!F66,'Tav. 13.1'!N66,'Tav. 14.1'!C66,'Tav. 14.1'!H66,'Tav. 14.1'!M66)</f>
        <v>3869.78606430023</v>
      </c>
      <c r="D67" s="66" t="n">
        <f aca="false">SUM('Tav. 12.1'!G66,'Tav. 12.1'!O66,'Tav. 13.1'!G66,'Tav. 13.1'!O66,'Tav. 14.1'!D66,'Tav. 14.1'!I66,'Tav. 14.1'!N66)</f>
        <v>3754.88532053344</v>
      </c>
      <c r="E67" s="66" t="n">
        <f aca="false">SUM('Tav. 12.1'!H66,'Tav. 12.1'!P66,'Tav. 13.1'!H66,'Tav. 13.1'!P66,'Tav. 14.1'!E66,'Tav. 14.1'!J66,'Tav. 14.1'!O66)</f>
        <v>3582.32805274033</v>
      </c>
      <c r="F67" s="66"/>
      <c r="G67" s="42" t="n">
        <v>94.8064871118039</v>
      </c>
      <c r="H67" s="42" t="n">
        <v>5.19351288819609</v>
      </c>
      <c r="I67" s="42" t="s">
        <v>82</v>
      </c>
      <c r="J67" s="42" t="s">
        <v>82</v>
      </c>
      <c r="K67" s="42" t="n">
        <f aca="false">SUM(G67:J67)</f>
        <v>100</v>
      </c>
      <c r="L67" s="42"/>
      <c r="M67" s="42" t="n">
        <v>94.5462781372413</v>
      </c>
      <c r="N67" s="42" t="n">
        <v>5.45372186275872</v>
      </c>
      <c r="O67" s="42" t="s">
        <v>82</v>
      </c>
      <c r="P67" s="42" t="s">
        <v>82</v>
      </c>
      <c r="Q67" s="42" t="n">
        <f aca="false">SUM(M67:P67)</f>
        <v>100</v>
      </c>
      <c r="R67" s="42"/>
      <c r="S67" s="42" t="n">
        <v>94.4149097397754</v>
      </c>
      <c r="T67" s="42" t="n">
        <v>5.58509026022462</v>
      </c>
      <c r="U67" s="42" t="s">
        <v>82</v>
      </c>
      <c r="V67" s="42" t="s">
        <v>82</v>
      </c>
      <c r="W67" s="42" t="n">
        <f aca="false">SUM(S67:V67)</f>
        <v>100</v>
      </c>
      <c r="X67" s="42"/>
      <c r="Y67" s="42" t="n">
        <v>94.1797226922147</v>
      </c>
      <c r="Z67" s="42" t="n">
        <v>5.82027730778527</v>
      </c>
      <c r="AA67" s="42" t="s">
        <v>82</v>
      </c>
      <c r="AB67" s="42" t="s">
        <v>82</v>
      </c>
      <c r="AC67" s="42" t="n">
        <f aca="false">SUM(Y67:AB67)</f>
        <v>100</v>
      </c>
    </row>
    <row r="68" s="8" customFormat="true" ht="9" hidden="false" customHeight="false" outlineLevel="0" collapsed="false">
      <c r="A68" s="41" t="s">
        <v>130</v>
      </c>
      <c r="B68" s="66" t="n">
        <f aca="false">SUM('Tav. 12.1'!E67,'Tav. 12.1'!M67,'Tav. 13.1'!E67,'Tav. 13.1'!M67,'Tav. 14.1'!B67,'Tav. 14.1'!G67,'Tav. 14.1'!L67)</f>
        <v>2079.50014876525</v>
      </c>
      <c r="C68" s="66" t="n">
        <f aca="false">SUM('Tav. 12.1'!F67,'Tav. 12.1'!N67,'Tav. 13.1'!F67,'Tav. 13.1'!N67,'Tav. 14.1'!C67,'Tav. 14.1'!H67,'Tav. 14.1'!M67)</f>
        <v>1992.42739947849</v>
      </c>
      <c r="D68" s="66" t="n">
        <f aca="false">SUM('Tav. 12.1'!G67,'Tav. 12.1'!O67,'Tav. 13.1'!G67,'Tav. 13.1'!O67,'Tav. 14.1'!D67,'Tav. 14.1'!I67,'Tav. 14.1'!N67)</f>
        <v>1908.43460041904</v>
      </c>
      <c r="E68" s="66" t="n">
        <f aca="false">SUM('Tav. 12.1'!H67,'Tav. 12.1'!P67,'Tav. 13.1'!H67,'Tav. 13.1'!P67,'Tav. 14.1'!E67,'Tav. 14.1'!J67,'Tav. 14.1'!O67)</f>
        <v>1830.13535977203</v>
      </c>
      <c r="F68" s="66"/>
      <c r="G68" s="42" t="n">
        <v>100</v>
      </c>
      <c r="H68" s="42" t="s">
        <v>82</v>
      </c>
      <c r="I68" s="42" t="s">
        <v>82</v>
      </c>
      <c r="J68" s="42" t="s">
        <v>82</v>
      </c>
      <c r="K68" s="42" t="n">
        <f aca="false">SUM(G68:J68)</f>
        <v>100</v>
      </c>
      <c r="L68" s="42"/>
      <c r="M68" s="42" t="n">
        <v>100</v>
      </c>
      <c r="N68" s="42" t="s">
        <v>82</v>
      </c>
      <c r="O68" s="42" t="s">
        <v>82</v>
      </c>
      <c r="P68" s="42" t="s">
        <v>82</v>
      </c>
      <c r="Q68" s="42" t="n">
        <f aca="false">SUM(M68:P68)</f>
        <v>100</v>
      </c>
      <c r="R68" s="42"/>
      <c r="S68" s="42" t="n">
        <v>100</v>
      </c>
      <c r="T68" s="42" t="s">
        <v>82</v>
      </c>
      <c r="U68" s="42" t="s">
        <v>82</v>
      </c>
      <c r="V68" s="42" t="s">
        <v>82</v>
      </c>
      <c r="W68" s="42" t="n">
        <f aca="false">SUM(S68:V68)</f>
        <v>100</v>
      </c>
      <c r="X68" s="42"/>
      <c r="Y68" s="42" t="n">
        <v>100</v>
      </c>
      <c r="Z68" s="42" t="s">
        <v>82</v>
      </c>
      <c r="AA68" s="42" t="s">
        <v>82</v>
      </c>
      <c r="AB68" s="42" t="s">
        <v>82</v>
      </c>
      <c r="AC68" s="42" t="n">
        <f aca="false">SUM(Y68:AB68)</f>
        <v>100</v>
      </c>
    </row>
    <row r="69" s="8" customFormat="true" ht="9" hidden="false" customHeight="false" outlineLevel="0" collapsed="false">
      <c r="A69" s="41" t="s">
        <v>131</v>
      </c>
      <c r="B69" s="66" t="n">
        <f aca="false">SUM('Tav. 12.1'!E68,'Tav. 12.1'!M68,'Tav. 13.1'!E68,'Tav. 13.1'!M68,'Tav. 14.1'!B68,'Tav. 14.1'!G68,'Tav. 14.1'!L68)</f>
        <v>842.852690488773</v>
      </c>
      <c r="C69" s="66" t="n">
        <f aca="false">SUM('Tav. 12.1'!F68,'Tav. 12.1'!N68,'Tav. 13.1'!F68,'Tav. 13.1'!N68,'Tav. 14.1'!C68,'Tav. 14.1'!H68,'Tav. 14.1'!M68)</f>
        <v>830.877590673575</v>
      </c>
      <c r="D69" s="66" t="n">
        <f aca="false">SUM('Tav. 12.1'!G68,'Tav. 12.1'!O68,'Tav. 13.1'!G68,'Tav. 13.1'!O68,'Tav. 14.1'!D68,'Tav. 14.1'!I68,'Tav. 14.1'!N68)</f>
        <v>884.486160738094</v>
      </c>
      <c r="E69" s="66" t="n">
        <f aca="false">SUM('Tav. 12.1'!H68,'Tav. 12.1'!P68,'Tav. 13.1'!H68,'Tav. 13.1'!P68,'Tav. 14.1'!E68,'Tav. 14.1'!J68,'Tav. 14.1'!O68)</f>
        <v>877.117241196647</v>
      </c>
      <c r="F69" s="66"/>
      <c r="G69" s="42" t="n">
        <v>100</v>
      </c>
      <c r="H69" s="42" t="s">
        <v>82</v>
      </c>
      <c r="I69" s="42" t="s">
        <v>82</v>
      </c>
      <c r="J69" s="42" t="s">
        <v>82</v>
      </c>
      <c r="K69" s="42" t="n">
        <f aca="false">SUM(G69:J69)</f>
        <v>100</v>
      </c>
      <c r="L69" s="42"/>
      <c r="M69" s="42" t="n">
        <v>100</v>
      </c>
      <c r="N69" s="42" t="s">
        <v>82</v>
      </c>
      <c r="O69" s="42" t="s">
        <v>82</v>
      </c>
      <c r="P69" s="42" t="s">
        <v>82</v>
      </c>
      <c r="Q69" s="42" t="n">
        <f aca="false">SUM(M69:P69)</f>
        <v>100</v>
      </c>
      <c r="R69" s="42"/>
      <c r="S69" s="42" t="n">
        <v>100</v>
      </c>
      <c r="T69" s="42" t="s">
        <v>82</v>
      </c>
      <c r="U69" s="42" t="s">
        <v>82</v>
      </c>
      <c r="V69" s="42" t="s">
        <v>82</v>
      </c>
      <c r="W69" s="42" t="n">
        <f aca="false">SUM(S69:V69)</f>
        <v>100</v>
      </c>
      <c r="X69" s="42"/>
      <c r="Y69" s="42" t="n">
        <v>100</v>
      </c>
      <c r="Z69" s="42" t="s">
        <v>82</v>
      </c>
      <c r="AA69" s="42" t="s">
        <v>82</v>
      </c>
      <c r="AB69" s="42" t="s">
        <v>82</v>
      </c>
      <c r="AC69" s="42" t="n">
        <f aca="false">SUM(Y69:AB69)</f>
        <v>100</v>
      </c>
    </row>
    <row r="70" s="8" customFormat="true" ht="9" hidden="false" customHeight="false" outlineLevel="0" collapsed="false">
      <c r="A70" s="41" t="s">
        <v>132</v>
      </c>
      <c r="B70" s="66" t="n">
        <f aca="false">SUM('Tav. 12.1'!E69,'Tav. 12.1'!M69,'Tav. 13.1'!E69,'Tav. 13.1'!M69,'Tav. 14.1'!B69,'Tav. 14.1'!G69,'Tav. 14.1'!L69)</f>
        <v>1575.46350375895</v>
      </c>
      <c r="C70" s="66" t="n">
        <f aca="false">SUM('Tav. 12.1'!F69,'Tav. 12.1'!N69,'Tav. 13.1'!F69,'Tav. 13.1'!N69,'Tav. 14.1'!C69,'Tav. 14.1'!H69,'Tav. 14.1'!M69)</f>
        <v>1636.03495028623</v>
      </c>
      <c r="D70" s="66" t="n">
        <f aca="false">SUM('Tav. 12.1'!G69,'Tav. 12.1'!O69,'Tav. 13.1'!G69,'Tav. 13.1'!O69,'Tav. 14.1'!D69,'Tav. 14.1'!I69,'Tav. 14.1'!N69)</f>
        <v>1591.76555484285</v>
      </c>
      <c r="E70" s="66" t="n">
        <f aca="false">SUM('Tav. 12.1'!H69,'Tav. 12.1'!P69,'Tav. 13.1'!H69,'Tav. 13.1'!P69,'Tav. 14.1'!E69,'Tav. 14.1'!J69,'Tav. 14.1'!O69)</f>
        <v>1530.98425275627</v>
      </c>
      <c r="F70" s="66"/>
      <c r="G70" s="42" t="n">
        <v>100</v>
      </c>
      <c r="H70" s="42" t="s">
        <v>82</v>
      </c>
      <c r="I70" s="42" t="s">
        <v>82</v>
      </c>
      <c r="J70" s="42" t="s">
        <v>82</v>
      </c>
      <c r="K70" s="42" t="n">
        <f aca="false">SUM(G70:J70)</f>
        <v>100</v>
      </c>
      <c r="L70" s="42"/>
      <c r="M70" s="42" t="n">
        <v>100</v>
      </c>
      <c r="N70" s="42" t="s">
        <v>82</v>
      </c>
      <c r="O70" s="42" t="s">
        <v>82</v>
      </c>
      <c r="P70" s="42" t="s">
        <v>82</v>
      </c>
      <c r="Q70" s="42" t="n">
        <f aca="false">SUM(M70:P70)</f>
        <v>100</v>
      </c>
      <c r="R70" s="42"/>
      <c r="S70" s="42" t="n">
        <v>100</v>
      </c>
      <c r="T70" s="42" t="s">
        <v>82</v>
      </c>
      <c r="U70" s="42" t="s">
        <v>82</v>
      </c>
      <c r="V70" s="42" t="s">
        <v>82</v>
      </c>
      <c r="W70" s="42" t="n">
        <f aca="false">SUM(S70:V70)</f>
        <v>100</v>
      </c>
      <c r="X70" s="42"/>
      <c r="Y70" s="42" t="n">
        <v>100</v>
      </c>
      <c r="Z70" s="42" t="s">
        <v>82</v>
      </c>
      <c r="AA70" s="42" t="s">
        <v>82</v>
      </c>
      <c r="AB70" s="42" t="s">
        <v>82</v>
      </c>
      <c r="AC70" s="42" t="n">
        <f aca="false">SUM(Y70:AB70)</f>
        <v>100</v>
      </c>
    </row>
    <row r="71" s="8" customFormat="true" ht="9" hidden="false" customHeight="false" outlineLevel="0" collapsed="false">
      <c r="A71" s="41" t="s">
        <v>133</v>
      </c>
      <c r="B71" s="66" t="n">
        <f aca="false">SUM('Tav. 12.1'!E70,'Tav. 12.1'!M70,'Tav. 13.1'!E70,'Tav. 13.1'!M70,'Tav. 14.1'!B70,'Tav. 14.1'!G70,'Tav. 14.1'!L70)</f>
        <v>1127.93302301937</v>
      </c>
      <c r="C71" s="66" t="n">
        <f aca="false">SUM('Tav. 12.1'!F70,'Tav. 12.1'!N70,'Tav. 13.1'!F70,'Tav. 13.1'!N70,'Tav. 14.1'!C70,'Tav. 14.1'!H70,'Tav. 14.1'!M70)</f>
        <v>977.941118480721</v>
      </c>
      <c r="D71" s="66" t="n">
        <f aca="false">SUM('Tav. 12.1'!G70,'Tav. 12.1'!O70,'Tav. 13.1'!G70,'Tav. 13.1'!O70,'Tav. 14.1'!D70,'Tav. 14.1'!I70,'Tav. 14.1'!N70)</f>
        <v>951.905730626032</v>
      </c>
      <c r="E71" s="66" t="n">
        <f aca="false">SUM('Tav. 12.1'!H70,'Tav. 12.1'!P70,'Tav. 13.1'!H70,'Tav. 13.1'!P70,'Tav. 14.1'!E70,'Tav. 14.1'!J70,'Tav. 14.1'!O70)</f>
        <v>954.693161020431</v>
      </c>
      <c r="F71" s="66"/>
      <c r="G71" s="42" t="n">
        <v>100</v>
      </c>
      <c r="H71" s="42" t="s">
        <v>82</v>
      </c>
      <c r="I71" s="42" t="s">
        <v>82</v>
      </c>
      <c r="J71" s="42" t="s">
        <v>82</v>
      </c>
      <c r="K71" s="42" t="n">
        <f aca="false">SUM(G71:J71)</f>
        <v>100</v>
      </c>
      <c r="L71" s="42"/>
      <c r="M71" s="42" t="n">
        <v>100</v>
      </c>
      <c r="N71" s="42" t="s">
        <v>82</v>
      </c>
      <c r="O71" s="42" t="s">
        <v>82</v>
      </c>
      <c r="P71" s="42" t="s">
        <v>82</v>
      </c>
      <c r="Q71" s="42" t="n">
        <f aca="false">SUM(M71:P71)</f>
        <v>100</v>
      </c>
      <c r="R71" s="42"/>
      <c r="S71" s="42" t="n">
        <v>100</v>
      </c>
      <c r="T71" s="42" t="s">
        <v>82</v>
      </c>
      <c r="U71" s="42" t="s">
        <v>82</v>
      </c>
      <c r="V71" s="42" t="s">
        <v>82</v>
      </c>
      <c r="W71" s="42" t="n">
        <f aca="false">SUM(S71:V71)</f>
        <v>100</v>
      </c>
      <c r="X71" s="42"/>
      <c r="Y71" s="42" t="n">
        <v>100</v>
      </c>
      <c r="Z71" s="42" t="s">
        <v>82</v>
      </c>
      <c r="AA71" s="42" t="s">
        <v>82</v>
      </c>
      <c r="AB71" s="42" t="s">
        <v>82</v>
      </c>
      <c r="AC71" s="42" t="n">
        <f aca="false">SUM(Y71:AB71)</f>
        <v>100</v>
      </c>
    </row>
    <row r="72" s="8" customFormat="true" ht="9" hidden="false" customHeight="false" outlineLevel="0" collapsed="false">
      <c r="A72" s="41" t="s">
        <v>134</v>
      </c>
      <c r="B72" s="66" t="n">
        <f aca="false">SUM('Tav. 12.1'!E71,'Tav. 12.1'!M71,'Tav. 13.1'!E71,'Tav. 13.1'!M71,'Tav. 14.1'!B71,'Tav. 14.1'!G71,'Tav. 14.1'!L71)</f>
        <v>2398.72010412712</v>
      </c>
      <c r="C72" s="66" t="n">
        <f aca="false">SUM('Tav. 12.1'!F71,'Tav. 12.1'!N71,'Tav. 13.1'!F71,'Tav. 13.1'!N71,'Tav. 14.1'!C71,'Tav. 14.1'!H71,'Tav. 14.1'!M71)</f>
        <v>2333.20461663878</v>
      </c>
      <c r="D72" s="66" t="n">
        <f aca="false">SUM('Tav. 12.1'!G71,'Tav. 12.1'!O71,'Tav. 13.1'!G71,'Tav. 13.1'!O71,'Tav. 14.1'!D71,'Tav. 14.1'!I71,'Tav. 14.1'!N71)</f>
        <v>2293.16783253563</v>
      </c>
      <c r="E72" s="66" t="n">
        <f aca="false">SUM('Tav. 12.1'!H71,'Tav. 12.1'!P71,'Tav. 13.1'!H71,'Tav. 13.1'!P71,'Tav. 14.1'!E71,'Tav. 14.1'!J71,'Tav. 14.1'!O71)</f>
        <v>2195.71104442655</v>
      </c>
      <c r="F72" s="66"/>
      <c r="G72" s="42" t="n">
        <v>100</v>
      </c>
      <c r="H72" s="42" t="s">
        <v>82</v>
      </c>
      <c r="I72" s="42" t="s">
        <v>82</v>
      </c>
      <c r="J72" s="42" t="s">
        <v>82</v>
      </c>
      <c r="K72" s="42" t="n">
        <f aca="false">SUM(G72:J72)</f>
        <v>100</v>
      </c>
      <c r="L72" s="42"/>
      <c r="M72" s="42" t="n">
        <v>100</v>
      </c>
      <c r="N72" s="42" t="s">
        <v>82</v>
      </c>
      <c r="O72" s="42" t="s">
        <v>82</v>
      </c>
      <c r="P72" s="42" t="s">
        <v>82</v>
      </c>
      <c r="Q72" s="42" t="n">
        <f aca="false">SUM(M72:P72)</f>
        <v>100</v>
      </c>
      <c r="R72" s="42"/>
      <c r="S72" s="42" t="n">
        <v>100</v>
      </c>
      <c r="T72" s="42" t="s">
        <v>82</v>
      </c>
      <c r="U72" s="42" t="s">
        <v>82</v>
      </c>
      <c r="V72" s="42" t="s">
        <v>82</v>
      </c>
      <c r="W72" s="42" t="n">
        <f aca="false">SUM(S72:V72)</f>
        <v>100</v>
      </c>
      <c r="X72" s="42"/>
      <c r="Y72" s="42" t="n">
        <v>100</v>
      </c>
      <c r="Z72" s="42" t="s">
        <v>82</v>
      </c>
      <c r="AA72" s="42" t="s">
        <v>82</v>
      </c>
      <c r="AB72" s="42" t="s">
        <v>82</v>
      </c>
      <c r="AC72" s="42" t="n">
        <f aca="false">SUM(Y72:AB72)</f>
        <v>100</v>
      </c>
    </row>
    <row r="73" s="8" customFormat="true" ht="9" hidden="false" customHeight="false" outlineLevel="0" collapsed="false">
      <c r="A73" s="41" t="s">
        <v>252</v>
      </c>
      <c r="B73" s="66" t="n">
        <f aca="false">SUM('Tav. 12.1'!E72,'Tav. 12.1'!M72,'Tav. 13.1'!E72,'Tav. 13.1'!M72,'Tav. 14.1'!B72,'Tav. 14.1'!G72,'Tav. 14.1'!L72)</f>
        <v>8145.01015069906</v>
      </c>
      <c r="C73" s="66" t="n">
        <f aca="false">SUM('Tav. 12.1'!F72,'Tav. 12.1'!N72,'Tav. 13.1'!F72,'Tav. 13.1'!N72,'Tav. 14.1'!C72,'Tav. 14.1'!H72,'Tav. 14.1'!M72)</f>
        <v>8339.3303579502</v>
      </c>
      <c r="D73" s="66" t="n">
        <f aca="false">SUM('Tav. 12.1'!G72,'Tav. 12.1'!O72,'Tav. 13.1'!G72,'Tav. 13.1'!O72,'Tav. 14.1'!D72,'Tav. 14.1'!I72,'Tav. 14.1'!N72)</f>
        <v>7964.5052383026</v>
      </c>
      <c r="E73" s="66" t="n">
        <f aca="false">SUM('Tav. 12.1'!H72,'Tav. 12.1'!P72,'Tav. 13.1'!H72,'Tav. 13.1'!P72,'Tav. 14.1'!E72,'Tav. 14.1'!J72,'Tav. 14.1'!O72)</f>
        <v>6939.92913762961</v>
      </c>
      <c r="F73" s="66"/>
      <c r="G73" s="42" t="n">
        <v>61.7926284485961</v>
      </c>
      <c r="H73" s="42" t="n">
        <v>5.66429449834886</v>
      </c>
      <c r="I73" s="42" t="n">
        <v>32.5430770530551</v>
      </c>
      <c r="J73" s="42" t="s">
        <v>82</v>
      </c>
      <c r="K73" s="42" t="n">
        <f aca="false">SUM(G73:J73)</f>
        <v>100</v>
      </c>
      <c r="L73" s="42"/>
      <c r="M73" s="42" t="n">
        <v>58.492393678526</v>
      </c>
      <c r="N73" s="42" t="n">
        <v>5.13589286261323</v>
      </c>
      <c r="O73" s="42" t="n">
        <v>36.3717134588608</v>
      </c>
      <c r="P73" s="42" t="s">
        <v>82</v>
      </c>
      <c r="Q73" s="42" t="n">
        <f aca="false">SUM(M73:P73)</f>
        <v>100</v>
      </c>
      <c r="R73" s="42"/>
      <c r="S73" s="42" t="n">
        <v>56.1113507927773</v>
      </c>
      <c r="T73" s="42" t="n">
        <v>4.681085629702</v>
      </c>
      <c r="U73" s="42" t="n">
        <v>39.2075635775207</v>
      </c>
      <c r="V73" s="42" t="s">
        <v>82</v>
      </c>
      <c r="W73" s="42" t="n">
        <f aca="false">SUM(S73:V73)</f>
        <v>100</v>
      </c>
      <c r="X73" s="42"/>
      <c r="Y73" s="42" t="n">
        <v>60.4646287602247</v>
      </c>
      <c r="Z73" s="42" t="n">
        <v>5.85253718110908</v>
      </c>
      <c r="AA73" s="42" t="n">
        <v>33.6828340586662</v>
      </c>
      <c r="AB73" s="42" t="s">
        <v>82</v>
      </c>
      <c r="AC73" s="42" t="n">
        <f aca="false">SUM(Y73:AB73)</f>
        <v>100</v>
      </c>
    </row>
    <row r="74" s="8" customFormat="true" ht="9" hidden="false" customHeight="false" outlineLevel="0" collapsed="false">
      <c r="A74" s="41" t="s">
        <v>136</v>
      </c>
      <c r="B74" s="66" t="n">
        <f aca="false">SUM('Tav. 12.1'!E73,'Tav. 12.1'!M73,'Tav. 13.1'!E73,'Tav. 13.1'!M73,'Tav. 14.1'!B73,'Tav. 14.1'!G73,'Tav. 14.1'!L73)</f>
        <v>1514.35935980568</v>
      </c>
      <c r="C74" s="66" t="n">
        <f aca="false">SUM('Tav. 12.1'!F73,'Tav. 12.1'!N73,'Tav. 13.1'!F73,'Tav. 13.1'!N73,'Tav. 14.1'!C73,'Tav. 14.1'!H73,'Tav. 14.1'!M73)</f>
        <v>1336.49540866662</v>
      </c>
      <c r="D74" s="66" t="n">
        <f aca="false">SUM('Tav. 12.1'!G73,'Tav. 12.1'!O73,'Tav. 13.1'!G73,'Tav. 13.1'!O73,'Tav. 14.1'!D73,'Tav. 14.1'!I73,'Tav. 14.1'!N73)</f>
        <v>1289.52087614021</v>
      </c>
      <c r="E74" s="66" t="n">
        <f aca="false">SUM('Tav. 12.1'!H73,'Tav. 12.1'!P73,'Tav. 13.1'!H73,'Tav. 13.1'!P73,'Tav. 14.1'!E73,'Tav. 14.1'!J73,'Tav. 14.1'!O73)</f>
        <v>1253.99109502493</v>
      </c>
      <c r="F74" s="66"/>
      <c r="G74" s="42" t="n">
        <v>100</v>
      </c>
      <c r="H74" s="42" t="s">
        <v>82</v>
      </c>
      <c r="I74" s="42" t="s">
        <v>82</v>
      </c>
      <c r="J74" s="42" t="s">
        <v>82</v>
      </c>
      <c r="K74" s="42" t="n">
        <f aca="false">SUM(G74:J74)</f>
        <v>100</v>
      </c>
      <c r="L74" s="42"/>
      <c r="M74" s="42" t="n">
        <v>100</v>
      </c>
      <c r="N74" s="42" t="s">
        <v>82</v>
      </c>
      <c r="O74" s="42" t="s">
        <v>82</v>
      </c>
      <c r="P74" s="42" t="s">
        <v>82</v>
      </c>
      <c r="Q74" s="42" t="n">
        <f aca="false">SUM(M74:P74)</f>
        <v>100</v>
      </c>
      <c r="R74" s="42"/>
      <c r="S74" s="42" t="n">
        <v>100</v>
      </c>
      <c r="T74" s="42" t="s">
        <v>82</v>
      </c>
      <c r="U74" s="42" t="s">
        <v>82</v>
      </c>
      <c r="V74" s="42" t="s">
        <v>82</v>
      </c>
      <c r="W74" s="42" t="n">
        <f aca="false">SUM(S74:V74)</f>
        <v>100</v>
      </c>
      <c r="X74" s="42"/>
      <c r="Y74" s="42" t="n">
        <v>100</v>
      </c>
      <c r="Z74" s="42" t="s">
        <v>82</v>
      </c>
      <c r="AA74" s="42" t="s">
        <v>82</v>
      </c>
      <c r="AB74" s="42" t="s">
        <v>82</v>
      </c>
      <c r="AC74" s="42" t="n">
        <f aca="false">SUM(Y74:AB74)</f>
        <v>100</v>
      </c>
    </row>
    <row r="75" s="8" customFormat="true" ht="9" hidden="false" customHeight="false" outlineLevel="0" collapsed="false">
      <c r="A75" s="41" t="s">
        <v>137</v>
      </c>
      <c r="B75" s="66" t="n">
        <f aca="false">SUM('Tav. 12.1'!E74,'Tav. 12.1'!M74,'Tav. 13.1'!E74,'Tav. 13.1'!M74,'Tav. 14.1'!B74,'Tav. 14.1'!G74,'Tav. 14.1'!L74)</f>
        <v>1452.91384007265</v>
      </c>
      <c r="C75" s="66" t="n">
        <f aca="false">SUM('Tav. 12.1'!F74,'Tav. 12.1'!N74,'Tav. 13.1'!F74,'Tav. 13.1'!N74,'Tav. 14.1'!C74,'Tav. 14.1'!H74,'Tav. 14.1'!M74)</f>
        <v>1425.83680544341</v>
      </c>
      <c r="D75" s="66" t="n">
        <f aca="false">SUM('Tav. 12.1'!G74,'Tav. 12.1'!O74,'Tav. 13.1'!G74,'Tav. 13.1'!O74,'Tav. 14.1'!D74,'Tav. 14.1'!I74,'Tav. 14.1'!N74)</f>
        <v>1302.42265157709</v>
      </c>
      <c r="E75" s="66" t="n">
        <f aca="false">SUM('Tav. 12.1'!H74,'Tav. 12.1'!P74,'Tav. 13.1'!H74,'Tav. 13.1'!P74,'Tav. 14.1'!E74,'Tav. 14.1'!J74,'Tav. 14.1'!O74)</f>
        <v>1116.07142857143</v>
      </c>
      <c r="F75" s="66"/>
      <c r="G75" s="42" t="n">
        <v>100</v>
      </c>
      <c r="H75" s="42" t="s">
        <v>82</v>
      </c>
      <c r="I75" s="42" t="s">
        <v>82</v>
      </c>
      <c r="J75" s="42" t="s">
        <v>82</v>
      </c>
      <c r="K75" s="42" t="n">
        <f aca="false">SUM(G75:J75)</f>
        <v>100</v>
      </c>
      <c r="L75" s="42"/>
      <c r="M75" s="42" t="n">
        <v>100</v>
      </c>
      <c r="N75" s="42" t="s">
        <v>82</v>
      </c>
      <c r="O75" s="42" t="s">
        <v>82</v>
      </c>
      <c r="P75" s="42" t="s">
        <v>82</v>
      </c>
      <c r="Q75" s="42" t="n">
        <f aca="false">SUM(M75:P75)</f>
        <v>100</v>
      </c>
      <c r="R75" s="42"/>
      <c r="S75" s="42" t="n">
        <v>100</v>
      </c>
      <c r="T75" s="42" t="s">
        <v>82</v>
      </c>
      <c r="U75" s="42" t="s">
        <v>82</v>
      </c>
      <c r="V75" s="42" t="s">
        <v>82</v>
      </c>
      <c r="W75" s="42" t="n">
        <f aca="false">SUM(S75:V75)</f>
        <v>100</v>
      </c>
      <c r="X75" s="42"/>
      <c r="Y75" s="42" t="n">
        <v>100</v>
      </c>
      <c r="Z75" s="42" t="s">
        <v>82</v>
      </c>
      <c r="AA75" s="42" t="s">
        <v>82</v>
      </c>
      <c r="AB75" s="42" t="s">
        <v>82</v>
      </c>
      <c r="AC75" s="42" t="n">
        <f aca="false">SUM(Y75:AB75)</f>
        <v>100</v>
      </c>
    </row>
    <row r="76" s="8" customFormat="true" ht="9" hidden="false" customHeight="false" outlineLevel="0" collapsed="false">
      <c r="A76" s="41" t="s">
        <v>138</v>
      </c>
      <c r="B76" s="66" t="n">
        <f aca="false">SUM('Tav. 12.1'!E75,'Tav. 12.1'!M75,'Tav. 13.1'!E75,'Tav. 13.1'!M75,'Tav. 14.1'!B75,'Tav. 14.1'!G75,'Tav. 14.1'!L75)</f>
        <v>4166.94570320929</v>
      </c>
      <c r="C76" s="66" t="n">
        <f aca="false">SUM('Tav. 12.1'!F75,'Tav. 12.1'!N75,'Tav. 13.1'!F75,'Tav. 13.1'!N75,'Tav. 14.1'!C75,'Tav. 14.1'!H75,'Tav. 14.1'!M75)</f>
        <v>4345.05099512606</v>
      </c>
      <c r="D76" s="66" t="n">
        <f aca="false">SUM('Tav. 12.1'!G75,'Tav. 12.1'!O75,'Tav. 13.1'!G75,'Tav. 13.1'!O75,'Tav. 14.1'!D75,'Tav. 14.1'!I75,'Tav. 14.1'!N75)</f>
        <v>3633.20432825211</v>
      </c>
      <c r="E76" s="66" t="n">
        <f aca="false">SUM('Tav. 12.1'!H75,'Tav. 12.1'!P75,'Tav. 13.1'!H75,'Tav. 13.1'!P75,'Tav. 14.1'!E75,'Tav. 14.1'!J75,'Tav. 14.1'!O75)</f>
        <v>3215.36576556159</v>
      </c>
      <c r="F76" s="66"/>
      <c r="G76" s="42" t="n">
        <v>100</v>
      </c>
      <c r="H76" s="42" t="s">
        <v>82</v>
      </c>
      <c r="I76" s="42" t="s">
        <v>82</v>
      </c>
      <c r="J76" s="42" t="s">
        <v>82</v>
      </c>
      <c r="K76" s="42" t="n">
        <f aca="false">SUM(G76:J76)</f>
        <v>100</v>
      </c>
      <c r="L76" s="42"/>
      <c r="M76" s="42" t="n">
        <v>100</v>
      </c>
      <c r="N76" s="42" t="s">
        <v>82</v>
      </c>
      <c r="O76" s="42" t="s">
        <v>82</v>
      </c>
      <c r="P76" s="42" t="s">
        <v>82</v>
      </c>
      <c r="Q76" s="42" t="n">
        <f aca="false">SUM(M76:P76)</f>
        <v>100</v>
      </c>
      <c r="R76" s="42"/>
      <c r="S76" s="42" t="n">
        <v>100</v>
      </c>
      <c r="T76" s="42" t="s">
        <v>82</v>
      </c>
      <c r="U76" s="42" t="s">
        <v>82</v>
      </c>
      <c r="V76" s="42" t="s">
        <v>82</v>
      </c>
      <c r="W76" s="42" t="n">
        <f aca="false">SUM(S76:V76)</f>
        <v>100</v>
      </c>
      <c r="X76" s="42"/>
      <c r="Y76" s="42" t="n">
        <v>100</v>
      </c>
      <c r="Z76" s="42" t="s">
        <v>82</v>
      </c>
      <c r="AA76" s="42" t="s">
        <v>82</v>
      </c>
      <c r="AB76" s="42" t="s">
        <v>82</v>
      </c>
      <c r="AC76" s="42" t="n">
        <f aca="false">SUM(Y76:AB76)</f>
        <v>100</v>
      </c>
    </row>
    <row r="77" s="8" customFormat="true" ht="9" hidden="false" customHeight="false" outlineLevel="0" collapsed="false">
      <c r="A77" s="41" t="s">
        <v>139</v>
      </c>
      <c r="B77" s="66" t="n">
        <f aca="false">SUM('Tav. 12.1'!E76,'Tav. 12.1'!M76,'Tav. 13.1'!E76,'Tav. 13.1'!M76,'Tav. 14.1'!B76,'Tav. 14.1'!G76,'Tav. 14.1'!L76)</f>
        <v>1954.57522670873</v>
      </c>
      <c r="C77" s="66" t="n">
        <f aca="false">SUM('Tav. 12.1'!F76,'Tav. 12.1'!N76,'Tav. 13.1'!F76,'Tav. 13.1'!N76,'Tav. 14.1'!C76,'Tav. 14.1'!H76,'Tav. 14.1'!M76)</f>
        <v>2022.89408492729</v>
      </c>
      <c r="D77" s="66" t="n">
        <f aca="false">SUM('Tav. 12.1'!G76,'Tav. 12.1'!O76,'Tav. 13.1'!G76,'Tav. 13.1'!O76,'Tav. 14.1'!D76,'Tav. 14.1'!I76,'Tav. 14.1'!N76)</f>
        <v>1978.12875253224</v>
      </c>
      <c r="E77" s="66" t="n">
        <f aca="false">SUM('Tav. 12.1'!H76,'Tav. 12.1'!P76,'Tav. 13.1'!H76,'Tav. 13.1'!P76,'Tav. 14.1'!E76,'Tav. 14.1'!J76,'Tav. 14.1'!O76)</f>
        <v>1967.02184870886</v>
      </c>
      <c r="F77" s="66"/>
      <c r="G77" s="42" t="n">
        <v>100</v>
      </c>
      <c r="H77" s="42" t="s">
        <v>82</v>
      </c>
      <c r="I77" s="42" t="s">
        <v>82</v>
      </c>
      <c r="J77" s="42" t="s">
        <v>82</v>
      </c>
      <c r="K77" s="42" t="n">
        <f aca="false">SUM(G77:J77)</f>
        <v>100</v>
      </c>
      <c r="L77" s="42"/>
      <c r="M77" s="42" t="n">
        <v>100</v>
      </c>
      <c r="N77" s="42" t="s">
        <v>82</v>
      </c>
      <c r="O77" s="42" t="s">
        <v>82</v>
      </c>
      <c r="P77" s="42" t="s">
        <v>82</v>
      </c>
      <c r="Q77" s="42" t="n">
        <f aca="false">SUM(M77:P77)</f>
        <v>100</v>
      </c>
      <c r="R77" s="42"/>
      <c r="S77" s="42" t="n">
        <v>100</v>
      </c>
      <c r="T77" s="42" t="s">
        <v>82</v>
      </c>
      <c r="U77" s="42" t="s">
        <v>82</v>
      </c>
      <c r="V77" s="42" t="s">
        <v>82</v>
      </c>
      <c r="W77" s="42" t="n">
        <f aca="false">SUM(S77:V77)</f>
        <v>100</v>
      </c>
      <c r="X77" s="42"/>
      <c r="Y77" s="42" t="n">
        <v>100</v>
      </c>
      <c r="Z77" s="42" t="s">
        <v>82</v>
      </c>
      <c r="AA77" s="42" t="s">
        <v>82</v>
      </c>
      <c r="AB77" s="42" t="s">
        <v>82</v>
      </c>
      <c r="AC77" s="42" t="n">
        <f aca="false">SUM(Y77:AB77)</f>
        <v>100</v>
      </c>
    </row>
    <row r="78" s="8" customFormat="true" ht="9" hidden="false" customHeight="false" outlineLevel="0" collapsed="false">
      <c r="A78" s="41" t="s">
        <v>140</v>
      </c>
      <c r="B78" s="66" t="n">
        <f aca="false">SUM('Tav. 12.1'!E77,'Tav. 12.1'!M77,'Tav. 13.1'!E77,'Tav. 13.1'!M77,'Tav. 14.1'!B77,'Tav. 14.1'!G77,'Tav. 14.1'!L77)</f>
        <v>1474.72886466476</v>
      </c>
      <c r="C78" s="66" t="n">
        <f aca="false">SUM('Tav. 12.1'!F77,'Tav. 12.1'!N77,'Tav. 13.1'!F77,'Tav. 13.1'!N77,'Tav. 14.1'!C77,'Tav. 14.1'!H77,'Tav. 14.1'!M77)</f>
        <v>1377.90943715616</v>
      </c>
      <c r="D78" s="66" t="n">
        <f aca="false">SUM('Tav. 12.1'!G77,'Tav. 12.1'!O77,'Tav. 13.1'!G77,'Tav. 13.1'!O77,'Tav. 14.1'!D77,'Tav. 14.1'!I77,'Tav. 14.1'!N77)</f>
        <v>1354.70773773572</v>
      </c>
      <c r="E78" s="66" t="n">
        <f aca="false">SUM('Tav. 12.1'!H77,'Tav. 12.1'!P77,'Tav. 13.1'!H77,'Tav. 13.1'!P77,'Tav. 14.1'!E77,'Tav. 14.1'!J77,'Tav. 14.1'!O77)</f>
        <v>1317.72500834394</v>
      </c>
      <c r="F78" s="66"/>
      <c r="G78" s="42" t="n">
        <v>100</v>
      </c>
      <c r="H78" s="42" t="s">
        <v>82</v>
      </c>
      <c r="I78" s="42" t="s">
        <v>82</v>
      </c>
      <c r="J78" s="42" t="s">
        <v>82</v>
      </c>
      <c r="K78" s="42" t="n">
        <f aca="false">SUM(G78:J78)</f>
        <v>100</v>
      </c>
      <c r="L78" s="42"/>
      <c r="M78" s="42" t="n">
        <v>100</v>
      </c>
      <c r="N78" s="42" t="s">
        <v>82</v>
      </c>
      <c r="O78" s="42" t="s">
        <v>82</v>
      </c>
      <c r="P78" s="42" t="s">
        <v>82</v>
      </c>
      <c r="Q78" s="42" t="n">
        <f aca="false">SUM(M78:P78)</f>
        <v>100</v>
      </c>
      <c r="R78" s="42"/>
      <c r="S78" s="42" t="n">
        <v>100</v>
      </c>
      <c r="T78" s="42" t="s">
        <v>82</v>
      </c>
      <c r="U78" s="42" t="s">
        <v>82</v>
      </c>
      <c r="V78" s="42" t="s">
        <v>82</v>
      </c>
      <c r="W78" s="42" t="n">
        <f aca="false">SUM(S78:V78)</f>
        <v>100</v>
      </c>
      <c r="X78" s="42"/>
      <c r="Y78" s="42" t="n">
        <v>100</v>
      </c>
      <c r="Z78" s="42" t="s">
        <v>82</v>
      </c>
      <c r="AA78" s="42" t="s">
        <v>82</v>
      </c>
      <c r="AB78" s="42" t="s">
        <v>82</v>
      </c>
      <c r="AC78" s="42" t="n">
        <f aca="false">SUM(Y78:AB78)</f>
        <v>100</v>
      </c>
    </row>
    <row r="79" s="8" customFormat="true" ht="9" hidden="false" customHeight="false" outlineLevel="0" collapsed="false">
      <c r="A79" s="41" t="s">
        <v>141</v>
      </c>
      <c r="B79" s="66" t="n">
        <f aca="false">SUM('Tav. 12.1'!E78,'Tav. 12.1'!M78,'Tav. 13.1'!E78,'Tav. 13.1'!M78,'Tav. 14.1'!B78,'Tav. 14.1'!G78,'Tav. 14.1'!L78)</f>
        <v>2620.69768796226</v>
      </c>
      <c r="C79" s="66" t="n">
        <f aca="false">SUM('Tav. 12.1'!F78,'Tav. 12.1'!N78,'Tav. 13.1'!F78,'Tav. 13.1'!N78,'Tav. 14.1'!C78,'Tav. 14.1'!H78,'Tav. 14.1'!M78)</f>
        <v>2599.16687754268</v>
      </c>
      <c r="D79" s="66" t="n">
        <f aca="false">SUM('Tav. 12.1'!G78,'Tav. 12.1'!O78,'Tav. 13.1'!G78,'Tav. 13.1'!O78,'Tav. 14.1'!D78,'Tav. 14.1'!I78,'Tav. 14.1'!N78)</f>
        <v>3118.86334757999</v>
      </c>
      <c r="E79" s="66" t="n">
        <f aca="false">SUM('Tav. 12.1'!H78,'Tav. 12.1'!P78,'Tav. 13.1'!H78,'Tav. 13.1'!P78,'Tav. 14.1'!E78,'Tav. 14.1'!J78,'Tav. 14.1'!O78)</f>
        <v>3089.56706071081</v>
      </c>
      <c r="F79" s="66"/>
      <c r="G79" s="42" t="n">
        <v>100</v>
      </c>
      <c r="H79" s="42" t="s">
        <v>82</v>
      </c>
      <c r="I79" s="42" t="s">
        <v>82</v>
      </c>
      <c r="J79" s="42" t="s">
        <v>82</v>
      </c>
      <c r="K79" s="42" t="n">
        <f aca="false">SUM(G79:J79)</f>
        <v>100</v>
      </c>
      <c r="L79" s="42"/>
      <c r="M79" s="42" t="n">
        <v>100</v>
      </c>
      <c r="N79" s="42" t="s">
        <v>82</v>
      </c>
      <c r="O79" s="42" t="s">
        <v>82</v>
      </c>
      <c r="P79" s="42" t="s">
        <v>82</v>
      </c>
      <c r="Q79" s="42" t="n">
        <f aca="false">SUM(M79:P79)</f>
        <v>100</v>
      </c>
      <c r="R79" s="42"/>
      <c r="S79" s="42" t="n">
        <v>81.4814814814815</v>
      </c>
      <c r="T79" s="42" t="n">
        <v>18.5185185185185</v>
      </c>
      <c r="U79" s="42" t="s">
        <v>82</v>
      </c>
      <c r="V79" s="42" t="s">
        <v>82</v>
      </c>
      <c r="W79" s="42" t="n">
        <f aca="false">SUM(S79:V79)</f>
        <v>100</v>
      </c>
      <c r="X79" s="42"/>
      <c r="Y79" s="42" t="n">
        <v>81.59279016436</v>
      </c>
      <c r="Z79" s="42" t="n">
        <v>18.40720983564</v>
      </c>
      <c r="AA79" s="42" t="s">
        <v>82</v>
      </c>
      <c r="AB79" s="42" t="s">
        <v>82</v>
      </c>
      <c r="AC79" s="42" t="n">
        <f aca="false">SUM(Y79:AB79)</f>
        <v>100</v>
      </c>
    </row>
    <row r="80" s="8" customFormat="true" ht="9" hidden="false" customHeight="false" outlineLevel="0" collapsed="false">
      <c r="A80" s="41" t="s">
        <v>142</v>
      </c>
      <c r="B80" s="66" t="n">
        <f aca="false">SUM('Tav. 12.1'!E79,'Tav. 12.1'!M79,'Tav. 13.1'!E79,'Tav. 13.1'!M79,'Tav. 14.1'!B79,'Tav. 14.1'!G79,'Tav. 14.1'!L79)</f>
        <v>1120.39714890807</v>
      </c>
      <c r="C80" s="66" t="n">
        <f aca="false">SUM('Tav. 12.1'!F79,'Tav. 12.1'!N79,'Tav. 13.1'!F79,'Tav. 13.1'!N79,'Tav. 14.1'!C79,'Tav. 14.1'!H79,'Tav. 14.1'!M79)</f>
        <v>1118.69031377899</v>
      </c>
      <c r="D80" s="66" t="n">
        <f aca="false">SUM('Tav. 12.1'!G79,'Tav. 12.1'!O79,'Tav. 13.1'!G79,'Tav. 13.1'!O79,'Tav. 14.1'!D79,'Tav. 14.1'!I79,'Tav. 14.1'!N79)</f>
        <v>1116.50705759543</v>
      </c>
      <c r="E80" s="66" t="n">
        <f aca="false">SUM('Tav. 12.1'!H79,'Tav. 12.1'!P79,'Tav. 13.1'!H79,'Tav. 13.1'!P79,'Tav. 14.1'!E79,'Tav. 14.1'!J79,'Tav. 14.1'!O79)</f>
        <v>1117.11548067754</v>
      </c>
      <c r="F80" s="66"/>
      <c r="G80" s="42" t="n">
        <v>100</v>
      </c>
      <c r="H80" s="42" t="s">
        <v>82</v>
      </c>
      <c r="I80" s="42" t="s">
        <v>82</v>
      </c>
      <c r="J80" s="42" t="s">
        <v>82</v>
      </c>
      <c r="K80" s="42" t="n">
        <f aca="false">SUM(G80:J80)</f>
        <v>100</v>
      </c>
      <c r="L80" s="42"/>
      <c r="M80" s="42" t="n">
        <v>100</v>
      </c>
      <c r="N80" s="42" t="s">
        <v>82</v>
      </c>
      <c r="O80" s="42" t="s">
        <v>82</v>
      </c>
      <c r="P80" s="42" t="s">
        <v>82</v>
      </c>
      <c r="Q80" s="42" t="n">
        <f aca="false">SUM(M80:P80)</f>
        <v>100</v>
      </c>
      <c r="R80" s="42"/>
      <c r="S80" s="42" t="n">
        <v>100</v>
      </c>
      <c r="T80" s="42" t="s">
        <v>82</v>
      </c>
      <c r="U80" s="42" t="s">
        <v>82</v>
      </c>
      <c r="V80" s="42" t="s">
        <v>82</v>
      </c>
      <c r="W80" s="42" t="n">
        <f aca="false">SUM(S80:V80)</f>
        <v>100</v>
      </c>
      <c r="X80" s="42"/>
      <c r="Y80" s="42" t="n">
        <v>100</v>
      </c>
      <c r="Z80" s="42" t="s">
        <v>82</v>
      </c>
      <c r="AA80" s="42" t="s">
        <v>82</v>
      </c>
      <c r="AB80" s="42" t="s">
        <v>82</v>
      </c>
      <c r="AC80" s="42" t="n">
        <f aca="false">SUM(Y80:AB80)</f>
        <v>100</v>
      </c>
    </row>
    <row r="81" s="8" customFormat="true" ht="9" hidden="false" customHeight="false" outlineLevel="0" collapsed="false">
      <c r="A81" s="41" t="s">
        <v>143</v>
      </c>
      <c r="B81" s="66" t="n">
        <f aca="false">SUM('Tav. 12.1'!E80,'Tav. 12.1'!M80,'Tav. 13.1'!E80,'Tav. 13.1'!M80,'Tav. 14.1'!B80,'Tav. 14.1'!G80,'Tav. 14.1'!L80)</f>
        <v>1858.49829911062</v>
      </c>
      <c r="C81" s="66" t="n">
        <f aca="false">SUM('Tav. 12.1'!F80,'Tav. 12.1'!N80,'Tav. 13.1'!F80,'Tav. 13.1'!N80,'Tav. 14.1'!C80,'Tav. 14.1'!H80,'Tav. 14.1'!M80)</f>
        <v>1799.8806117618</v>
      </c>
      <c r="D81" s="66" t="n">
        <f aca="false">SUM('Tav. 12.1'!G80,'Tav. 12.1'!O80,'Tav. 13.1'!G80,'Tav. 13.1'!O80,'Tav. 14.1'!D80,'Tav. 14.1'!I80,'Tav. 14.1'!N80)</f>
        <v>1825.11059573555</v>
      </c>
      <c r="E81" s="66" t="n">
        <f aca="false">SUM('Tav. 12.1'!H80,'Tav. 12.1'!P80,'Tav. 13.1'!H80,'Tav. 13.1'!P80,'Tav. 14.1'!E80,'Tav. 14.1'!J80,'Tav. 14.1'!O80)</f>
        <v>2205.89723352154</v>
      </c>
      <c r="F81" s="66"/>
      <c r="G81" s="42" t="n">
        <v>100</v>
      </c>
      <c r="H81" s="42" t="s">
        <v>82</v>
      </c>
      <c r="I81" s="42" t="s">
        <v>82</v>
      </c>
      <c r="J81" s="42" t="s">
        <v>82</v>
      </c>
      <c r="K81" s="42" t="n">
        <f aca="false">SUM(G81:J81)</f>
        <v>100</v>
      </c>
      <c r="L81" s="42"/>
      <c r="M81" s="42" t="n">
        <v>100</v>
      </c>
      <c r="N81" s="42" t="s">
        <v>82</v>
      </c>
      <c r="O81" s="42" t="s">
        <v>82</v>
      </c>
      <c r="P81" s="42" t="s">
        <v>82</v>
      </c>
      <c r="Q81" s="42" t="n">
        <f aca="false">SUM(M81:P81)</f>
        <v>100</v>
      </c>
      <c r="R81" s="42"/>
      <c r="S81" s="42" t="n">
        <v>100</v>
      </c>
      <c r="T81" s="42" t="s">
        <v>82</v>
      </c>
      <c r="U81" s="42" t="s">
        <v>82</v>
      </c>
      <c r="V81" s="42" t="s">
        <v>82</v>
      </c>
      <c r="W81" s="42" t="n">
        <f aca="false">SUM(S81:V81)</f>
        <v>100</v>
      </c>
      <c r="X81" s="42"/>
      <c r="Y81" s="42" t="n">
        <v>100</v>
      </c>
      <c r="Z81" s="42" t="s">
        <v>82</v>
      </c>
      <c r="AA81" s="42" t="s">
        <v>82</v>
      </c>
      <c r="AB81" s="42" t="s">
        <v>82</v>
      </c>
      <c r="AC81" s="42" t="n">
        <f aca="false">SUM(Y81:AB81)</f>
        <v>100</v>
      </c>
    </row>
    <row r="82" s="8" customFormat="true" ht="9" hidden="false" customHeight="false" outlineLevel="0" collapsed="false">
      <c r="A82" s="41" t="s">
        <v>144</v>
      </c>
      <c r="B82" s="66" t="n">
        <f aca="false">SUM('Tav. 12.1'!E81,'Tav. 12.1'!M81,'Tav. 13.1'!E81,'Tav. 13.1'!M81,'Tav. 14.1'!B81,'Tav. 14.1'!G81,'Tav. 14.1'!L81)</f>
        <v>1494.21789409617</v>
      </c>
      <c r="C82" s="66" t="n">
        <f aca="false">SUM('Tav. 12.1'!F81,'Tav. 12.1'!N81,'Tav. 13.1'!F81,'Tav. 13.1'!N81,'Tav. 14.1'!C81,'Tav. 14.1'!H81,'Tav. 14.1'!M81)</f>
        <v>1403.38753297496</v>
      </c>
      <c r="D82" s="66" t="n">
        <f aca="false">SUM('Tav. 12.1'!G81,'Tav. 12.1'!O81,'Tav. 13.1'!G81,'Tav. 13.1'!O81,'Tav. 14.1'!D81,'Tav. 14.1'!I81,'Tav. 14.1'!N81)</f>
        <v>1052.86016042957</v>
      </c>
      <c r="E82" s="66" t="n">
        <f aca="false">SUM('Tav. 12.1'!H81,'Tav. 12.1'!P81,'Tav. 13.1'!H81,'Tav. 13.1'!P81,'Tav. 14.1'!E81,'Tav. 14.1'!J81,'Tav. 14.1'!O81)</f>
        <v>1141.66222903381</v>
      </c>
      <c r="F82" s="66"/>
      <c r="G82" s="42" t="n">
        <v>100</v>
      </c>
      <c r="H82" s="42" t="s">
        <v>82</v>
      </c>
      <c r="I82" s="42" t="s">
        <v>82</v>
      </c>
      <c r="J82" s="42" t="s">
        <v>82</v>
      </c>
      <c r="K82" s="42" t="n">
        <f aca="false">SUM(G82:J82)</f>
        <v>100</v>
      </c>
      <c r="L82" s="42"/>
      <c r="M82" s="42" t="n">
        <v>100</v>
      </c>
      <c r="N82" s="42" t="s">
        <v>82</v>
      </c>
      <c r="O82" s="42" t="s">
        <v>82</v>
      </c>
      <c r="P82" s="42" t="s">
        <v>82</v>
      </c>
      <c r="Q82" s="42" t="n">
        <f aca="false">SUM(M82:P82)</f>
        <v>100</v>
      </c>
      <c r="R82" s="42"/>
      <c r="S82" s="42" t="n">
        <v>100</v>
      </c>
      <c r="T82" s="42" t="s">
        <v>82</v>
      </c>
      <c r="U82" s="42" t="s">
        <v>82</v>
      </c>
      <c r="V82" s="42" t="s">
        <v>82</v>
      </c>
      <c r="W82" s="42" t="n">
        <f aca="false">SUM(S82:V82)</f>
        <v>100</v>
      </c>
      <c r="X82" s="42"/>
      <c r="Y82" s="42" t="n">
        <v>100</v>
      </c>
      <c r="Z82" s="42" t="s">
        <v>82</v>
      </c>
      <c r="AA82" s="42" t="s">
        <v>82</v>
      </c>
      <c r="AB82" s="42" t="s">
        <v>82</v>
      </c>
      <c r="AC82" s="42" t="n">
        <f aca="false">SUM(Y82:AB82)</f>
        <v>100</v>
      </c>
    </row>
    <row r="83" s="8" customFormat="true" ht="9" hidden="false" customHeight="false" outlineLevel="0" collapsed="false">
      <c r="A83" s="41" t="s">
        <v>209</v>
      </c>
      <c r="B83" s="66" t="n">
        <f aca="false">SUM('Tav. 12.1'!E82,'Tav. 12.1'!M82,'Tav. 13.1'!E82,'Tav. 13.1'!M82,'Tav. 14.1'!B82,'Tav. 14.1'!G82,'Tav. 14.1'!L82)</f>
        <v>1509.92732145032</v>
      </c>
      <c r="C83" s="66" t="n">
        <f aca="false">SUM('Tav. 12.1'!F82,'Tav. 12.1'!N82,'Tav. 13.1'!F82,'Tav. 13.1'!N82,'Tav. 14.1'!C82,'Tav. 14.1'!H82,'Tav. 14.1'!M82)</f>
        <v>1297.68866610972</v>
      </c>
      <c r="D83" s="66" t="n">
        <f aca="false">SUM('Tav. 12.1'!G82,'Tav. 12.1'!O82,'Tav. 13.1'!G82,'Tav. 13.1'!O82,'Tav. 14.1'!D82,'Tav. 14.1'!I82,'Tav. 14.1'!N82)</f>
        <v>1302.16259346698</v>
      </c>
      <c r="E83" s="66" t="n">
        <f aca="false">SUM('Tav. 12.1'!H82,'Tav. 12.1'!P82,'Tav. 13.1'!H82,'Tav. 13.1'!P82,'Tav. 14.1'!E82,'Tav. 14.1'!J82,'Tav. 14.1'!O82)</f>
        <v>1295.24877550011</v>
      </c>
      <c r="F83" s="66"/>
      <c r="G83" s="42" t="n">
        <v>100</v>
      </c>
      <c r="H83" s="42" t="s">
        <v>82</v>
      </c>
      <c r="I83" s="42" t="s">
        <v>82</v>
      </c>
      <c r="J83" s="42" t="s">
        <v>82</v>
      </c>
      <c r="K83" s="42" t="n">
        <f aca="false">SUM(G83:J83)</f>
        <v>100</v>
      </c>
      <c r="L83" s="42"/>
      <c r="M83" s="42" t="n">
        <v>100</v>
      </c>
      <c r="N83" s="42" t="s">
        <v>82</v>
      </c>
      <c r="O83" s="42" t="s">
        <v>82</v>
      </c>
      <c r="P83" s="42" t="s">
        <v>82</v>
      </c>
      <c r="Q83" s="42" t="n">
        <f aca="false">SUM(M83:P83)</f>
        <v>100</v>
      </c>
      <c r="R83" s="42"/>
      <c r="S83" s="42" t="n">
        <v>100</v>
      </c>
      <c r="T83" s="42" t="s">
        <v>82</v>
      </c>
      <c r="U83" s="42" t="s">
        <v>82</v>
      </c>
      <c r="V83" s="42" t="s">
        <v>82</v>
      </c>
      <c r="W83" s="42" t="n">
        <f aca="false">SUM(S83:V83)</f>
        <v>100</v>
      </c>
      <c r="X83" s="42"/>
      <c r="Y83" s="42" t="n">
        <v>100</v>
      </c>
      <c r="Z83" s="42" t="s">
        <v>82</v>
      </c>
      <c r="AA83" s="42" t="s">
        <v>82</v>
      </c>
      <c r="AB83" s="42" t="s">
        <v>82</v>
      </c>
      <c r="AC83" s="42" t="n">
        <f aca="false">SUM(Y83:AB83)</f>
        <v>100</v>
      </c>
    </row>
    <row r="84" s="8" customFormat="true" ht="9" hidden="false" customHeight="false" outlineLevel="0" collapsed="false">
      <c r="A84" s="41" t="s">
        <v>146</v>
      </c>
      <c r="B84" s="66" t="n">
        <f aca="false">SUM('Tav. 12.1'!E83,'Tav. 12.1'!M83,'Tav. 13.1'!E83,'Tav. 13.1'!M83,'Tav. 14.1'!B83,'Tav. 14.1'!G83,'Tav. 14.1'!L83)</f>
        <v>2933.78356110693</v>
      </c>
      <c r="C84" s="66" t="n">
        <f aca="false">SUM('Tav. 12.1'!F83,'Tav. 12.1'!N83,'Tav. 13.1'!F83,'Tav. 13.1'!N83,'Tav. 14.1'!C83,'Tav. 14.1'!H83,'Tav. 14.1'!M83)</f>
        <v>2791.1244803813</v>
      </c>
      <c r="D84" s="66" t="n">
        <f aca="false">SUM('Tav. 12.1'!G83,'Tav. 12.1'!O83,'Tav. 13.1'!G83,'Tav. 13.1'!O83,'Tav. 14.1'!D83,'Tav. 14.1'!I83,'Tav. 14.1'!N83)</f>
        <v>2333.17232695622</v>
      </c>
      <c r="E84" s="66" t="n">
        <f aca="false">SUM('Tav. 12.1'!H83,'Tav. 12.1'!P83,'Tav. 13.1'!H83,'Tav. 13.1'!P83,'Tav. 14.1'!E83,'Tav. 14.1'!J83,'Tav. 14.1'!O83)</f>
        <v>2593.73522879172</v>
      </c>
      <c r="F84" s="66"/>
      <c r="G84" s="42" t="n">
        <v>50.2528031955118</v>
      </c>
      <c r="H84" s="42" t="n">
        <v>4.24659048788111</v>
      </c>
      <c r="I84" s="42" t="n">
        <v>43.0878134968699</v>
      </c>
      <c r="J84" s="42" t="n">
        <v>2.41279281973722</v>
      </c>
      <c r="K84" s="42" t="n">
        <f aca="false">SUM(G84:J84)</f>
        <v>100</v>
      </c>
      <c r="L84" s="42"/>
      <c r="M84" s="42" t="n">
        <v>47.7478822256223</v>
      </c>
      <c r="N84" s="42" t="n">
        <v>4.66096951151248</v>
      </c>
      <c r="O84" s="42" t="n">
        <v>45.0199649214464</v>
      </c>
      <c r="P84" s="42" t="n">
        <v>2.57118334141882</v>
      </c>
      <c r="Q84" s="42" t="n">
        <f aca="false">SUM(M84:P84)</f>
        <v>100</v>
      </c>
      <c r="R84" s="42"/>
      <c r="S84" s="42" t="n">
        <v>44.9553394640736</v>
      </c>
      <c r="T84" s="42" t="n">
        <v>5.18766225194702</v>
      </c>
      <c r="U84" s="42" t="n">
        <v>46.680160161922</v>
      </c>
      <c r="V84" s="42" t="n">
        <v>3.17683812205747</v>
      </c>
      <c r="W84" s="42" t="n">
        <f aca="false">SUM(S84:V84)</f>
        <v>100</v>
      </c>
      <c r="X84" s="42"/>
      <c r="Y84" s="42" t="n">
        <v>45.0305690547108</v>
      </c>
      <c r="Z84" s="42" t="n">
        <v>5.353503683963</v>
      </c>
      <c r="AA84" s="42" t="n">
        <v>46.8333594607305</v>
      </c>
      <c r="AB84" s="42" t="n">
        <v>2.7825678005957</v>
      </c>
      <c r="AC84" s="42" t="n">
        <f aca="false">SUM(Y84:AB84)</f>
        <v>100</v>
      </c>
    </row>
    <row r="85" s="8" customFormat="true" ht="9" hidden="false" customHeight="false" outlineLevel="0" collapsed="false">
      <c r="A85" s="41" t="s">
        <v>147</v>
      </c>
      <c r="B85" s="66" t="n">
        <f aca="false">SUM('Tav. 12.1'!E84,'Tav. 12.1'!M84,'Tav. 13.1'!E84,'Tav. 13.1'!M84,'Tav. 14.1'!B84,'Tav. 14.1'!G84,'Tav. 14.1'!L84)</f>
        <v>2209.67251903477</v>
      </c>
      <c r="C85" s="66" t="n">
        <f aca="false">SUM('Tav. 12.1'!F84,'Tav. 12.1'!N84,'Tav. 13.1'!F84,'Tav. 13.1'!N84,'Tav. 14.1'!C84,'Tav. 14.1'!H84,'Tav. 14.1'!M84)</f>
        <v>1839.54265159301</v>
      </c>
      <c r="D85" s="66" t="n">
        <f aca="false">SUM('Tav. 12.1'!G84,'Tav. 12.1'!O84,'Tav. 13.1'!G84,'Tav. 13.1'!O84,'Tav. 14.1'!D84,'Tav. 14.1'!I84,'Tav. 14.1'!N84)</f>
        <v>1764.76569166803</v>
      </c>
      <c r="E85" s="66" t="n">
        <f aca="false">SUM('Tav. 12.1'!H84,'Tav. 12.1'!P84,'Tav. 13.1'!H84,'Tav. 13.1'!P84,'Tav. 14.1'!E84,'Tav. 14.1'!J84,'Tav. 14.1'!O84)</f>
        <v>1924.02751787668</v>
      </c>
      <c r="F85" s="66"/>
      <c r="G85" s="42" t="n">
        <v>100</v>
      </c>
      <c r="H85" s="42" t="s">
        <v>82</v>
      </c>
      <c r="I85" s="42" t="s">
        <v>82</v>
      </c>
      <c r="J85" s="42" t="s">
        <v>82</v>
      </c>
      <c r="K85" s="42" t="n">
        <f aca="false">SUM(G85:J85)</f>
        <v>100</v>
      </c>
      <c r="L85" s="42"/>
      <c r="M85" s="42" t="n">
        <v>100</v>
      </c>
      <c r="N85" s="42" t="s">
        <v>82</v>
      </c>
      <c r="O85" s="42" t="s">
        <v>82</v>
      </c>
      <c r="P85" s="42" t="s">
        <v>82</v>
      </c>
      <c r="Q85" s="42" t="n">
        <f aca="false">SUM(M85:P85)</f>
        <v>100</v>
      </c>
      <c r="R85" s="42"/>
      <c r="S85" s="42" t="n">
        <v>100</v>
      </c>
      <c r="T85" s="42" t="s">
        <v>82</v>
      </c>
      <c r="U85" s="42" t="s">
        <v>82</v>
      </c>
      <c r="V85" s="42" t="s">
        <v>82</v>
      </c>
      <c r="W85" s="42" t="n">
        <f aca="false">SUM(S85:V85)</f>
        <v>100</v>
      </c>
      <c r="X85" s="42"/>
      <c r="Y85" s="42" t="n">
        <v>100</v>
      </c>
      <c r="Z85" s="42" t="s">
        <v>82</v>
      </c>
      <c r="AA85" s="42" t="s">
        <v>82</v>
      </c>
      <c r="AB85" s="42" t="s">
        <v>82</v>
      </c>
      <c r="AC85" s="42" t="n">
        <f aca="false">SUM(Y85:AB85)</f>
        <v>100</v>
      </c>
    </row>
    <row r="86" s="8" customFormat="true" ht="9" hidden="false" customHeight="false" outlineLevel="0" collapsed="false">
      <c r="A86" s="41" t="s">
        <v>148</v>
      </c>
      <c r="B86" s="66" t="n">
        <f aca="false">SUM('Tav. 12.1'!E85,'Tav. 12.1'!M85,'Tav. 13.1'!E85,'Tav. 13.1'!M85,'Tav. 14.1'!B85,'Tav. 14.1'!G85,'Tav. 14.1'!L85)</f>
        <v>2520.58827959095</v>
      </c>
      <c r="C86" s="66" t="n">
        <f aca="false">SUM('Tav. 12.1'!F85,'Tav. 12.1'!N85,'Tav. 13.1'!F85,'Tav. 13.1'!N85,'Tav. 14.1'!C85,'Tav. 14.1'!H85,'Tav. 14.1'!M85)</f>
        <v>1753.02456681251</v>
      </c>
      <c r="D86" s="66" t="n">
        <f aca="false">SUM('Tav. 12.1'!G85,'Tav. 12.1'!O85,'Tav. 13.1'!G85,'Tav. 13.1'!O85,'Tav. 14.1'!D85,'Tav. 14.1'!I85,'Tav. 14.1'!N85)</f>
        <v>1745.47985403107</v>
      </c>
      <c r="E86" s="66" t="n">
        <f aca="false">SUM('Tav. 12.1'!H85,'Tav. 12.1'!P85,'Tav. 13.1'!H85,'Tav. 13.1'!P85,'Tav. 14.1'!E85,'Tav. 14.1'!J85,'Tav. 14.1'!O85)</f>
        <v>1703.68253874013</v>
      </c>
      <c r="F86" s="66"/>
      <c r="G86" s="42" t="n">
        <v>100</v>
      </c>
      <c r="H86" s="42" t="s">
        <v>82</v>
      </c>
      <c r="I86" s="42" t="s">
        <v>82</v>
      </c>
      <c r="J86" s="42" t="s">
        <v>82</v>
      </c>
      <c r="K86" s="42" t="n">
        <f aca="false">SUM(G86:J86)</f>
        <v>100</v>
      </c>
      <c r="L86" s="42"/>
      <c r="M86" s="42" t="n">
        <v>100</v>
      </c>
      <c r="N86" s="42" t="s">
        <v>82</v>
      </c>
      <c r="O86" s="42" t="s">
        <v>82</v>
      </c>
      <c r="P86" s="42" t="s">
        <v>82</v>
      </c>
      <c r="Q86" s="42" t="n">
        <f aca="false">SUM(M86:P86)</f>
        <v>100</v>
      </c>
      <c r="R86" s="42"/>
      <c r="S86" s="42" t="n">
        <v>100</v>
      </c>
      <c r="T86" s="42" t="s">
        <v>82</v>
      </c>
      <c r="U86" s="42" t="s">
        <v>82</v>
      </c>
      <c r="V86" s="42" t="s">
        <v>82</v>
      </c>
      <c r="W86" s="42" t="n">
        <f aca="false">SUM(S86:V86)</f>
        <v>100</v>
      </c>
      <c r="X86" s="42"/>
      <c r="Y86" s="42" t="n">
        <v>100</v>
      </c>
      <c r="Z86" s="42" t="s">
        <v>82</v>
      </c>
      <c r="AA86" s="42" t="s">
        <v>82</v>
      </c>
      <c r="AB86" s="42" t="s">
        <v>82</v>
      </c>
      <c r="AC86" s="42" t="n">
        <f aca="false">SUM(Y86:AB86)</f>
        <v>100</v>
      </c>
    </row>
    <row r="87" s="8" customFormat="true" ht="9" hidden="false" customHeight="false" outlineLevel="0" collapsed="false">
      <c r="A87" s="41" t="s">
        <v>149</v>
      </c>
      <c r="B87" s="66" t="n">
        <f aca="false">SUM('Tav. 12.1'!E86,'Tav. 12.1'!M86,'Tav. 13.1'!E86,'Tav. 13.1'!M86,'Tav. 14.1'!B86,'Tav. 14.1'!G86,'Tav. 14.1'!L86)</f>
        <v>2374.1782811965</v>
      </c>
      <c r="C87" s="66" t="n">
        <f aca="false">SUM('Tav. 12.1'!F86,'Tav. 12.1'!N86,'Tav. 13.1'!F86,'Tav. 13.1'!N86,'Tav. 14.1'!C86,'Tav. 14.1'!H86,'Tav. 14.1'!M86)</f>
        <v>2557.35442361426</v>
      </c>
      <c r="D87" s="66" t="n">
        <f aca="false">SUM('Tav. 12.1'!G86,'Tav. 12.1'!O86,'Tav. 13.1'!G86,'Tav. 13.1'!O86,'Tav. 14.1'!D86,'Tav. 14.1'!I86,'Tav. 14.1'!N86)</f>
        <v>2367.45151069217</v>
      </c>
      <c r="E87" s="66" t="n">
        <f aca="false">SUM('Tav. 12.1'!H86,'Tav. 12.1'!P86,'Tav. 13.1'!H86,'Tav. 13.1'!P86,'Tav. 14.1'!E86,'Tav. 14.1'!J86,'Tav. 14.1'!O86)</f>
        <v>2259.46592658697</v>
      </c>
      <c r="F87" s="66"/>
      <c r="G87" s="42" t="n">
        <v>100</v>
      </c>
      <c r="H87" s="42" t="s">
        <v>82</v>
      </c>
      <c r="I87" s="42" t="s">
        <v>82</v>
      </c>
      <c r="J87" s="42" t="s">
        <v>82</v>
      </c>
      <c r="K87" s="42" t="n">
        <f aca="false">SUM(G87:J87)</f>
        <v>100</v>
      </c>
      <c r="L87" s="42"/>
      <c r="M87" s="42" t="n">
        <v>100</v>
      </c>
      <c r="N87" s="42" t="s">
        <v>82</v>
      </c>
      <c r="O87" s="42" t="s">
        <v>82</v>
      </c>
      <c r="P87" s="42" t="s">
        <v>82</v>
      </c>
      <c r="Q87" s="42" t="n">
        <f aca="false">SUM(M87:P87)</f>
        <v>100</v>
      </c>
      <c r="R87" s="42"/>
      <c r="S87" s="42" t="n">
        <v>100</v>
      </c>
      <c r="T87" s="42" t="s">
        <v>82</v>
      </c>
      <c r="U87" s="42" t="s">
        <v>82</v>
      </c>
      <c r="V87" s="42" t="s">
        <v>82</v>
      </c>
      <c r="W87" s="42" t="n">
        <f aca="false">SUM(S87:V87)</f>
        <v>100</v>
      </c>
      <c r="X87" s="42"/>
      <c r="Y87" s="42" t="n">
        <v>100</v>
      </c>
      <c r="Z87" s="42" t="s">
        <v>82</v>
      </c>
      <c r="AA87" s="42" t="s">
        <v>82</v>
      </c>
      <c r="AB87" s="42" t="s">
        <v>82</v>
      </c>
      <c r="AC87" s="42" t="n">
        <f aca="false">SUM(Y87:AB87)</f>
        <v>100</v>
      </c>
    </row>
    <row r="88" s="8" customFormat="true" ht="9" hidden="false" customHeight="false" outlineLevel="0" collapsed="false">
      <c r="A88" s="41" t="s">
        <v>150</v>
      </c>
      <c r="B88" s="66" t="n">
        <f aca="false">SUM('Tav. 12.1'!E87,'Tav. 12.1'!M87,'Tav. 13.1'!E87,'Tav. 13.1'!M87,'Tav. 14.1'!B87,'Tav. 14.1'!G87,'Tav. 14.1'!L87)</f>
        <v>710.294022035399</v>
      </c>
      <c r="C88" s="66" t="n">
        <f aca="false">SUM('Tav. 12.1'!F87,'Tav. 12.1'!N87,'Tav. 13.1'!F87,'Tav. 13.1'!N87,'Tav. 14.1'!C87,'Tav. 14.1'!H87,'Tav. 14.1'!M87)</f>
        <v>747.887218607434</v>
      </c>
      <c r="D88" s="66" t="n">
        <f aca="false">SUM('Tav. 12.1'!G87,'Tav. 12.1'!O87,'Tav. 13.1'!G87,'Tav. 13.1'!O87,'Tav. 14.1'!D87,'Tav. 14.1'!I87,'Tav. 14.1'!N87)</f>
        <v>747.142181157074</v>
      </c>
      <c r="E88" s="66" t="n">
        <f aca="false">SUM('Tav. 12.1'!H87,'Tav. 12.1'!P87,'Tav. 13.1'!H87,'Tav. 13.1'!P87,'Tav. 14.1'!E87,'Tav. 14.1'!J87,'Tav. 14.1'!O87)</f>
        <v>746.822271235891</v>
      </c>
      <c r="F88" s="66"/>
      <c r="G88" s="42" t="n">
        <v>100</v>
      </c>
      <c r="H88" s="42" t="s">
        <v>82</v>
      </c>
      <c r="I88" s="42" t="s">
        <v>82</v>
      </c>
      <c r="J88" s="42" t="s">
        <v>82</v>
      </c>
      <c r="K88" s="42" t="n">
        <f aca="false">SUM(G88:J88)</f>
        <v>100</v>
      </c>
      <c r="L88" s="42"/>
      <c r="M88" s="42" t="n">
        <v>100</v>
      </c>
      <c r="N88" s="42" t="s">
        <v>82</v>
      </c>
      <c r="O88" s="42" t="s">
        <v>82</v>
      </c>
      <c r="P88" s="42" t="s">
        <v>82</v>
      </c>
      <c r="Q88" s="42" t="n">
        <f aca="false">SUM(M88:P88)</f>
        <v>100</v>
      </c>
      <c r="R88" s="42"/>
      <c r="S88" s="42" t="n">
        <v>100</v>
      </c>
      <c r="T88" s="42" t="s">
        <v>82</v>
      </c>
      <c r="U88" s="42" t="s">
        <v>82</v>
      </c>
      <c r="V88" s="42" t="s">
        <v>82</v>
      </c>
      <c r="W88" s="42" t="n">
        <f aca="false">SUM(S88:V88)</f>
        <v>100</v>
      </c>
      <c r="X88" s="42"/>
      <c r="Y88" s="42" t="n">
        <v>100</v>
      </c>
      <c r="Z88" s="42" t="s">
        <v>82</v>
      </c>
      <c r="AA88" s="42" t="s">
        <v>82</v>
      </c>
      <c r="AB88" s="42" t="s">
        <v>82</v>
      </c>
      <c r="AC88" s="42" t="n">
        <f aca="false">SUM(Y88:AB88)</f>
        <v>100</v>
      </c>
    </row>
    <row r="89" s="8" customFormat="true" ht="9" hidden="false" customHeight="false" outlineLevel="0" collapsed="false">
      <c r="A89" s="41" t="s">
        <v>151</v>
      </c>
      <c r="B89" s="66" t="n">
        <f aca="false">SUM('Tav. 12.1'!E88,'Tav. 12.1'!M88,'Tav. 13.1'!E88,'Tav. 13.1'!M88,'Tav. 14.1'!B88,'Tav. 14.1'!G88,'Tav. 14.1'!L88)</f>
        <v>321.393092970257</v>
      </c>
      <c r="C89" s="66" t="n">
        <f aca="false">SUM('Tav. 12.1'!F88,'Tav. 12.1'!N88,'Tav. 13.1'!F88,'Tav. 13.1'!N88,'Tav. 14.1'!C88,'Tav. 14.1'!H88,'Tav. 14.1'!M88)</f>
        <v>267.720618191246</v>
      </c>
      <c r="D89" s="66" t="n">
        <f aca="false">SUM('Tav. 12.1'!G88,'Tav. 12.1'!O88,'Tav. 13.1'!G88,'Tav. 13.1'!O88,'Tav. 14.1'!D88,'Tav. 14.1'!I88,'Tav. 14.1'!N88)</f>
        <v>266.900160351085</v>
      </c>
      <c r="E89" s="66" t="n">
        <f aca="false">SUM('Tav. 12.1'!H88,'Tav. 12.1'!P88,'Tav. 13.1'!H88,'Tav. 13.1'!P88,'Tav. 14.1'!E88,'Tav. 14.1'!J88,'Tav. 14.1'!O88)</f>
        <v>234.587147266082</v>
      </c>
      <c r="F89" s="66"/>
      <c r="G89" s="42" t="n">
        <v>100</v>
      </c>
      <c r="H89" s="42" t="s">
        <v>82</v>
      </c>
      <c r="I89" s="42" t="s">
        <v>82</v>
      </c>
      <c r="J89" s="42" t="s">
        <v>82</v>
      </c>
      <c r="K89" s="42" t="n">
        <f aca="false">SUM(G89:J89)</f>
        <v>100</v>
      </c>
      <c r="L89" s="42"/>
      <c r="M89" s="42" t="n">
        <v>100</v>
      </c>
      <c r="N89" s="42" t="s">
        <v>82</v>
      </c>
      <c r="O89" s="42" t="s">
        <v>82</v>
      </c>
      <c r="P89" s="42" t="s">
        <v>82</v>
      </c>
      <c r="Q89" s="42" t="n">
        <f aca="false">SUM(M89:P89)</f>
        <v>100</v>
      </c>
      <c r="R89" s="42"/>
      <c r="S89" s="42" t="n">
        <v>100</v>
      </c>
      <c r="T89" s="42" t="s">
        <v>82</v>
      </c>
      <c r="U89" s="42" t="s">
        <v>82</v>
      </c>
      <c r="V89" s="42" t="s">
        <v>82</v>
      </c>
      <c r="W89" s="42" t="n">
        <f aca="false">SUM(S89:V89)</f>
        <v>100</v>
      </c>
      <c r="X89" s="42"/>
      <c r="Y89" s="42" t="n">
        <v>100</v>
      </c>
      <c r="Z89" s="42" t="s">
        <v>82</v>
      </c>
      <c r="AA89" s="42" t="s">
        <v>82</v>
      </c>
      <c r="AB89" s="42" t="s">
        <v>82</v>
      </c>
      <c r="AC89" s="42" t="n">
        <f aca="false">SUM(Y89:AB89)</f>
        <v>100</v>
      </c>
    </row>
    <row r="90" s="8" customFormat="true" ht="9" hidden="false" customHeight="false" outlineLevel="0" collapsed="false">
      <c r="A90" s="41" t="s">
        <v>152</v>
      </c>
      <c r="B90" s="66" t="n">
        <f aca="false">SUM('Tav. 12.1'!E89,'Tav. 12.1'!M89,'Tav. 13.1'!E89,'Tav. 13.1'!M89,'Tav. 14.1'!B89,'Tav. 14.1'!G89,'Tav. 14.1'!L89)</f>
        <v>430.531886267827</v>
      </c>
      <c r="C90" s="66" t="n">
        <f aca="false">SUM('Tav. 12.1'!F89,'Tav. 12.1'!N89,'Tav. 13.1'!F89,'Tav. 13.1'!N89,'Tav. 14.1'!C89,'Tav. 14.1'!H89,'Tav. 14.1'!M89)</f>
        <v>447.980503888471</v>
      </c>
      <c r="D90" s="66" t="n">
        <f aca="false">SUM('Tav. 12.1'!G89,'Tav. 12.1'!O89,'Tav. 13.1'!G89,'Tav. 13.1'!O89,'Tav. 14.1'!D89,'Tav. 14.1'!I89,'Tav. 14.1'!N89)</f>
        <v>448.567276120073</v>
      </c>
      <c r="E90" s="66" t="n">
        <f aca="false">SUM('Tav. 12.1'!H89,'Tav. 12.1'!P89,'Tav. 13.1'!H89,'Tav. 13.1'!P89,'Tav. 14.1'!E89,'Tav. 14.1'!J89,'Tav. 14.1'!O89)</f>
        <v>433.329460862727</v>
      </c>
      <c r="F90" s="66"/>
      <c r="G90" s="42" t="n">
        <v>100</v>
      </c>
      <c r="H90" s="42" t="s">
        <v>82</v>
      </c>
      <c r="I90" s="42" t="s">
        <v>82</v>
      </c>
      <c r="J90" s="42" t="s">
        <v>82</v>
      </c>
      <c r="K90" s="42" t="n">
        <f aca="false">SUM(G90:J90)</f>
        <v>100</v>
      </c>
      <c r="L90" s="42"/>
      <c r="M90" s="42" t="n">
        <v>100</v>
      </c>
      <c r="N90" s="42" t="s">
        <v>82</v>
      </c>
      <c r="O90" s="42" t="s">
        <v>82</v>
      </c>
      <c r="P90" s="42" t="s">
        <v>82</v>
      </c>
      <c r="Q90" s="42" t="n">
        <f aca="false">SUM(M90:P90)</f>
        <v>100</v>
      </c>
      <c r="R90" s="42"/>
      <c r="S90" s="42" t="n">
        <v>100</v>
      </c>
      <c r="T90" s="42" t="s">
        <v>82</v>
      </c>
      <c r="U90" s="42" t="s">
        <v>82</v>
      </c>
      <c r="V90" s="42" t="s">
        <v>82</v>
      </c>
      <c r="W90" s="42" t="n">
        <f aca="false">SUM(S90:V90)</f>
        <v>100</v>
      </c>
      <c r="X90" s="42"/>
      <c r="Y90" s="42" t="n">
        <v>100</v>
      </c>
      <c r="Z90" s="42" t="s">
        <v>82</v>
      </c>
      <c r="AA90" s="42" t="s">
        <v>82</v>
      </c>
      <c r="AB90" s="42" t="s">
        <v>82</v>
      </c>
      <c r="AC90" s="42" t="n">
        <f aca="false">SUM(Y90:AB90)</f>
        <v>100</v>
      </c>
    </row>
    <row r="91" s="8" customFormat="true" ht="9" hidden="false" customHeight="false" outlineLevel="0" collapsed="false">
      <c r="A91" s="41" t="s">
        <v>153</v>
      </c>
      <c r="B91" s="66" t="n">
        <f aca="false">SUM('Tav. 12.1'!E90,'Tav. 12.1'!M90,'Tav. 13.1'!E90,'Tav. 13.1'!M90,'Tav. 14.1'!B90,'Tav. 14.1'!G90,'Tav. 14.1'!L90)</f>
        <v>3219.89393740376</v>
      </c>
      <c r="C91" s="66" t="n">
        <f aca="false">SUM('Tav. 12.1'!F90,'Tav. 12.1'!N90,'Tav. 13.1'!F90,'Tav. 13.1'!N90,'Tav. 14.1'!C90,'Tav. 14.1'!H90,'Tav. 14.1'!M90)</f>
        <v>3242.3352067462</v>
      </c>
      <c r="D91" s="66" t="n">
        <f aca="false">SUM('Tav. 12.1'!G90,'Tav. 12.1'!O90,'Tav. 13.1'!G90,'Tav. 13.1'!O90,'Tav. 14.1'!D90,'Tav. 14.1'!I90,'Tav. 14.1'!N90)</f>
        <v>2949.04743035769</v>
      </c>
      <c r="E91" s="66" t="n">
        <f aca="false">SUM('Tav. 12.1'!H90,'Tav. 12.1'!P90,'Tav. 13.1'!H90,'Tav. 13.1'!P90,'Tav. 14.1'!E90,'Tav. 14.1'!J90,'Tav. 14.1'!O90)</f>
        <v>2853.63752707226</v>
      </c>
      <c r="F91" s="66"/>
      <c r="G91" s="42" t="n">
        <v>100</v>
      </c>
      <c r="H91" s="42" t="s">
        <v>82</v>
      </c>
      <c r="I91" s="42" t="s">
        <v>82</v>
      </c>
      <c r="J91" s="42" t="s">
        <v>82</v>
      </c>
      <c r="K91" s="42" t="n">
        <f aca="false">SUM(G91:J91)</f>
        <v>100</v>
      </c>
      <c r="L91" s="42"/>
      <c r="M91" s="42" t="n">
        <v>100</v>
      </c>
      <c r="N91" s="42" t="s">
        <v>82</v>
      </c>
      <c r="O91" s="42" t="s">
        <v>82</v>
      </c>
      <c r="P91" s="42" t="s">
        <v>82</v>
      </c>
      <c r="Q91" s="42" t="n">
        <f aca="false">SUM(M91:P91)</f>
        <v>100</v>
      </c>
      <c r="R91" s="42"/>
      <c r="S91" s="42" t="n">
        <v>100</v>
      </c>
      <c r="T91" s="42" t="s">
        <v>82</v>
      </c>
      <c r="U91" s="42" t="s">
        <v>82</v>
      </c>
      <c r="V91" s="42" t="s">
        <v>82</v>
      </c>
      <c r="W91" s="42" t="n">
        <f aca="false">SUM(S91:V91)</f>
        <v>100</v>
      </c>
      <c r="X91" s="42"/>
      <c r="Y91" s="42" t="n">
        <v>100</v>
      </c>
      <c r="Z91" s="42" t="s">
        <v>82</v>
      </c>
      <c r="AA91" s="42" t="s">
        <v>82</v>
      </c>
      <c r="AB91" s="42" t="s">
        <v>82</v>
      </c>
      <c r="AC91" s="42" t="n">
        <f aca="false">SUM(Y91:AB91)</f>
        <v>100</v>
      </c>
    </row>
    <row r="92" s="8" customFormat="true" ht="9" hidden="false" customHeight="false" outlineLevel="0" collapsed="false">
      <c r="A92" s="41" t="s">
        <v>154</v>
      </c>
      <c r="B92" s="66" t="n">
        <f aca="false">SUM('Tav. 12.1'!E91,'Tav. 12.1'!M91,'Tav. 13.1'!E91,'Tav. 13.1'!M91,'Tav. 14.1'!B91,'Tav. 14.1'!G91,'Tav. 14.1'!L91)</f>
        <v>3594.06155666914</v>
      </c>
      <c r="C92" s="66" t="n">
        <f aca="false">SUM('Tav. 12.1'!F91,'Tav. 12.1'!N91,'Tav. 13.1'!F91,'Tav. 13.1'!N91,'Tav. 14.1'!C91,'Tav. 14.1'!H91,'Tav. 14.1'!M91)</f>
        <v>3070.52053859892</v>
      </c>
      <c r="D92" s="66" t="n">
        <f aca="false">SUM('Tav. 12.1'!G91,'Tav. 12.1'!O91,'Tav. 13.1'!G91,'Tav. 13.1'!O91,'Tav. 14.1'!D91,'Tav. 14.1'!I91,'Tav. 14.1'!N91)</f>
        <v>3066.20396283443</v>
      </c>
      <c r="E92" s="66" t="n">
        <f aca="false">SUM('Tav. 12.1'!H91,'Tav. 12.1'!P91,'Tav. 13.1'!H91,'Tav. 13.1'!P91,'Tav. 14.1'!E91,'Tav. 14.1'!J91,'Tav. 14.1'!O91)</f>
        <v>3438.47233839905</v>
      </c>
      <c r="F92" s="66"/>
      <c r="G92" s="42" t="n">
        <v>100</v>
      </c>
      <c r="H92" s="42" t="s">
        <v>82</v>
      </c>
      <c r="I92" s="42" t="s">
        <v>82</v>
      </c>
      <c r="J92" s="42" t="s">
        <v>82</v>
      </c>
      <c r="K92" s="42" t="n">
        <f aca="false">SUM(G92:J92)</f>
        <v>100</v>
      </c>
      <c r="L92" s="42"/>
      <c r="M92" s="42" t="n">
        <v>99.7108093580131</v>
      </c>
      <c r="N92" s="42" t="s">
        <v>82</v>
      </c>
      <c r="O92" s="42" t="s">
        <v>82</v>
      </c>
      <c r="P92" s="42" t="n">
        <v>0.289190641986887</v>
      </c>
      <c r="Q92" s="42" t="n">
        <f aca="false">SUM(M92:P92)</f>
        <v>100</v>
      </c>
      <c r="R92" s="42"/>
      <c r="S92" s="42" t="n">
        <v>99.7127947504722</v>
      </c>
      <c r="T92" s="42" t="s">
        <v>82</v>
      </c>
      <c r="U92" s="42" t="s">
        <v>82</v>
      </c>
      <c r="V92" s="42" t="n">
        <v>0.287205249527815</v>
      </c>
      <c r="W92" s="42" t="n">
        <f aca="false">SUM(S92:V92)</f>
        <v>100</v>
      </c>
      <c r="X92" s="42"/>
      <c r="Y92" s="42" t="n">
        <v>99.6899936850566</v>
      </c>
      <c r="Z92" s="42" t="s">
        <v>82</v>
      </c>
      <c r="AA92" s="42" t="s">
        <v>82</v>
      </c>
      <c r="AB92" s="42" t="n">
        <v>0.310006314943453</v>
      </c>
      <c r="AC92" s="42" t="n">
        <f aca="false">SUM(Y92:AB92)</f>
        <v>100</v>
      </c>
    </row>
    <row r="93" s="8" customFormat="true" ht="9" hidden="false" customHeight="false" outlineLevel="0" collapsed="false">
      <c r="A93" s="41" t="s">
        <v>155</v>
      </c>
      <c r="B93" s="66" t="n">
        <f aca="false">SUM('Tav. 12.1'!E92,'Tav. 12.1'!M92,'Tav. 13.1'!E92,'Tav. 13.1'!M92,'Tav. 14.1'!B92,'Tav. 14.1'!G92,'Tav. 14.1'!L92)</f>
        <v>1918.60019391644</v>
      </c>
      <c r="C93" s="66" t="n">
        <f aca="false">SUM('Tav. 12.1'!F92,'Tav. 12.1'!N92,'Tav. 13.1'!F92,'Tav. 13.1'!N92,'Tav. 14.1'!C92,'Tav. 14.1'!H92,'Tav. 14.1'!M92)</f>
        <v>1919.15193549297</v>
      </c>
      <c r="D93" s="66" t="n">
        <f aca="false">SUM('Tav. 12.1'!G92,'Tav. 12.1'!O92,'Tav. 13.1'!G92,'Tav. 13.1'!O92,'Tav. 14.1'!D92,'Tav. 14.1'!I92,'Tav. 14.1'!N92)</f>
        <v>1848.68598685987</v>
      </c>
      <c r="E93" s="66" t="n">
        <f aca="false">SUM('Tav. 12.1'!H92,'Tav. 12.1'!P92,'Tav. 13.1'!H92,'Tav. 13.1'!P92,'Tav. 14.1'!E92,'Tav. 14.1'!J92,'Tav. 14.1'!O92)</f>
        <v>1905.37136173467</v>
      </c>
      <c r="F93" s="66"/>
      <c r="G93" s="42" t="n">
        <v>99.3794659646484</v>
      </c>
      <c r="H93" s="42" t="s">
        <v>82</v>
      </c>
      <c r="I93" s="42" t="s">
        <v>82</v>
      </c>
      <c r="J93" s="42" t="n">
        <v>0.620534035351636</v>
      </c>
      <c r="K93" s="42" t="n">
        <f aca="false">SUM(G93:J93)</f>
        <v>100</v>
      </c>
      <c r="L93" s="42"/>
      <c r="M93" s="42" t="n">
        <v>99.3794659646484</v>
      </c>
      <c r="N93" s="42" t="s">
        <v>82</v>
      </c>
      <c r="O93" s="42" t="s">
        <v>82</v>
      </c>
      <c r="P93" s="42" t="n">
        <v>0.620534035351636</v>
      </c>
      <c r="Q93" s="42" t="n">
        <f aca="false">SUM(M93:P93)</f>
        <v>100</v>
      </c>
      <c r="R93" s="42"/>
      <c r="S93" s="42" t="n">
        <v>99.3573749741368</v>
      </c>
      <c r="T93" s="42" t="s">
        <v>82</v>
      </c>
      <c r="U93" s="42" t="s">
        <v>82</v>
      </c>
      <c r="V93" s="42" t="n">
        <v>0.642625025863223</v>
      </c>
      <c r="W93" s="42" t="n">
        <f aca="false">SUM(S93:V93)</f>
        <v>100</v>
      </c>
      <c r="X93" s="42"/>
      <c r="Y93" s="42" t="n">
        <v>99.540780790707</v>
      </c>
      <c r="Z93" s="42" t="s">
        <v>82</v>
      </c>
      <c r="AA93" s="42" t="s">
        <v>82</v>
      </c>
      <c r="AB93" s="42" t="n">
        <v>0.459219209292991</v>
      </c>
      <c r="AC93" s="42" t="n">
        <f aca="false">SUM(Y93:AB93)</f>
        <v>100</v>
      </c>
    </row>
    <row r="94" s="8" customFormat="true" ht="9" hidden="false" customHeight="false" outlineLevel="0" collapsed="false">
      <c r="A94" s="41" t="s">
        <v>156</v>
      </c>
      <c r="B94" s="66" t="n">
        <f aca="false">SUM('Tav. 12.1'!E93,'Tav. 12.1'!M93,'Tav. 13.1'!E93,'Tav. 13.1'!M93,'Tav. 14.1'!B93,'Tav. 14.1'!G93,'Tav. 14.1'!L93)</f>
        <v>1921.97024298397</v>
      </c>
      <c r="C94" s="66" t="n">
        <f aca="false">SUM('Tav. 12.1'!F93,'Tav. 12.1'!N93,'Tav. 13.1'!F93,'Tav. 13.1'!N93,'Tav. 14.1'!C93,'Tav. 14.1'!H93,'Tav. 14.1'!M93)</f>
        <v>1729.78522763416</v>
      </c>
      <c r="D94" s="66" t="n">
        <f aca="false">SUM('Tav. 12.1'!G93,'Tav. 12.1'!O93,'Tav. 13.1'!G93,'Tav. 13.1'!O93,'Tav. 14.1'!D93,'Tav. 14.1'!I93,'Tav. 14.1'!N93)</f>
        <v>1487.15144887917</v>
      </c>
      <c r="E94" s="66" t="n">
        <f aca="false">SUM('Tav. 12.1'!H93,'Tav. 12.1'!P93,'Tav. 13.1'!H93,'Tav. 13.1'!P93,'Tav. 14.1'!E93,'Tav. 14.1'!J93,'Tav. 14.1'!O93)</f>
        <v>1429.71459055748</v>
      </c>
      <c r="F94" s="66"/>
      <c r="G94" s="42" t="n">
        <v>100</v>
      </c>
      <c r="H94" s="42" t="s">
        <v>82</v>
      </c>
      <c r="I94" s="42" t="s">
        <v>82</v>
      </c>
      <c r="J94" s="42" t="s">
        <v>82</v>
      </c>
      <c r="K94" s="42" t="n">
        <f aca="false">SUM(G94:J94)</f>
        <v>100</v>
      </c>
      <c r="L94" s="42"/>
      <c r="M94" s="42" t="n">
        <v>96.7741935483871</v>
      </c>
      <c r="N94" s="42" t="n">
        <v>3.2258064516129</v>
      </c>
      <c r="O94" s="42" t="s">
        <v>82</v>
      </c>
      <c r="P94" s="42" t="s">
        <v>82</v>
      </c>
      <c r="Q94" s="42" t="n">
        <f aca="false">SUM(M94:P94)</f>
        <v>100</v>
      </c>
      <c r="R94" s="42"/>
      <c r="S94" s="42" t="n">
        <v>90.4411764705882</v>
      </c>
      <c r="T94" s="42" t="n">
        <v>9.55882352941176</v>
      </c>
      <c r="U94" s="42" t="s">
        <v>82</v>
      </c>
      <c r="V94" s="42" t="s">
        <v>82</v>
      </c>
      <c r="W94" s="42" t="n">
        <f aca="false">SUM(S94:V94)</f>
        <v>100</v>
      </c>
      <c r="X94" s="42"/>
      <c r="Y94" s="42" t="n">
        <v>85.0746268656717</v>
      </c>
      <c r="Z94" s="42" t="n">
        <v>14.9253731343284</v>
      </c>
      <c r="AA94" s="42" t="s">
        <v>82</v>
      </c>
      <c r="AB94" s="42" t="s">
        <v>82</v>
      </c>
      <c r="AC94" s="42" t="n">
        <f aca="false">SUM(Y94:AB94)</f>
        <v>100</v>
      </c>
    </row>
    <row r="95" s="8" customFormat="true" ht="9" hidden="false" customHeight="false" outlineLevel="0" collapsed="false">
      <c r="A95" s="41" t="s">
        <v>157</v>
      </c>
      <c r="B95" s="66" t="n">
        <f aca="false">SUM('Tav. 12.1'!E94,'Tav. 12.1'!M94,'Tav. 13.1'!E94,'Tav. 13.1'!M94,'Tav. 14.1'!B94,'Tav. 14.1'!G94,'Tav. 14.1'!L94)</f>
        <v>2011.47204624762</v>
      </c>
      <c r="C95" s="66" t="n">
        <f aca="false">SUM('Tav. 12.1'!F94,'Tav. 12.1'!N94,'Tav. 13.1'!F94,'Tav. 13.1'!N94,'Tav. 14.1'!C94,'Tav. 14.1'!H94,'Tav. 14.1'!M94)</f>
        <v>2028.36900746039</v>
      </c>
      <c r="D95" s="66" t="n">
        <f aca="false">SUM('Tav. 12.1'!G94,'Tav. 12.1'!O94,'Tav. 13.1'!G94,'Tav. 13.1'!O94,'Tav. 14.1'!D94,'Tav. 14.1'!I94,'Tav. 14.1'!N94)</f>
        <v>1811.14731555662</v>
      </c>
      <c r="E95" s="66" t="n">
        <f aca="false">SUM('Tav. 12.1'!H94,'Tav. 12.1'!P94,'Tav. 13.1'!H94,'Tav. 13.1'!P94,'Tav. 14.1'!E94,'Tav. 14.1'!J94,'Tav. 14.1'!O94)</f>
        <v>2585.50956950227</v>
      </c>
      <c r="F95" s="66"/>
      <c r="G95" s="42" t="n">
        <v>100</v>
      </c>
      <c r="H95" s="42" t="s">
        <v>82</v>
      </c>
      <c r="I95" s="42" t="s">
        <v>82</v>
      </c>
      <c r="J95" s="42" t="s">
        <v>82</v>
      </c>
      <c r="K95" s="42" t="n">
        <f aca="false">SUM(G95:J95)</f>
        <v>100</v>
      </c>
      <c r="L95" s="42"/>
      <c r="M95" s="42" t="n">
        <v>100</v>
      </c>
      <c r="N95" s="42" t="s">
        <v>82</v>
      </c>
      <c r="O95" s="42" t="s">
        <v>82</v>
      </c>
      <c r="P95" s="42" t="s">
        <v>82</v>
      </c>
      <c r="Q95" s="42" t="n">
        <f aca="false">SUM(M95:P95)</f>
        <v>100</v>
      </c>
      <c r="R95" s="42"/>
      <c r="S95" s="42" t="n">
        <v>100</v>
      </c>
      <c r="T95" s="42" t="s">
        <v>82</v>
      </c>
      <c r="U95" s="42" t="s">
        <v>82</v>
      </c>
      <c r="V95" s="42" t="s">
        <v>82</v>
      </c>
      <c r="W95" s="42" t="n">
        <f aca="false">SUM(S95:V95)</f>
        <v>100</v>
      </c>
      <c r="X95" s="42"/>
      <c r="Y95" s="42" t="n">
        <v>100</v>
      </c>
      <c r="Z95" s="42" t="s">
        <v>82</v>
      </c>
      <c r="AA95" s="42" t="s">
        <v>82</v>
      </c>
      <c r="AB95" s="42" t="s">
        <v>82</v>
      </c>
      <c r="AC95" s="42" t="n">
        <f aca="false">SUM(Y95:AB95)</f>
        <v>100</v>
      </c>
    </row>
    <row r="96" s="8" customFormat="true" ht="9" hidden="false" customHeight="false" outlineLevel="0" collapsed="false">
      <c r="A96" s="41" t="s">
        <v>158</v>
      </c>
      <c r="B96" s="66" t="n">
        <f aca="false">SUM('Tav. 12.1'!E95,'Tav. 12.1'!M95,'Tav. 13.1'!E95,'Tav. 13.1'!M95,'Tav. 14.1'!B95,'Tav. 14.1'!G95,'Tav. 14.1'!L95)</f>
        <v>1380.74795604984</v>
      </c>
      <c r="C96" s="66" t="n">
        <f aca="false">SUM('Tav. 12.1'!F95,'Tav. 12.1'!N95,'Tav. 13.1'!F95,'Tav. 13.1'!N95,'Tav. 14.1'!C95,'Tav. 14.1'!H95,'Tav. 14.1'!M95)</f>
        <v>1229.18543731438</v>
      </c>
      <c r="D96" s="66" t="n">
        <f aca="false">SUM('Tav. 12.1'!G95,'Tav. 12.1'!O95,'Tav. 13.1'!G95,'Tav. 13.1'!O95,'Tav. 14.1'!D95,'Tav. 14.1'!I95,'Tav. 14.1'!N95)</f>
        <v>1127.78998880272</v>
      </c>
      <c r="E96" s="66" t="n">
        <f aca="false">SUM('Tav. 12.1'!H95,'Tav. 12.1'!P95,'Tav. 13.1'!H95,'Tav. 13.1'!P95,'Tav. 14.1'!E95,'Tav. 14.1'!J95,'Tav. 14.1'!O95)</f>
        <v>1180.31053848695</v>
      </c>
      <c r="F96" s="66"/>
      <c r="G96" s="42" t="n">
        <v>100</v>
      </c>
      <c r="H96" s="42" t="s">
        <v>82</v>
      </c>
      <c r="I96" s="42" t="s">
        <v>82</v>
      </c>
      <c r="J96" s="42" t="s">
        <v>82</v>
      </c>
      <c r="K96" s="42" t="n">
        <f aca="false">SUM(G96:J96)</f>
        <v>100</v>
      </c>
      <c r="L96" s="42"/>
      <c r="M96" s="42" t="n">
        <v>100</v>
      </c>
      <c r="N96" s="42" t="s">
        <v>82</v>
      </c>
      <c r="O96" s="42" t="s">
        <v>82</v>
      </c>
      <c r="P96" s="42" t="s">
        <v>82</v>
      </c>
      <c r="Q96" s="42" t="n">
        <f aca="false">SUM(M96:P96)</f>
        <v>100</v>
      </c>
      <c r="R96" s="42"/>
      <c r="S96" s="42" t="n">
        <v>100</v>
      </c>
      <c r="T96" s="42" t="s">
        <v>82</v>
      </c>
      <c r="U96" s="42" t="s">
        <v>82</v>
      </c>
      <c r="V96" s="42" t="s">
        <v>82</v>
      </c>
      <c r="W96" s="42" t="n">
        <f aca="false">SUM(S96:V96)</f>
        <v>100</v>
      </c>
      <c r="X96" s="42"/>
      <c r="Y96" s="42" t="n">
        <v>100</v>
      </c>
      <c r="Z96" s="42" t="s">
        <v>82</v>
      </c>
      <c r="AA96" s="42" t="s">
        <v>82</v>
      </c>
      <c r="AB96" s="42" t="s">
        <v>82</v>
      </c>
      <c r="AC96" s="42" t="n">
        <f aca="false">SUM(Y96:AB96)</f>
        <v>100</v>
      </c>
    </row>
    <row r="97" s="8" customFormat="true" ht="9" hidden="false" customHeight="false" outlineLevel="0" collapsed="false">
      <c r="A97" s="41" t="s">
        <v>159</v>
      </c>
      <c r="B97" s="66" t="n">
        <f aca="false">SUM('Tav. 12.1'!E96,'Tav. 12.1'!M96,'Tav. 13.1'!E96,'Tav. 13.1'!M96,'Tav. 14.1'!B96,'Tav. 14.1'!G96,'Tav. 14.1'!L96)</f>
        <v>2408.79693244031</v>
      </c>
      <c r="C97" s="66" t="n">
        <f aca="false">SUM('Tav. 12.1'!F96,'Tav. 12.1'!N96,'Tav. 13.1'!F96,'Tav. 13.1'!N96,'Tav. 14.1'!C96,'Tav. 14.1'!H96,'Tav. 14.1'!M96)</f>
        <v>2418.57542202093</v>
      </c>
      <c r="D97" s="66" t="n">
        <f aca="false">SUM('Tav. 12.1'!G96,'Tav. 12.1'!O96,'Tav. 13.1'!G96,'Tav. 13.1'!O96,'Tav. 14.1'!D96,'Tav. 14.1'!I96,'Tav. 14.1'!N96)</f>
        <v>2364.50447161891</v>
      </c>
      <c r="E97" s="66" t="n">
        <f aca="false">SUM('Tav. 12.1'!H96,'Tav. 12.1'!P96,'Tav. 13.1'!H96,'Tav. 13.1'!P96,'Tav. 14.1'!E96,'Tav. 14.1'!J96,'Tav. 14.1'!O96)</f>
        <v>2314.87805057932</v>
      </c>
      <c r="F97" s="66"/>
      <c r="G97" s="42" t="n">
        <v>100</v>
      </c>
      <c r="H97" s="42" t="s">
        <v>82</v>
      </c>
      <c r="I97" s="42" t="s">
        <v>82</v>
      </c>
      <c r="J97" s="42" t="s">
        <v>82</v>
      </c>
      <c r="K97" s="42" t="n">
        <f aca="false">SUM(G97:J97)</f>
        <v>100</v>
      </c>
      <c r="L97" s="42"/>
      <c r="M97" s="42" t="n">
        <v>100</v>
      </c>
      <c r="N97" s="42" t="s">
        <v>82</v>
      </c>
      <c r="O97" s="42" t="s">
        <v>82</v>
      </c>
      <c r="P97" s="42" t="s">
        <v>82</v>
      </c>
      <c r="Q97" s="42" t="n">
        <f aca="false">SUM(M97:P97)</f>
        <v>100</v>
      </c>
      <c r="R97" s="42"/>
      <c r="S97" s="42" t="n">
        <v>100</v>
      </c>
      <c r="T97" s="42" t="s">
        <v>82</v>
      </c>
      <c r="U97" s="42" t="s">
        <v>82</v>
      </c>
      <c r="V97" s="42" t="s">
        <v>82</v>
      </c>
      <c r="W97" s="42" t="n">
        <f aca="false">SUM(S97:V97)</f>
        <v>100</v>
      </c>
      <c r="X97" s="42"/>
      <c r="Y97" s="42" t="n">
        <v>100</v>
      </c>
      <c r="Z97" s="42" t="s">
        <v>82</v>
      </c>
      <c r="AA97" s="42" t="s">
        <v>82</v>
      </c>
      <c r="AB97" s="42" t="s">
        <v>82</v>
      </c>
      <c r="AC97" s="42" t="n">
        <f aca="false">SUM(Y97:AB97)</f>
        <v>100</v>
      </c>
    </row>
    <row r="98" s="8" customFormat="true" ht="9" hidden="false" customHeight="false" outlineLevel="0" collapsed="false">
      <c r="A98" s="41" t="s">
        <v>160</v>
      </c>
      <c r="B98" s="66" t="n">
        <f aca="false">SUM('Tav. 12.1'!E97,'Tav. 12.1'!M97,'Tav. 13.1'!E97,'Tav. 13.1'!M97,'Tav. 14.1'!B97,'Tav. 14.1'!G97,'Tav. 14.1'!L97)</f>
        <v>1267.08875799908</v>
      </c>
      <c r="C98" s="66" t="n">
        <f aca="false">SUM('Tav. 12.1'!F97,'Tav. 12.1'!N97,'Tav. 13.1'!F97,'Tav. 13.1'!N97,'Tav. 14.1'!C97,'Tav. 14.1'!H97,'Tav. 14.1'!M97)</f>
        <v>1263.49641590711</v>
      </c>
      <c r="D98" s="66" t="n">
        <f aca="false">SUM('Tav. 12.1'!G97,'Tav. 12.1'!O97,'Tav. 13.1'!G97,'Tav. 13.1'!O97,'Tav. 14.1'!D97,'Tav. 14.1'!I97,'Tav. 14.1'!N97)</f>
        <v>1243.27340256323</v>
      </c>
      <c r="E98" s="66" t="n">
        <f aca="false">SUM('Tav. 12.1'!H97,'Tav. 12.1'!P97,'Tav. 13.1'!H97,'Tav. 13.1'!P97,'Tav. 14.1'!E97,'Tav. 14.1'!J97,'Tav. 14.1'!O97)</f>
        <v>1225.02297492451</v>
      </c>
      <c r="F98" s="66"/>
      <c r="G98" s="42" t="n">
        <v>100</v>
      </c>
      <c r="H98" s="42" t="s">
        <v>82</v>
      </c>
      <c r="I98" s="42" t="s">
        <v>82</v>
      </c>
      <c r="J98" s="42" t="s">
        <v>82</v>
      </c>
      <c r="K98" s="42" t="n">
        <f aca="false">SUM(G98:J98)</f>
        <v>100</v>
      </c>
      <c r="L98" s="42"/>
      <c r="M98" s="42" t="n">
        <v>100</v>
      </c>
      <c r="N98" s="42" t="s">
        <v>82</v>
      </c>
      <c r="O98" s="42" t="s">
        <v>82</v>
      </c>
      <c r="P98" s="42" t="s">
        <v>82</v>
      </c>
      <c r="Q98" s="42" t="n">
        <f aca="false">SUM(M98:P98)</f>
        <v>100</v>
      </c>
      <c r="R98" s="42"/>
      <c r="S98" s="42" t="n">
        <v>100</v>
      </c>
      <c r="T98" s="42" t="s">
        <v>82</v>
      </c>
      <c r="U98" s="42" t="s">
        <v>82</v>
      </c>
      <c r="V98" s="42" t="s">
        <v>82</v>
      </c>
      <c r="W98" s="42" t="n">
        <f aca="false">SUM(S98:V98)</f>
        <v>100</v>
      </c>
      <c r="X98" s="42"/>
      <c r="Y98" s="42" t="n">
        <v>100</v>
      </c>
      <c r="Z98" s="42" t="s">
        <v>82</v>
      </c>
      <c r="AA98" s="42" t="s">
        <v>82</v>
      </c>
      <c r="AB98" s="42" t="s">
        <v>82</v>
      </c>
      <c r="AC98" s="42" t="n">
        <f aca="false">SUM(Y98:AB98)</f>
        <v>100</v>
      </c>
    </row>
    <row r="99" s="8" customFormat="true" ht="9" hidden="false" customHeight="false" outlineLevel="0" collapsed="false">
      <c r="A99" s="41" t="s">
        <v>161</v>
      </c>
      <c r="B99" s="66" t="n">
        <f aca="false">SUM('Tav. 12.1'!E98,'Tav. 12.1'!M98,'Tav. 13.1'!E98,'Tav. 13.1'!M98,'Tav. 14.1'!B98,'Tav. 14.1'!G98,'Tav. 14.1'!L98)</f>
        <v>3323.61516034985</v>
      </c>
      <c r="C99" s="66" t="n">
        <f aca="false">SUM('Tav. 12.1'!F98,'Tav. 12.1'!N98,'Tav. 13.1'!F98,'Tav. 13.1'!N98,'Tav. 14.1'!C98,'Tav. 14.1'!H98,'Tav. 14.1'!M98)</f>
        <v>3336.00551628256</v>
      </c>
      <c r="D99" s="66" t="n">
        <f aca="false">SUM('Tav. 12.1'!G98,'Tav. 12.1'!O98,'Tav. 13.1'!G98,'Tav. 13.1'!O98,'Tav. 14.1'!D98,'Tav. 14.1'!I98,'Tav. 14.1'!N98)</f>
        <v>3304.34782608696</v>
      </c>
      <c r="E99" s="66" t="n">
        <f aca="false">SUM('Tav. 12.1'!H98,'Tav. 12.1'!P98,'Tav. 13.1'!H98,'Tav. 13.1'!P98,'Tav. 14.1'!E98,'Tav. 14.1'!J98,'Tav. 14.1'!O98)</f>
        <v>3258.26423559945</v>
      </c>
      <c r="F99" s="66"/>
      <c r="G99" s="42" t="n">
        <v>98.8102440008066</v>
      </c>
      <c r="H99" s="42" t="s">
        <v>82</v>
      </c>
      <c r="I99" s="42" t="s">
        <v>82</v>
      </c>
      <c r="J99" s="42" t="n">
        <v>1.18975599919339</v>
      </c>
      <c r="K99" s="42" t="n">
        <f aca="false">SUM(G99:J99)</f>
        <v>100</v>
      </c>
      <c r="L99" s="42"/>
      <c r="M99" s="42" t="n">
        <v>98.8102440008066</v>
      </c>
      <c r="N99" s="42" t="s">
        <v>82</v>
      </c>
      <c r="O99" s="42" t="s">
        <v>82</v>
      </c>
      <c r="P99" s="42" t="n">
        <v>1.18975599919339</v>
      </c>
      <c r="Q99" s="42" t="n">
        <f aca="false">SUM(M99:P99)</f>
        <v>100</v>
      </c>
      <c r="R99" s="42"/>
      <c r="S99" s="42" t="n">
        <v>98.8102440008066</v>
      </c>
      <c r="T99" s="42" t="s">
        <v>82</v>
      </c>
      <c r="U99" s="42" t="s">
        <v>82</v>
      </c>
      <c r="V99" s="42" t="n">
        <v>1.18975599919339</v>
      </c>
      <c r="W99" s="42" t="n">
        <f aca="false">SUM(S99:V99)</f>
        <v>100</v>
      </c>
      <c r="X99" s="42"/>
      <c r="Y99" s="42" t="n">
        <v>99.2281132820542</v>
      </c>
      <c r="Z99" s="42" t="s">
        <v>82</v>
      </c>
      <c r="AA99" s="42" t="s">
        <v>82</v>
      </c>
      <c r="AB99" s="42" t="n">
        <v>0.771886717945776</v>
      </c>
      <c r="AC99" s="42" t="n">
        <f aca="false">SUM(Y99:AB99)</f>
        <v>100</v>
      </c>
    </row>
    <row r="100" s="8" customFormat="true" ht="9" hidden="false" customHeight="false" outlineLevel="0" collapsed="false">
      <c r="A100" s="41" t="s">
        <v>162</v>
      </c>
      <c r="B100" s="66" t="n">
        <f aca="false">SUM('Tav. 12.1'!E99,'Tav. 12.1'!M99,'Tav. 13.1'!E99,'Tav. 13.1'!M99,'Tav. 14.1'!B99,'Tav. 14.1'!G99,'Tav. 14.1'!L99)</f>
        <v>1047.2300764478</v>
      </c>
      <c r="C100" s="66" t="n">
        <f aca="false">SUM('Tav. 12.1'!F99,'Tav. 12.1'!N99,'Tav. 13.1'!F99,'Tav. 13.1'!N99,'Tav. 14.1'!C99,'Tav. 14.1'!H99,'Tav. 14.1'!M99)</f>
        <v>1052.88490463871</v>
      </c>
      <c r="D100" s="66" t="n">
        <f aca="false">SUM('Tav. 12.1'!G99,'Tav. 12.1'!O99,'Tav. 13.1'!G99,'Tav. 13.1'!O99,'Tav. 14.1'!D99,'Tav. 14.1'!I99,'Tav. 14.1'!N99)</f>
        <v>1048.01401344452</v>
      </c>
      <c r="E100" s="66" t="n">
        <f aca="false">SUM('Tav. 12.1'!H99,'Tav. 12.1'!P99,'Tav. 13.1'!H99,'Tav. 13.1'!P99,'Tav. 14.1'!E99,'Tav. 14.1'!J99,'Tav. 14.1'!O99)</f>
        <v>1035.93204285799</v>
      </c>
      <c r="F100" s="66"/>
      <c r="G100" s="42" t="n">
        <v>100</v>
      </c>
      <c r="H100" s="42" t="s">
        <v>82</v>
      </c>
      <c r="I100" s="42" t="s">
        <v>82</v>
      </c>
      <c r="J100" s="42" t="s">
        <v>82</v>
      </c>
      <c r="K100" s="42" t="n">
        <f aca="false">SUM(G100:J100)</f>
        <v>100</v>
      </c>
      <c r="L100" s="42"/>
      <c r="M100" s="42" t="n">
        <v>100</v>
      </c>
      <c r="N100" s="42" t="s">
        <v>82</v>
      </c>
      <c r="O100" s="42" t="s">
        <v>82</v>
      </c>
      <c r="P100" s="42" t="s">
        <v>82</v>
      </c>
      <c r="Q100" s="42" t="n">
        <f aca="false">SUM(M100:P100)</f>
        <v>100</v>
      </c>
      <c r="R100" s="42"/>
      <c r="S100" s="42" t="n">
        <v>100</v>
      </c>
      <c r="T100" s="42" t="s">
        <v>82</v>
      </c>
      <c r="U100" s="42" t="s">
        <v>82</v>
      </c>
      <c r="V100" s="42" t="s">
        <v>82</v>
      </c>
      <c r="W100" s="42" t="n">
        <f aca="false">SUM(S100:V100)</f>
        <v>100</v>
      </c>
      <c r="X100" s="42"/>
      <c r="Y100" s="42" t="n">
        <v>100</v>
      </c>
      <c r="Z100" s="42" t="s">
        <v>82</v>
      </c>
      <c r="AA100" s="42" t="s">
        <v>82</v>
      </c>
      <c r="AB100" s="42" t="s">
        <v>82</v>
      </c>
      <c r="AC100" s="42" t="n">
        <f aca="false">SUM(Y100:AB100)</f>
        <v>100</v>
      </c>
    </row>
    <row r="101" s="8" customFormat="true" ht="9" hidden="false" customHeight="false" outlineLevel="0" collapsed="false">
      <c r="A101" s="41" t="s">
        <v>163</v>
      </c>
      <c r="B101" s="66" t="n">
        <f aca="false">SUM('Tav. 12.1'!E100,'Tav. 12.1'!M100,'Tav. 13.1'!E100,'Tav. 13.1'!M100,'Tav. 14.1'!B100,'Tav. 14.1'!G100,'Tav. 14.1'!L100)</f>
        <v>1950.83131388213</v>
      </c>
      <c r="C101" s="66" t="n">
        <f aca="false">SUM('Tav. 12.1'!F100,'Tav. 12.1'!N100,'Tav. 13.1'!F100,'Tav. 13.1'!N100,'Tav. 14.1'!C100,'Tav. 14.1'!H100,'Tav. 14.1'!M100)</f>
        <v>1953.48708512611</v>
      </c>
      <c r="D101" s="66" t="n">
        <f aca="false">SUM('Tav. 12.1'!G100,'Tav. 12.1'!O100,'Tav. 13.1'!G100,'Tav. 13.1'!O100,'Tav. 14.1'!D100,'Tav. 14.1'!I100,'Tav. 14.1'!N100)</f>
        <v>1947.36107958197</v>
      </c>
      <c r="E101" s="66" t="n">
        <f aca="false">SUM('Tav. 12.1'!H100,'Tav. 12.1'!P100,'Tav. 13.1'!H100,'Tav. 13.1'!P100,'Tav. 14.1'!E100,'Tav. 14.1'!J100,'Tav. 14.1'!O100)</f>
        <v>1713.15032623045</v>
      </c>
      <c r="F101" s="66"/>
      <c r="G101" s="42" t="n">
        <v>100</v>
      </c>
      <c r="H101" s="42" t="s">
        <v>82</v>
      </c>
      <c r="I101" s="42" t="s">
        <v>82</v>
      </c>
      <c r="J101" s="42" t="s">
        <v>82</v>
      </c>
      <c r="K101" s="42" t="n">
        <f aca="false">SUM(G101:J101)</f>
        <v>100</v>
      </c>
      <c r="L101" s="42"/>
      <c r="M101" s="42" t="n">
        <v>100</v>
      </c>
      <c r="N101" s="42" t="s">
        <v>82</v>
      </c>
      <c r="O101" s="42" t="s">
        <v>82</v>
      </c>
      <c r="P101" s="42" t="s">
        <v>82</v>
      </c>
      <c r="Q101" s="42" t="n">
        <f aca="false">SUM(M101:P101)</f>
        <v>100</v>
      </c>
      <c r="R101" s="42"/>
      <c r="S101" s="42" t="n">
        <v>100</v>
      </c>
      <c r="T101" s="42" t="s">
        <v>82</v>
      </c>
      <c r="U101" s="42" t="s">
        <v>82</v>
      </c>
      <c r="V101" s="42" t="s">
        <v>82</v>
      </c>
      <c r="W101" s="42" t="n">
        <f aca="false">SUM(S101:V101)</f>
        <v>100</v>
      </c>
      <c r="X101" s="42"/>
      <c r="Y101" s="42" t="n">
        <v>100</v>
      </c>
      <c r="Z101" s="42" t="s">
        <v>82</v>
      </c>
      <c r="AA101" s="42" t="s">
        <v>82</v>
      </c>
      <c r="AB101" s="42" t="s">
        <v>82</v>
      </c>
      <c r="AC101" s="42" t="n">
        <f aca="false">SUM(Y101:AB101)</f>
        <v>100</v>
      </c>
    </row>
    <row r="102" s="8" customFormat="true" ht="9" hidden="false" customHeight="false" outlineLevel="0" collapsed="false">
      <c r="A102" s="41" t="s">
        <v>164</v>
      </c>
      <c r="B102" s="66" t="n">
        <f aca="false">SUM('Tav. 12.1'!E101,'Tav. 12.1'!M101,'Tav. 13.1'!E101,'Tav. 13.1'!M101,'Tav. 14.1'!B101,'Tav. 14.1'!G101,'Tav. 14.1'!L101)</f>
        <v>1900.79000816751</v>
      </c>
      <c r="C102" s="66" t="n">
        <f aca="false">SUM('Tav. 12.1'!F101,'Tav. 12.1'!N101,'Tav. 13.1'!F101,'Tav. 13.1'!N101,'Tav. 14.1'!C101,'Tav. 14.1'!H101,'Tav. 14.1'!M101)</f>
        <v>1903.58306188925</v>
      </c>
      <c r="D102" s="66" t="n">
        <f aca="false">SUM('Tav. 12.1'!G101,'Tav. 12.1'!O101,'Tav. 13.1'!G101,'Tav. 13.1'!O101,'Tav. 14.1'!D101,'Tav. 14.1'!I101,'Tav. 14.1'!N101)</f>
        <v>1902.06856646897</v>
      </c>
      <c r="E102" s="66" t="n">
        <f aca="false">SUM('Tav. 12.1'!H101,'Tav. 12.1'!P101,'Tav. 13.1'!H101,'Tav. 13.1'!P101,'Tav. 14.1'!E101,'Tav. 14.1'!J101,'Tav. 14.1'!O101)</f>
        <v>1899.11536378408</v>
      </c>
      <c r="F102" s="66"/>
      <c r="G102" s="42" t="n">
        <v>100</v>
      </c>
      <c r="H102" s="42" t="s">
        <v>82</v>
      </c>
      <c r="I102" s="42" t="s">
        <v>82</v>
      </c>
      <c r="J102" s="42" t="s">
        <v>82</v>
      </c>
      <c r="K102" s="42" t="n">
        <f aca="false">SUM(G102:J102)</f>
        <v>100</v>
      </c>
      <c r="L102" s="42"/>
      <c r="M102" s="42" t="n">
        <v>100</v>
      </c>
      <c r="N102" s="42" t="s">
        <v>82</v>
      </c>
      <c r="O102" s="42" t="s">
        <v>82</v>
      </c>
      <c r="P102" s="42" t="s">
        <v>82</v>
      </c>
      <c r="Q102" s="42" t="n">
        <f aca="false">SUM(M102:P102)</f>
        <v>100</v>
      </c>
      <c r="R102" s="42"/>
      <c r="S102" s="42" t="n">
        <v>100</v>
      </c>
      <c r="T102" s="42" t="s">
        <v>82</v>
      </c>
      <c r="U102" s="42" t="s">
        <v>82</v>
      </c>
      <c r="V102" s="42" t="s">
        <v>82</v>
      </c>
      <c r="W102" s="42" t="n">
        <f aca="false">SUM(S102:V102)</f>
        <v>100</v>
      </c>
      <c r="X102" s="42"/>
      <c r="Y102" s="42" t="n">
        <v>100</v>
      </c>
      <c r="Z102" s="42" t="s">
        <v>82</v>
      </c>
      <c r="AA102" s="42" t="s">
        <v>82</v>
      </c>
      <c r="AB102" s="42" t="s">
        <v>82</v>
      </c>
      <c r="AC102" s="42" t="n">
        <f aca="false">SUM(Y102:AB102)</f>
        <v>100</v>
      </c>
    </row>
    <row r="103" s="8" customFormat="true" ht="9" hidden="false" customHeight="false" outlineLevel="0" collapsed="false">
      <c r="A103" s="41" t="s">
        <v>165</v>
      </c>
      <c r="B103" s="66" t="n">
        <f aca="false">SUM('Tav. 12.1'!E102,'Tav. 12.1'!M102,'Tav. 13.1'!E102,'Tav. 13.1'!M102,'Tav. 14.1'!B102,'Tav. 14.1'!G102,'Tav. 14.1'!L102)</f>
        <v>2413.57590861259</v>
      </c>
      <c r="C103" s="66" t="n">
        <f aca="false">SUM('Tav. 12.1'!F102,'Tav. 12.1'!N102,'Tav. 13.1'!F102,'Tav. 13.1'!N102,'Tav. 14.1'!C102,'Tav. 14.1'!H102,'Tav. 14.1'!M102)</f>
        <v>2232.02034431658</v>
      </c>
      <c r="D103" s="66" t="n">
        <f aca="false">SUM('Tav. 12.1'!G102,'Tav. 12.1'!O102,'Tav. 13.1'!G102,'Tav. 13.1'!O102,'Tav. 14.1'!D102,'Tav. 14.1'!I102,'Tav. 14.1'!N102)</f>
        <v>2123.76797834837</v>
      </c>
      <c r="E103" s="66" t="n">
        <f aca="false">SUM('Tav. 12.1'!H102,'Tav. 12.1'!P102,'Tav. 13.1'!H102,'Tav. 13.1'!P102,'Tav. 14.1'!E102,'Tav. 14.1'!J102,'Tav. 14.1'!O102)</f>
        <v>2029.50071629437</v>
      </c>
      <c r="F103" s="66"/>
      <c r="G103" s="42" t="n">
        <v>100</v>
      </c>
      <c r="H103" s="42" t="s">
        <v>82</v>
      </c>
      <c r="I103" s="42" t="s">
        <v>82</v>
      </c>
      <c r="J103" s="42" t="s">
        <v>82</v>
      </c>
      <c r="K103" s="42" t="n">
        <f aca="false">SUM(G103:J103)</f>
        <v>100</v>
      </c>
      <c r="L103" s="42"/>
      <c r="M103" s="42" t="n">
        <v>100</v>
      </c>
      <c r="N103" s="42" t="s">
        <v>82</v>
      </c>
      <c r="O103" s="42" t="s">
        <v>82</v>
      </c>
      <c r="P103" s="42" t="s">
        <v>82</v>
      </c>
      <c r="Q103" s="42" t="n">
        <f aca="false">SUM(M103:P103)</f>
        <v>100</v>
      </c>
      <c r="R103" s="42"/>
      <c r="S103" s="42" t="n">
        <v>100</v>
      </c>
      <c r="T103" s="42" t="s">
        <v>82</v>
      </c>
      <c r="U103" s="42" t="s">
        <v>82</v>
      </c>
      <c r="V103" s="42" t="s">
        <v>82</v>
      </c>
      <c r="W103" s="42" t="n">
        <f aca="false">SUM(S103:V103)</f>
        <v>100</v>
      </c>
      <c r="X103" s="42"/>
      <c r="Y103" s="42" t="n">
        <v>100</v>
      </c>
      <c r="Z103" s="42" t="s">
        <v>82</v>
      </c>
      <c r="AA103" s="42" t="s">
        <v>82</v>
      </c>
      <c r="AB103" s="42" t="s">
        <v>82</v>
      </c>
      <c r="AC103" s="42" t="n">
        <f aca="false">SUM(Y103:AB103)</f>
        <v>100</v>
      </c>
    </row>
    <row r="104" s="8" customFormat="true" ht="9" hidden="false" customHeight="false" outlineLevel="0" collapsed="false">
      <c r="A104" s="41" t="s">
        <v>166</v>
      </c>
      <c r="B104" s="66" t="n">
        <f aca="false">SUM('Tav. 12.1'!E103,'Tav. 12.1'!M103,'Tav. 13.1'!E103,'Tav. 13.1'!M103,'Tav. 14.1'!B103,'Tav. 14.1'!G103,'Tav. 14.1'!L103)</f>
        <v>856.643931300847</v>
      </c>
      <c r="C104" s="66" t="n">
        <f aca="false">SUM('Tav. 12.1'!F103,'Tav. 12.1'!N103,'Tav. 13.1'!F103,'Tav. 13.1'!N103,'Tav. 14.1'!C103,'Tav. 14.1'!H103,'Tav. 14.1'!M103)</f>
        <v>763.714984717044</v>
      </c>
      <c r="D104" s="66" t="n">
        <f aca="false">SUM('Tav. 12.1'!G103,'Tav. 12.1'!O103,'Tav. 13.1'!G103,'Tav. 13.1'!O103,'Tav. 14.1'!D103,'Tav. 14.1'!I103,'Tav. 14.1'!N103)</f>
        <v>754.588406323823</v>
      </c>
      <c r="E104" s="66" t="n">
        <f aca="false">SUM('Tav. 12.1'!H103,'Tav. 12.1'!P103,'Tav. 13.1'!H103,'Tav. 13.1'!P103,'Tav. 14.1'!E103,'Tav. 14.1'!J103,'Tav. 14.1'!O103)</f>
        <v>901.389064511381</v>
      </c>
      <c r="F104" s="66"/>
      <c r="G104" s="42" t="n">
        <v>79.8599453211185</v>
      </c>
      <c r="H104" s="42" t="n">
        <v>20.1400546788815</v>
      </c>
      <c r="I104" s="42" t="s">
        <v>82</v>
      </c>
      <c r="J104" s="42" t="s">
        <v>82</v>
      </c>
      <c r="K104" s="42" t="n">
        <f aca="false">SUM(G104:J104)</f>
        <v>100</v>
      </c>
      <c r="L104" s="42"/>
      <c r="M104" s="42" t="n">
        <v>79.0198089275112</v>
      </c>
      <c r="N104" s="42" t="n">
        <v>20.9801910724888</v>
      </c>
      <c r="O104" s="42" t="s">
        <v>82</v>
      </c>
      <c r="P104" s="42" t="s">
        <v>82</v>
      </c>
      <c r="Q104" s="42" t="n">
        <f aca="false">SUM(M104:P104)</f>
        <v>100</v>
      </c>
      <c r="R104" s="42"/>
      <c r="S104" s="42" t="n">
        <v>79.5796617590718</v>
      </c>
      <c r="T104" s="42" t="n">
        <v>20.4203382409282</v>
      </c>
      <c r="U104" s="42" t="s">
        <v>82</v>
      </c>
      <c r="V104" s="42" t="s">
        <v>82</v>
      </c>
      <c r="W104" s="42" t="n">
        <f aca="false">SUM(S104:V104)</f>
        <v>100</v>
      </c>
      <c r="X104" s="42"/>
      <c r="Y104" s="42" t="n">
        <v>81.7588078373655</v>
      </c>
      <c r="Z104" s="42" t="n">
        <v>18.2411921626345</v>
      </c>
      <c r="AA104" s="42" t="s">
        <v>82</v>
      </c>
      <c r="AB104" s="42" t="s">
        <v>82</v>
      </c>
      <c r="AC104" s="42" t="n">
        <f aca="false">SUM(Y104:AB104)</f>
        <v>100</v>
      </c>
    </row>
    <row r="105" s="8" customFormat="true" ht="9" hidden="false" customHeight="false" outlineLevel="0" collapsed="false">
      <c r="A105" s="41" t="s">
        <v>167</v>
      </c>
      <c r="B105" s="66" t="n">
        <f aca="false">SUM('Tav. 12.1'!E104,'Tav. 12.1'!M104,'Tav. 13.1'!E104,'Tav. 13.1'!M104,'Tav. 14.1'!B104,'Tav. 14.1'!G104,'Tav. 14.1'!L104)</f>
        <v>1649.03119417342</v>
      </c>
      <c r="C105" s="66" t="n">
        <f aca="false">SUM('Tav. 12.1'!F104,'Tav. 12.1'!N104,'Tav. 13.1'!F104,'Tav. 13.1'!N104,'Tav. 14.1'!C104,'Tav. 14.1'!H104,'Tav. 14.1'!M104)</f>
        <v>1523.83735421268</v>
      </c>
      <c r="D105" s="66" t="n">
        <f aca="false">SUM('Tav. 12.1'!G104,'Tav. 12.1'!O104,'Tav. 13.1'!G104,'Tav. 13.1'!O104,'Tav. 14.1'!D104,'Tav. 14.1'!I104,'Tav. 14.1'!N104)</f>
        <v>1514.78137572284</v>
      </c>
      <c r="E105" s="66" t="n">
        <f aca="false">SUM('Tav. 12.1'!H104,'Tav. 12.1'!P104,'Tav. 13.1'!H104,'Tav. 13.1'!P104,'Tav. 14.1'!E104,'Tav. 14.1'!J104,'Tav. 14.1'!O104)</f>
        <v>1495.76503307909</v>
      </c>
      <c r="F105" s="66"/>
      <c r="G105" s="42" t="n">
        <v>100</v>
      </c>
      <c r="H105" s="42" t="s">
        <v>82</v>
      </c>
      <c r="I105" s="42" t="s">
        <v>82</v>
      </c>
      <c r="J105" s="42" t="s">
        <v>82</v>
      </c>
      <c r="K105" s="42" t="n">
        <f aca="false">SUM(G105:J105)</f>
        <v>100</v>
      </c>
      <c r="L105" s="42"/>
      <c r="M105" s="42" t="n">
        <v>100</v>
      </c>
      <c r="N105" s="42" t="s">
        <v>82</v>
      </c>
      <c r="O105" s="42" t="s">
        <v>82</v>
      </c>
      <c r="P105" s="42" t="s">
        <v>82</v>
      </c>
      <c r="Q105" s="42" t="n">
        <f aca="false">SUM(M105:P105)</f>
        <v>100</v>
      </c>
      <c r="R105" s="42"/>
      <c r="S105" s="42" t="n">
        <v>100</v>
      </c>
      <c r="T105" s="42" t="s">
        <v>82</v>
      </c>
      <c r="U105" s="42" t="s">
        <v>82</v>
      </c>
      <c r="V105" s="42" t="s">
        <v>82</v>
      </c>
      <c r="W105" s="42" t="n">
        <f aca="false">SUM(S105:V105)</f>
        <v>100</v>
      </c>
      <c r="X105" s="42"/>
      <c r="Y105" s="42" t="n">
        <v>100</v>
      </c>
      <c r="Z105" s="42" t="s">
        <v>82</v>
      </c>
      <c r="AA105" s="42" t="s">
        <v>82</v>
      </c>
      <c r="AB105" s="42" t="s">
        <v>82</v>
      </c>
      <c r="AC105" s="42" t="n">
        <f aca="false">SUM(Y105:AB105)</f>
        <v>100</v>
      </c>
    </row>
    <row r="106" s="8" customFormat="true" ht="9" hidden="false" customHeight="false" outlineLevel="0" collapsed="false">
      <c r="A106" s="41" t="s">
        <v>168</v>
      </c>
      <c r="B106" s="66" t="n">
        <f aca="false">SUM('Tav. 12.1'!E105,'Tav. 12.1'!M105,'Tav. 13.1'!E105,'Tav. 13.1'!M105,'Tav. 14.1'!B105,'Tav. 14.1'!G105,'Tav. 14.1'!L105)</f>
        <v>607.809131724395</v>
      </c>
      <c r="C106" s="66" t="n">
        <f aca="false">SUM('Tav. 12.1'!F105,'Tav. 12.1'!N105,'Tav. 13.1'!F105,'Tav. 13.1'!N105,'Tav. 14.1'!C105,'Tav. 14.1'!H105,'Tav. 14.1'!M105)</f>
        <v>608.183720138179</v>
      </c>
      <c r="D106" s="66" t="n">
        <f aca="false">SUM('Tav. 12.1'!G105,'Tav. 12.1'!O105,'Tav. 13.1'!G105,'Tav. 13.1'!O105,'Tav. 14.1'!D105,'Tav. 14.1'!I105,'Tav. 14.1'!N105)</f>
        <v>593.495608934515</v>
      </c>
      <c r="E106" s="66" t="n">
        <f aca="false">SUM('Tav. 12.1'!H105,'Tav. 12.1'!P105,'Tav. 13.1'!H105,'Tav. 13.1'!P105,'Tav. 14.1'!E105,'Tav. 14.1'!J105,'Tav. 14.1'!O105)</f>
        <v>585.795256641652</v>
      </c>
      <c r="F106" s="66"/>
      <c r="G106" s="42" t="n">
        <v>100</v>
      </c>
      <c r="H106" s="42" t="s">
        <v>82</v>
      </c>
      <c r="I106" s="42" t="s">
        <v>82</v>
      </c>
      <c r="J106" s="42" t="s">
        <v>82</v>
      </c>
      <c r="K106" s="42" t="n">
        <f aca="false">SUM(G106:J106)</f>
        <v>100</v>
      </c>
      <c r="L106" s="42"/>
      <c r="M106" s="42" t="n">
        <v>100</v>
      </c>
      <c r="N106" s="42" t="s">
        <v>82</v>
      </c>
      <c r="O106" s="42" t="s">
        <v>82</v>
      </c>
      <c r="P106" s="42" t="s">
        <v>82</v>
      </c>
      <c r="Q106" s="42" t="n">
        <f aca="false">SUM(M106:P106)</f>
        <v>100</v>
      </c>
      <c r="R106" s="42"/>
      <c r="S106" s="42" t="n">
        <v>100</v>
      </c>
      <c r="T106" s="42" t="s">
        <v>82</v>
      </c>
      <c r="U106" s="42" t="s">
        <v>82</v>
      </c>
      <c r="V106" s="42" t="s">
        <v>82</v>
      </c>
      <c r="W106" s="42" t="n">
        <f aca="false">SUM(S106:V106)</f>
        <v>100</v>
      </c>
      <c r="X106" s="42"/>
      <c r="Y106" s="42" t="n">
        <v>100</v>
      </c>
      <c r="Z106" s="42" t="s">
        <v>82</v>
      </c>
      <c r="AA106" s="42" t="s">
        <v>82</v>
      </c>
      <c r="AB106" s="42" t="s">
        <v>82</v>
      </c>
      <c r="AC106" s="42" t="n">
        <f aca="false">SUM(Y106:AB106)</f>
        <v>100</v>
      </c>
    </row>
    <row r="107" s="8" customFormat="true" ht="9" hidden="false" customHeight="false" outlineLevel="0" collapsed="false">
      <c r="A107" s="41" t="s">
        <v>169</v>
      </c>
      <c r="B107" s="66" t="n">
        <f aca="false">SUM('Tav. 12.1'!E106,'Tav. 12.1'!M106,'Tav. 13.1'!E106,'Tav. 13.1'!M106,'Tav. 14.1'!B106,'Tav. 14.1'!G106,'Tav. 14.1'!L106)</f>
        <v>902.461747948543</v>
      </c>
      <c r="C107" s="66" t="n">
        <f aca="false">SUM('Tav. 12.1'!F106,'Tav. 12.1'!N106,'Tav. 13.1'!F106,'Tav. 13.1'!N106,'Tav. 14.1'!C106,'Tav. 14.1'!H106,'Tav. 14.1'!M106)</f>
        <v>902.849973113461</v>
      </c>
      <c r="D107" s="66" t="n">
        <f aca="false">SUM('Tav. 12.1'!G106,'Tav. 12.1'!O106,'Tav. 13.1'!G106,'Tav. 13.1'!O106,'Tav. 14.1'!D106,'Tav. 14.1'!I106,'Tav. 14.1'!N106)</f>
        <v>965.168459291972</v>
      </c>
      <c r="E107" s="66" t="n">
        <f aca="false">SUM('Tav. 12.1'!H106,'Tav. 12.1'!P106,'Tav. 13.1'!H106,'Tav. 13.1'!P106,'Tav. 14.1'!E106,'Tav. 14.1'!J106,'Tav. 14.1'!O106)</f>
        <v>891.34320961433</v>
      </c>
      <c r="F107" s="66"/>
      <c r="G107" s="42" t="n">
        <v>100</v>
      </c>
      <c r="H107" s="42" t="s">
        <v>82</v>
      </c>
      <c r="I107" s="42" t="s">
        <v>82</v>
      </c>
      <c r="J107" s="42" t="s">
        <v>82</v>
      </c>
      <c r="K107" s="42" t="n">
        <f aca="false">SUM(G107:J107)</f>
        <v>100</v>
      </c>
      <c r="L107" s="42"/>
      <c r="M107" s="42" t="n">
        <v>100</v>
      </c>
      <c r="N107" s="42" t="s">
        <v>82</v>
      </c>
      <c r="O107" s="42" t="s">
        <v>82</v>
      </c>
      <c r="P107" s="42" t="s">
        <v>82</v>
      </c>
      <c r="Q107" s="42" t="n">
        <f aca="false">SUM(M107:P107)</f>
        <v>100</v>
      </c>
      <c r="R107" s="42"/>
      <c r="S107" s="42" t="n">
        <v>100</v>
      </c>
      <c r="T107" s="42" t="s">
        <v>82</v>
      </c>
      <c r="U107" s="42" t="s">
        <v>82</v>
      </c>
      <c r="V107" s="42" t="s">
        <v>82</v>
      </c>
      <c r="W107" s="42" t="n">
        <f aca="false">SUM(S107:V107)</f>
        <v>100</v>
      </c>
      <c r="X107" s="42"/>
      <c r="Y107" s="42" t="n">
        <v>100</v>
      </c>
      <c r="Z107" s="42" t="s">
        <v>82</v>
      </c>
      <c r="AA107" s="42" t="s">
        <v>82</v>
      </c>
      <c r="AB107" s="42" t="s">
        <v>82</v>
      </c>
      <c r="AC107" s="42" t="n">
        <f aca="false">SUM(Y107:AB107)</f>
        <v>100</v>
      </c>
    </row>
    <row r="108" s="8" customFormat="true" ht="9" hidden="false" customHeight="false" outlineLevel="0" collapsed="false">
      <c r="A108" s="41" t="s">
        <v>170</v>
      </c>
      <c r="B108" s="66" t="n">
        <f aca="false">SUM('Tav. 12.1'!E107,'Tav. 12.1'!M107,'Tav. 13.1'!E107,'Tav. 13.1'!M107,'Tav. 14.1'!B107,'Tav. 14.1'!G107,'Tav. 14.1'!L107)</f>
        <v>3340.20692079243</v>
      </c>
      <c r="C108" s="66" t="n">
        <f aca="false">SUM('Tav. 12.1'!F107,'Tav. 12.1'!N107,'Tav. 13.1'!F107,'Tav. 13.1'!N107,'Tav. 14.1'!C107,'Tav. 14.1'!H107,'Tav. 14.1'!M107)</f>
        <v>3280.82743215789</v>
      </c>
      <c r="D108" s="66" t="n">
        <f aca="false">SUM('Tav. 12.1'!G107,'Tav. 12.1'!O107,'Tav. 13.1'!G107,'Tav. 13.1'!O107,'Tav. 14.1'!D107,'Tav. 14.1'!I107,'Tav. 14.1'!N107)</f>
        <v>2773.70541060348</v>
      </c>
      <c r="E108" s="66" t="n">
        <f aca="false">SUM('Tav. 12.1'!H107,'Tav. 12.1'!P107,'Tav. 13.1'!H107,'Tav. 13.1'!P107,'Tav. 14.1'!E107,'Tav. 14.1'!J107,'Tav. 14.1'!O107)</f>
        <v>2743.73432491995</v>
      </c>
      <c r="F108" s="66"/>
      <c r="G108" s="42" t="n">
        <v>94.7061640430315</v>
      </c>
      <c r="H108" s="42" t="s">
        <v>82</v>
      </c>
      <c r="I108" s="42" t="n">
        <v>5.29383595696852</v>
      </c>
      <c r="J108" s="42" t="s">
        <v>82</v>
      </c>
      <c r="K108" s="42" t="n">
        <f aca="false">SUM(G108:J108)</f>
        <v>100</v>
      </c>
      <c r="L108" s="42"/>
      <c r="M108" s="42" t="n">
        <v>94.3356821532845</v>
      </c>
      <c r="N108" s="42" t="s">
        <v>82</v>
      </c>
      <c r="O108" s="42" t="n">
        <v>5.66431784671548</v>
      </c>
      <c r="P108" s="42" t="s">
        <v>82</v>
      </c>
      <c r="Q108" s="42" t="n">
        <f aca="false">SUM(M108:P108)</f>
        <v>100</v>
      </c>
      <c r="R108" s="42"/>
      <c r="S108" s="42" t="n">
        <v>93.5078527804373</v>
      </c>
      <c r="T108" s="42" t="s">
        <v>82</v>
      </c>
      <c r="U108" s="42" t="n">
        <v>6.49214721956267</v>
      </c>
      <c r="V108" s="42" t="s">
        <v>82</v>
      </c>
      <c r="W108" s="42" t="n">
        <f aca="false">SUM(S108:V108)</f>
        <v>100</v>
      </c>
      <c r="X108" s="42"/>
      <c r="Y108" s="42" t="n">
        <v>93.6376518522539</v>
      </c>
      <c r="Z108" s="42" t="s">
        <v>82</v>
      </c>
      <c r="AA108" s="42" t="n">
        <v>6.36234814774608</v>
      </c>
      <c r="AB108" s="42" t="s">
        <v>82</v>
      </c>
      <c r="AC108" s="42" t="n">
        <f aca="false">SUM(Y108:AB108)</f>
        <v>100</v>
      </c>
    </row>
    <row r="109" s="8" customFormat="true" ht="9" hidden="false" customHeight="false" outlineLevel="0" collapsed="false">
      <c r="A109" s="41" t="s">
        <v>171</v>
      </c>
      <c r="B109" s="66" t="n">
        <f aca="false">SUM('Tav. 12.1'!E108,'Tav. 12.1'!M108,'Tav. 13.1'!E108,'Tav. 13.1'!M108,'Tav. 14.1'!B108,'Tav. 14.1'!G108,'Tav. 14.1'!L108)</f>
        <v>463.25466834689</v>
      </c>
      <c r="C109" s="66" t="n">
        <f aca="false">SUM('Tav. 12.1'!F108,'Tav. 12.1'!N108,'Tav. 13.1'!F108,'Tav. 13.1'!N108,'Tav. 14.1'!C108,'Tav. 14.1'!H108,'Tav. 14.1'!M108)</f>
        <v>353.954424072337</v>
      </c>
      <c r="D109" s="66" t="n">
        <f aca="false">SUM('Tav. 12.1'!G108,'Tav. 12.1'!O108,'Tav. 13.1'!G108,'Tav. 13.1'!O108,'Tav. 14.1'!D108,'Tav. 14.1'!I108,'Tav. 14.1'!N108)</f>
        <v>315.506071739069</v>
      </c>
      <c r="E109" s="66" t="n">
        <f aca="false">SUM('Tav. 12.1'!H108,'Tav. 12.1'!P108,'Tav. 13.1'!H108,'Tav. 13.1'!P108,'Tav. 14.1'!E108,'Tav. 14.1'!J108,'Tav. 14.1'!O108)</f>
        <v>308.553091701979</v>
      </c>
      <c r="F109" s="66"/>
      <c r="G109" s="42" t="n">
        <v>100</v>
      </c>
      <c r="H109" s="42" t="s">
        <v>82</v>
      </c>
      <c r="I109" s="42" t="s">
        <v>82</v>
      </c>
      <c r="J109" s="42" t="s">
        <v>82</v>
      </c>
      <c r="K109" s="42" t="n">
        <f aca="false">SUM(G109:J109)</f>
        <v>100</v>
      </c>
      <c r="L109" s="42"/>
      <c r="M109" s="42" t="n">
        <v>100</v>
      </c>
      <c r="N109" s="42" t="s">
        <v>82</v>
      </c>
      <c r="O109" s="42" t="s">
        <v>82</v>
      </c>
      <c r="P109" s="42" t="s">
        <v>82</v>
      </c>
      <c r="Q109" s="42" t="n">
        <f aca="false">SUM(M109:P109)</f>
        <v>100</v>
      </c>
      <c r="R109" s="42"/>
      <c r="S109" s="42" t="n">
        <v>100</v>
      </c>
      <c r="T109" s="42" t="s">
        <v>82</v>
      </c>
      <c r="U109" s="42" t="s">
        <v>82</v>
      </c>
      <c r="V109" s="42" t="s">
        <v>82</v>
      </c>
      <c r="W109" s="42" t="n">
        <f aca="false">SUM(S109:V109)</f>
        <v>100</v>
      </c>
      <c r="X109" s="42"/>
      <c r="Y109" s="42" t="n">
        <v>100</v>
      </c>
      <c r="Z109" s="42" t="s">
        <v>82</v>
      </c>
      <c r="AA109" s="42" t="s">
        <v>82</v>
      </c>
      <c r="AB109" s="42" t="s">
        <v>82</v>
      </c>
      <c r="AC109" s="42" t="n">
        <f aca="false">SUM(Y109:AB109)</f>
        <v>100</v>
      </c>
    </row>
    <row r="110" s="8" customFormat="true" ht="9" hidden="false" customHeight="false" outlineLevel="0" collapsed="false">
      <c r="A110" s="41" t="s">
        <v>172</v>
      </c>
      <c r="B110" s="66" t="n">
        <f aca="false">SUM('Tav. 12.1'!E109,'Tav. 12.1'!M109,'Tav. 13.1'!E109,'Tav. 13.1'!M109,'Tav. 14.1'!B109,'Tav. 14.1'!G109,'Tav. 14.1'!L109)</f>
        <v>908.573230995689</v>
      </c>
      <c r="C110" s="66" t="n">
        <f aca="false">SUM('Tav. 12.1'!F109,'Tav. 12.1'!N109,'Tav. 13.1'!F109,'Tav. 13.1'!N109,'Tav. 14.1'!C109,'Tav. 14.1'!H109,'Tav. 14.1'!M109)</f>
        <v>911.21365242992</v>
      </c>
      <c r="D110" s="66" t="n">
        <f aca="false">SUM('Tav. 12.1'!G109,'Tav. 12.1'!O109,'Tav. 13.1'!G109,'Tav. 13.1'!O109,'Tav. 14.1'!D109,'Tav. 14.1'!I109,'Tav. 14.1'!N109)</f>
        <v>937.961717881037</v>
      </c>
      <c r="E110" s="66" t="n">
        <f aca="false">SUM('Tav. 12.1'!H109,'Tav. 12.1'!P109,'Tav. 13.1'!H109,'Tav. 13.1'!P109,'Tav. 14.1'!E109,'Tav. 14.1'!J109,'Tav. 14.1'!O109)</f>
        <v>1021.21262872385</v>
      </c>
      <c r="F110" s="66"/>
      <c r="G110" s="42" t="n">
        <v>100</v>
      </c>
      <c r="H110" s="42" t="s">
        <v>82</v>
      </c>
      <c r="I110" s="42" t="s">
        <v>82</v>
      </c>
      <c r="J110" s="42" t="s">
        <v>82</v>
      </c>
      <c r="K110" s="42" t="n">
        <f aca="false">SUM(G110:J110)</f>
        <v>100</v>
      </c>
      <c r="L110" s="42"/>
      <c r="M110" s="42" t="n">
        <v>100</v>
      </c>
      <c r="N110" s="42" t="s">
        <v>82</v>
      </c>
      <c r="O110" s="42" t="s">
        <v>82</v>
      </c>
      <c r="P110" s="42" t="s">
        <v>82</v>
      </c>
      <c r="Q110" s="42" t="n">
        <f aca="false">SUM(M110:P110)</f>
        <v>100</v>
      </c>
      <c r="R110" s="42"/>
      <c r="S110" s="42" t="n">
        <v>100</v>
      </c>
      <c r="T110" s="42" t="s">
        <v>82</v>
      </c>
      <c r="U110" s="42" t="s">
        <v>82</v>
      </c>
      <c r="V110" s="42" t="s">
        <v>82</v>
      </c>
      <c r="W110" s="42" t="n">
        <f aca="false">SUM(S110:V110)</f>
        <v>100</v>
      </c>
      <c r="X110" s="42"/>
      <c r="Y110" s="42" t="n">
        <v>100</v>
      </c>
      <c r="Z110" s="42" t="s">
        <v>82</v>
      </c>
      <c r="AA110" s="42" t="s">
        <v>82</v>
      </c>
      <c r="AB110" s="42" t="s">
        <v>82</v>
      </c>
      <c r="AC110" s="42" t="n">
        <f aca="false">SUM(Y110:AB110)</f>
        <v>100</v>
      </c>
    </row>
    <row r="111" s="8" customFormat="true" ht="9" hidden="false" customHeight="false" outlineLevel="0" collapsed="false">
      <c r="A111" s="41" t="s">
        <v>173</v>
      </c>
      <c r="B111" s="66" t="n">
        <f aca="false">SUM('Tav. 12.1'!E110,'Tav. 12.1'!M110,'Tav. 13.1'!E110,'Tav. 13.1'!M110,'Tav. 14.1'!B110,'Tav. 14.1'!G110,'Tav. 14.1'!L110)</f>
        <v>3241.92550727099</v>
      </c>
      <c r="C111" s="66" t="n">
        <f aca="false">SUM('Tav. 12.1'!F110,'Tav. 12.1'!N110,'Tav. 13.1'!F110,'Tav. 13.1'!N110,'Tav. 14.1'!C110,'Tav. 14.1'!H110,'Tav. 14.1'!M110)</f>
        <v>3213.44907258841</v>
      </c>
      <c r="D111" s="66" t="n">
        <f aca="false">SUM('Tav. 12.1'!G110,'Tav. 12.1'!O110,'Tav. 13.1'!G110,'Tav. 13.1'!O110,'Tav. 14.1'!D110,'Tav. 14.1'!I110,'Tav. 14.1'!N110)</f>
        <v>3162.20642732263</v>
      </c>
      <c r="E111" s="66" t="n">
        <f aca="false">SUM('Tav. 12.1'!H110,'Tav. 12.1'!P110,'Tav. 13.1'!H110,'Tav. 13.1'!P110,'Tav. 14.1'!E110,'Tav. 14.1'!J110,'Tav. 14.1'!O110)</f>
        <v>3128.4248453043</v>
      </c>
      <c r="F111" s="66"/>
      <c r="G111" s="42" t="n">
        <v>94.6127946127946</v>
      </c>
      <c r="H111" s="42" t="n">
        <v>5.38720538720539</v>
      </c>
      <c r="I111" s="42" t="s">
        <v>82</v>
      </c>
      <c r="J111" s="42" t="s">
        <v>82</v>
      </c>
      <c r="K111" s="42" t="n">
        <f aca="false">SUM(G111:J111)</f>
        <v>100</v>
      </c>
      <c r="L111" s="42"/>
      <c r="M111" s="42" t="n">
        <v>94.7072774934465</v>
      </c>
      <c r="N111" s="42" t="n">
        <v>5.29272250655349</v>
      </c>
      <c r="O111" s="42" t="s">
        <v>82</v>
      </c>
      <c r="P111" s="42" t="s">
        <v>82</v>
      </c>
      <c r="Q111" s="42" t="n">
        <f aca="false">SUM(M111:P111)</f>
        <v>100</v>
      </c>
      <c r="R111" s="42"/>
      <c r="S111" s="42" t="n">
        <v>94.6207357892924</v>
      </c>
      <c r="T111" s="42" t="n">
        <v>5.37926421070761</v>
      </c>
      <c r="U111" s="42" t="s">
        <v>82</v>
      </c>
      <c r="V111" s="42" t="s">
        <v>82</v>
      </c>
      <c r="W111" s="42" t="n">
        <f aca="false">SUM(S111:V111)</f>
        <v>100</v>
      </c>
      <c r="X111" s="42"/>
      <c r="Y111" s="42" t="n">
        <v>94.9109427499837</v>
      </c>
      <c r="Z111" s="42" t="n">
        <v>5.08905725001628</v>
      </c>
      <c r="AA111" s="42" t="s">
        <v>82</v>
      </c>
      <c r="AB111" s="42" t="s">
        <v>82</v>
      </c>
      <c r="AC111" s="42" t="n">
        <f aca="false">SUM(Y111:AB111)</f>
        <v>100</v>
      </c>
    </row>
    <row r="112" s="8" customFormat="true" ht="9" hidden="false" customHeight="false" outlineLevel="0" collapsed="false">
      <c r="A112" s="41" t="s">
        <v>174</v>
      </c>
      <c r="B112" s="66" t="n">
        <f aca="false">SUM('Tav. 12.1'!E111,'Tav. 12.1'!M111,'Tav. 13.1'!E111,'Tav. 13.1'!M111,'Tav. 14.1'!B111,'Tav. 14.1'!G111,'Tav. 14.1'!L111)</f>
        <v>1677.41231956163</v>
      </c>
      <c r="C112" s="66" t="n">
        <f aca="false">SUM('Tav. 12.1'!F111,'Tav. 12.1'!N111,'Tav. 13.1'!F111,'Tav. 13.1'!N111,'Tav. 14.1'!C111,'Tav. 14.1'!H111,'Tav. 14.1'!M111)</f>
        <v>1588.73640671652</v>
      </c>
      <c r="D112" s="66" t="n">
        <f aca="false">SUM('Tav. 12.1'!G111,'Tav. 12.1'!O111,'Tav. 13.1'!G111,'Tav. 13.1'!O111,'Tav. 14.1'!D111,'Tav. 14.1'!I111,'Tav. 14.1'!N111)</f>
        <v>1557.26209441335</v>
      </c>
      <c r="E112" s="66" t="n">
        <f aca="false">SUM('Tav. 12.1'!H111,'Tav. 12.1'!P111,'Tav. 13.1'!H111,'Tav. 13.1'!P111,'Tav. 14.1'!E111,'Tav. 14.1'!J111,'Tav. 14.1'!O111)</f>
        <v>1538.48429432014</v>
      </c>
      <c r="F112" s="66"/>
      <c r="G112" s="42" t="n">
        <v>100</v>
      </c>
      <c r="H112" s="42" t="s">
        <v>82</v>
      </c>
      <c r="I112" s="42" t="s">
        <v>82</v>
      </c>
      <c r="J112" s="42" t="s">
        <v>82</v>
      </c>
      <c r="K112" s="42" t="n">
        <f aca="false">SUM(G112:J112)</f>
        <v>100</v>
      </c>
      <c r="L112" s="42"/>
      <c r="M112" s="42" t="n">
        <v>100</v>
      </c>
      <c r="N112" s="42" t="s">
        <v>82</v>
      </c>
      <c r="O112" s="42" t="s">
        <v>82</v>
      </c>
      <c r="P112" s="42" t="s">
        <v>82</v>
      </c>
      <c r="Q112" s="42" t="n">
        <f aca="false">SUM(M112:P112)</f>
        <v>100</v>
      </c>
      <c r="R112" s="42"/>
      <c r="S112" s="42" t="n">
        <v>100</v>
      </c>
      <c r="T112" s="42" t="s">
        <v>82</v>
      </c>
      <c r="U112" s="42" t="s">
        <v>82</v>
      </c>
      <c r="V112" s="42" t="s">
        <v>82</v>
      </c>
      <c r="W112" s="42" t="n">
        <f aca="false">SUM(S112:V112)</f>
        <v>100</v>
      </c>
      <c r="X112" s="42"/>
      <c r="Y112" s="42" t="n">
        <v>100</v>
      </c>
      <c r="Z112" s="42" t="s">
        <v>82</v>
      </c>
      <c r="AA112" s="42" t="s">
        <v>82</v>
      </c>
      <c r="AB112" s="42" t="s">
        <v>82</v>
      </c>
      <c r="AC112" s="42" t="n">
        <f aca="false">SUM(Y112:AB112)</f>
        <v>100</v>
      </c>
    </row>
    <row r="113" s="8" customFormat="true" ht="9" hidden="false" customHeight="false" outlineLevel="0" collapsed="false">
      <c r="A113" s="41" t="s">
        <v>175</v>
      </c>
      <c r="B113" s="66" t="n">
        <f aca="false">SUM('Tav. 12.1'!E112,'Tav. 12.1'!M112,'Tav. 13.1'!E112,'Tav. 13.1'!M112,'Tav. 14.1'!B112,'Tav. 14.1'!G112,'Tav. 14.1'!L112)</f>
        <v>1251.36366553295</v>
      </c>
      <c r="C113" s="66" t="n">
        <f aca="false">SUM('Tav. 12.1'!F112,'Tav. 12.1'!N112,'Tav. 13.1'!F112,'Tav. 13.1'!N112,'Tav. 14.1'!C112,'Tav. 14.1'!H112,'Tav. 14.1'!M112)</f>
        <v>1254.16043606194</v>
      </c>
      <c r="D113" s="66" t="n">
        <f aca="false">SUM('Tav. 12.1'!G112,'Tav. 12.1'!O112,'Tav. 13.1'!G112,'Tav. 13.1'!O112,'Tav. 14.1'!D112,'Tav. 14.1'!I112,'Tav. 14.1'!N112)</f>
        <v>1241.66255432274</v>
      </c>
      <c r="E113" s="66" t="n">
        <f aca="false">SUM('Tav. 12.1'!H112,'Tav. 12.1'!P112,'Tav. 13.1'!H112,'Tav. 13.1'!P112,'Tav. 14.1'!E112,'Tav. 14.1'!J112,'Tav. 14.1'!O112)</f>
        <v>1230.26450686898</v>
      </c>
      <c r="F113" s="66"/>
      <c r="G113" s="42" t="n">
        <v>100</v>
      </c>
      <c r="H113" s="42" t="s">
        <v>82</v>
      </c>
      <c r="I113" s="42" t="s">
        <v>82</v>
      </c>
      <c r="J113" s="42" t="s">
        <v>82</v>
      </c>
      <c r="K113" s="42" t="n">
        <f aca="false">SUM(G113:J113)</f>
        <v>100</v>
      </c>
      <c r="L113" s="42"/>
      <c r="M113" s="42" t="n">
        <v>100</v>
      </c>
      <c r="N113" s="42" t="s">
        <v>82</v>
      </c>
      <c r="O113" s="42" t="s">
        <v>82</v>
      </c>
      <c r="P113" s="42" t="s">
        <v>82</v>
      </c>
      <c r="Q113" s="42" t="n">
        <f aca="false">SUM(M113:P113)</f>
        <v>100</v>
      </c>
      <c r="R113" s="42"/>
      <c r="S113" s="42" t="n">
        <v>100</v>
      </c>
      <c r="T113" s="42" t="s">
        <v>82</v>
      </c>
      <c r="U113" s="42" t="s">
        <v>82</v>
      </c>
      <c r="V113" s="42" t="s">
        <v>82</v>
      </c>
      <c r="W113" s="42" t="n">
        <f aca="false">SUM(S113:V113)</f>
        <v>100</v>
      </c>
      <c r="X113" s="42"/>
      <c r="Y113" s="42" t="n">
        <v>100</v>
      </c>
      <c r="Z113" s="42" t="s">
        <v>82</v>
      </c>
      <c r="AA113" s="42" t="s">
        <v>82</v>
      </c>
      <c r="AB113" s="42" t="s">
        <v>82</v>
      </c>
      <c r="AC113" s="42" t="n">
        <f aca="false">SUM(Y113:AB113)</f>
        <v>100</v>
      </c>
    </row>
    <row r="114" s="8" customFormat="true" ht="9" hidden="false" customHeight="false" outlineLevel="0" collapsed="false">
      <c r="A114" s="41" t="s">
        <v>176</v>
      </c>
      <c r="B114" s="66" t="n">
        <f aca="false">SUM('Tav. 12.1'!E113,'Tav. 12.1'!M113,'Tav. 13.1'!E113,'Tav. 13.1'!M113,'Tav. 14.1'!B113,'Tav. 14.1'!G113,'Tav. 14.1'!L113)</f>
        <v>6000.92038656236</v>
      </c>
      <c r="C114" s="66" t="n">
        <f aca="false">SUM('Tav. 12.1'!F113,'Tav. 12.1'!N113,'Tav. 13.1'!F113,'Tav. 13.1'!N113,'Tav. 14.1'!C113,'Tav. 14.1'!H113,'Tav. 14.1'!M113)</f>
        <v>6829.89983875177</v>
      </c>
      <c r="D114" s="66" t="n">
        <f aca="false">SUM('Tav. 12.1'!G113,'Tav. 12.1'!O113,'Tav. 13.1'!G113,'Tav. 13.1'!O113,'Tav. 14.1'!D113,'Tav. 14.1'!I113,'Tav. 14.1'!N113)</f>
        <v>6592.41618740818</v>
      </c>
      <c r="E114" s="66" t="n">
        <f aca="false">SUM('Tav. 12.1'!H113,'Tav. 12.1'!P113,'Tav. 13.1'!H113,'Tav. 13.1'!P113,'Tav. 14.1'!E113,'Tav. 14.1'!J113,'Tav. 14.1'!O113)</f>
        <v>7104.98967575049</v>
      </c>
      <c r="F114" s="66"/>
      <c r="G114" s="42" t="n">
        <v>81.9073975282298</v>
      </c>
      <c r="H114" s="42" t="n">
        <v>18.0926024717703</v>
      </c>
      <c r="I114" s="42" t="s">
        <v>82</v>
      </c>
      <c r="J114" s="42" t="s">
        <v>82</v>
      </c>
      <c r="K114" s="42" t="n">
        <f aca="false">SUM(G114:J114)</f>
        <v>100</v>
      </c>
      <c r="L114" s="42"/>
      <c r="M114" s="42" t="n">
        <v>84.0525475367118</v>
      </c>
      <c r="N114" s="42" t="n">
        <v>15.9474524632882</v>
      </c>
      <c r="O114" s="42" t="s">
        <v>82</v>
      </c>
      <c r="P114" s="42" t="s">
        <v>82</v>
      </c>
      <c r="Q114" s="42" t="n">
        <f aca="false">SUM(M114:P114)</f>
        <v>100</v>
      </c>
      <c r="R114" s="42"/>
      <c r="S114" s="42" t="n">
        <v>85.7392108994723</v>
      </c>
      <c r="T114" s="42" t="n">
        <v>14.2607891005277</v>
      </c>
      <c r="U114" s="42" t="s">
        <v>82</v>
      </c>
      <c r="V114" s="42" t="s">
        <v>82</v>
      </c>
      <c r="W114" s="42" t="n">
        <f aca="false">SUM(S114:V114)</f>
        <v>100</v>
      </c>
      <c r="X114" s="42"/>
      <c r="Y114" s="42" t="n">
        <v>86.9783216872549</v>
      </c>
      <c r="Z114" s="42" t="n">
        <v>13.0216783127451</v>
      </c>
      <c r="AA114" s="42" t="s">
        <v>82</v>
      </c>
      <c r="AB114" s="42" t="s">
        <v>82</v>
      </c>
      <c r="AC114" s="42" t="n">
        <f aca="false">SUM(Y114:AB114)</f>
        <v>100</v>
      </c>
    </row>
    <row r="115" s="8" customFormat="true" ht="9" hidden="false" customHeight="false" outlineLevel="0" collapsed="false">
      <c r="A115" s="41" t="s">
        <v>177</v>
      </c>
      <c r="B115" s="66" t="n">
        <f aca="false">SUM('Tav. 12.1'!E114,'Tav. 12.1'!M114,'Tav. 13.1'!E114,'Tav. 13.1'!M114,'Tav. 14.1'!B114,'Tav. 14.1'!G114,'Tav. 14.1'!L114)</f>
        <v>1893.27229224364</v>
      </c>
      <c r="C115" s="66" t="n">
        <f aca="false">SUM('Tav. 12.1'!F114,'Tav. 12.1'!N114,'Tav. 13.1'!F114,'Tav. 13.1'!N114,'Tav. 14.1'!C114,'Tav. 14.1'!H114,'Tav. 14.1'!M114)</f>
        <v>1853.53302469705</v>
      </c>
      <c r="D115" s="66" t="n">
        <f aca="false">SUM('Tav. 12.1'!G114,'Tav. 12.1'!O114,'Tav. 13.1'!G114,'Tav. 13.1'!O114,'Tav. 14.1'!D114,'Tav. 14.1'!I114,'Tav. 14.1'!N114)</f>
        <v>1628.03043709078</v>
      </c>
      <c r="E115" s="66" t="n">
        <f aca="false">SUM('Tav. 12.1'!H114,'Tav. 12.1'!P114,'Tav. 13.1'!H114,'Tav. 13.1'!P114,'Tav. 14.1'!E114,'Tav. 14.1'!J114,'Tav. 14.1'!O114)</f>
        <v>1577.88220766302</v>
      </c>
      <c r="F115" s="66"/>
      <c r="G115" s="42" t="n">
        <v>100</v>
      </c>
      <c r="H115" s="42" t="s">
        <v>82</v>
      </c>
      <c r="I115" s="42" t="s">
        <v>82</v>
      </c>
      <c r="J115" s="42" t="s">
        <v>82</v>
      </c>
      <c r="K115" s="42" t="n">
        <f aca="false">SUM(G115:J115)</f>
        <v>100</v>
      </c>
      <c r="L115" s="42"/>
      <c r="M115" s="42" t="n">
        <v>100</v>
      </c>
      <c r="N115" s="42" t="s">
        <v>82</v>
      </c>
      <c r="O115" s="42" t="s">
        <v>82</v>
      </c>
      <c r="P115" s="42" t="s">
        <v>82</v>
      </c>
      <c r="Q115" s="42" t="n">
        <f aca="false">SUM(M115:P115)</f>
        <v>100</v>
      </c>
      <c r="R115" s="42"/>
      <c r="S115" s="42" t="n">
        <v>100</v>
      </c>
      <c r="T115" s="42" t="s">
        <v>82</v>
      </c>
      <c r="U115" s="42" t="s">
        <v>82</v>
      </c>
      <c r="V115" s="42" t="s">
        <v>82</v>
      </c>
      <c r="W115" s="42" t="n">
        <f aca="false">SUM(S115:V115)</f>
        <v>100</v>
      </c>
      <c r="X115" s="42"/>
      <c r="Y115" s="42" t="n">
        <v>100</v>
      </c>
      <c r="Z115" s="42" t="s">
        <v>82</v>
      </c>
      <c r="AA115" s="42" t="s">
        <v>82</v>
      </c>
      <c r="AB115" s="42" t="s">
        <v>82</v>
      </c>
      <c r="AC115" s="42" t="n">
        <f aca="false">SUM(Y115:AB115)</f>
        <v>100</v>
      </c>
    </row>
    <row r="116" s="8" customFormat="true" ht="9" hidden="false" customHeight="false" outlineLevel="0" collapsed="false">
      <c r="A116" s="41" t="s">
        <v>178</v>
      </c>
      <c r="B116" s="66" t="n">
        <f aca="false">SUM('Tav. 12.1'!E115,'Tav. 12.1'!M115,'Tav. 13.1'!E115,'Tav. 13.1'!M115,'Tav. 14.1'!B115,'Tav. 14.1'!G115,'Tav. 14.1'!L115)</f>
        <v>357.25037631711</v>
      </c>
      <c r="C116" s="66" t="n">
        <f aca="false">SUM('Tav. 12.1'!F115,'Tav. 12.1'!N115,'Tav. 13.1'!F115,'Tav. 13.1'!N115,'Tav. 14.1'!C115,'Tav. 14.1'!H115,'Tav. 14.1'!M115)</f>
        <v>313.518936543767</v>
      </c>
      <c r="D116" s="66" t="n">
        <f aca="false">SUM('Tav. 12.1'!G115,'Tav. 12.1'!O115,'Tav. 13.1'!G115,'Tav. 13.1'!O115,'Tav. 14.1'!D115,'Tav. 14.1'!I115,'Tav. 14.1'!N115)</f>
        <v>285.109386026817</v>
      </c>
      <c r="E116" s="66" t="n">
        <f aca="false">SUM('Tav. 12.1'!H115,'Tav. 12.1'!P115,'Tav. 13.1'!H115,'Tav. 13.1'!P115,'Tav. 14.1'!E115,'Tav. 14.1'!J115,'Tav. 14.1'!O115)</f>
        <v>443.763279807726</v>
      </c>
      <c r="F116" s="66"/>
      <c r="G116" s="42" t="n">
        <v>100</v>
      </c>
      <c r="H116" s="42" t="s">
        <v>82</v>
      </c>
      <c r="I116" s="42" t="s">
        <v>82</v>
      </c>
      <c r="J116" s="42" t="s">
        <v>82</v>
      </c>
      <c r="K116" s="42" t="n">
        <f aca="false">SUM(G116:J116)</f>
        <v>100</v>
      </c>
      <c r="L116" s="42"/>
      <c r="M116" s="42" t="n">
        <v>100</v>
      </c>
      <c r="N116" s="42" t="s">
        <v>82</v>
      </c>
      <c r="O116" s="42" t="s">
        <v>82</v>
      </c>
      <c r="P116" s="42" t="s">
        <v>82</v>
      </c>
      <c r="Q116" s="42" t="n">
        <f aca="false">SUM(M116:P116)</f>
        <v>100</v>
      </c>
      <c r="R116" s="42"/>
      <c r="S116" s="42" t="n">
        <v>100</v>
      </c>
      <c r="T116" s="42" t="s">
        <v>82</v>
      </c>
      <c r="U116" s="42" t="s">
        <v>82</v>
      </c>
      <c r="V116" s="42" t="s">
        <v>82</v>
      </c>
      <c r="W116" s="42" t="n">
        <f aca="false">SUM(S116:V116)</f>
        <v>100</v>
      </c>
      <c r="X116" s="42"/>
      <c r="Y116" s="42" t="n">
        <v>100</v>
      </c>
      <c r="Z116" s="42" t="s">
        <v>82</v>
      </c>
      <c r="AA116" s="42" t="s">
        <v>82</v>
      </c>
      <c r="AB116" s="42" t="s">
        <v>82</v>
      </c>
      <c r="AC116" s="42" t="n">
        <f aca="false">SUM(Y116:AB116)</f>
        <v>100</v>
      </c>
    </row>
    <row r="117" s="8" customFormat="true" ht="9" hidden="false" customHeight="false" outlineLevel="0" collapsed="false">
      <c r="A117" s="41" t="s">
        <v>179</v>
      </c>
      <c r="B117" s="66" t="n">
        <f aca="false">SUM('Tav. 12.1'!E116,'Tav. 12.1'!M116,'Tav. 13.1'!E116,'Tav. 13.1'!M116,'Tav. 14.1'!B116,'Tav. 14.1'!G116,'Tav. 14.1'!L116)</f>
        <v>311.435079726652</v>
      </c>
      <c r="C117" s="66" t="n">
        <f aca="false">SUM('Tav. 12.1'!F116,'Tav. 12.1'!N116,'Tav. 13.1'!F116,'Tav. 13.1'!N116,'Tav. 14.1'!C116,'Tav. 14.1'!H116,'Tav. 14.1'!M116)</f>
        <v>312.032134380135</v>
      </c>
      <c r="D117" s="66" t="n">
        <f aca="false">SUM('Tav. 12.1'!G116,'Tav. 12.1'!O116,'Tav. 13.1'!G116,'Tav. 13.1'!O116,'Tav. 14.1'!D116,'Tav. 14.1'!I116,'Tav. 14.1'!N116)</f>
        <v>310.050798258345</v>
      </c>
      <c r="E117" s="66" t="n">
        <f aca="false">SUM('Tav. 12.1'!H116,'Tav. 12.1'!P116,'Tav. 13.1'!H116,'Tav. 13.1'!P116,'Tav. 14.1'!E116,'Tav. 14.1'!J116,'Tav. 14.1'!O116)</f>
        <v>309.041591320072</v>
      </c>
      <c r="F117" s="66"/>
      <c r="G117" s="42" t="n">
        <v>100</v>
      </c>
      <c r="H117" s="42" t="s">
        <v>82</v>
      </c>
      <c r="I117" s="42" t="s">
        <v>82</v>
      </c>
      <c r="J117" s="42" t="s">
        <v>82</v>
      </c>
      <c r="K117" s="42" t="n">
        <f aca="false">SUM(G117:J117)</f>
        <v>100</v>
      </c>
      <c r="L117" s="42"/>
      <c r="M117" s="42" t="n">
        <v>100</v>
      </c>
      <c r="N117" s="42" t="s">
        <v>82</v>
      </c>
      <c r="O117" s="42" t="s">
        <v>82</v>
      </c>
      <c r="P117" s="42" t="s">
        <v>82</v>
      </c>
      <c r="Q117" s="42" t="n">
        <f aca="false">SUM(M117:P117)</f>
        <v>100</v>
      </c>
      <c r="R117" s="42"/>
      <c r="S117" s="42" t="n">
        <v>100</v>
      </c>
      <c r="T117" s="42" t="s">
        <v>82</v>
      </c>
      <c r="U117" s="42" t="s">
        <v>82</v>
      </c>
      <c r="V117" s="42" t="s">
        <v>82</v>
      </c>
      <c r="W117" s="42" t="n">
        <f aca="false">SUM(S117:V117)</f>
        <v>100</v>
      </c>
      <c r="X117" s="42"/>
      <c r="Y117" s="42" t="n">
        <v>100</v>
      </c>
      <c r="Z117" s="42" t="s">
        <v>82</v>
      </c>
      <c r="AA117" s="42" t="s">
        <v>82</v>
      </c>
      <c r="AB117" s="42" t="s">
        <v>82</v>
      </c>
      <c r="AC117" s="42" t="n">
        <f aca="false">SUM(Y117:AB117)</f>
        <v>100</v>
      </c>
    </row>
    <row r="118" s="8" customFormat="true" ht="9" hidden="false" customHeight="false" outlineLevel="0" collapsed="false">
      <c r="A118" s="41" t="s">
        <v>180</v>
      </c>
      <c r="B118" s="66" t="n">
        <f aca="false">SUM('Tav. 12.1'!E117,'Tav. 12.1'!M117,'Tav. 13.1'!E117,'Tav. 13.1'!M117,'Tav. 14.1'!B117,'Tav. 14.1'!G117,'Tav. 14.1'!L117)</f>
        <v>580.440462859276</v>
      </c>
      <c r="C118" s="66" t="n">
        <f aca="false">SUM('Tav. 12.1'!F117,'Tav. 12.1'!N117,'Tav. 13.1'!F117,'Tav. 13.1'!N117,'Tav. 14.1'!C117,'Tav. 14.1'!H117,'Tav. 14.1'!M117)</f>
        <v>576.139310855873</v>
      </c>
      <c r="D118" s="66" t="n">
        <f aca="false">SUM('Tav. 12.1'!G117,'Tav. 12.1'!O117,'Tav. 13.1'!G117,'Tav. 13.1'!O117,'Tav. 14.1'!D117,'Tav. 14.1'!I117,'Tav. 14.1'!N117)</f>
        <v>568.867751966344</v>
      </c>
      <c r="E118" s="66" t="n">
        <f aca="false">SUM('Tav. 12.1'!H117,'Tav. 12.1'!P117,'Tav. 13.1'!H117,'Tav. 13.1'!P117,'Tav. 14.1'!E117,'Tav. 14.1'!J117,'Tav. 14.1'!O117)</f>
        <v>561.270528785418</v>
      </c>
      <c r="F118" s="66"/>
      <c r="G118" s="42" t="n">
        <v>100</v>
      </c>
      <c r="H118" s="42" t="s">
        <v>82</v>
      </c>
      <c r="I118" s="42" t="s">
        <v>82</v>
      </c>
      <c r="J118" s="42" t="s">
        <v>82</v>
      </c>
      <c r="K118" s="42" t="n">
        <f aca="false">SUM(G118:J118)</f>
        <v>100</v>
      </c>
      <c r="L118" s="42"/>
      <c r="M118" s="42" t="n">
        <v>100</v>
      </c>
      <c r="N118" s="42" t="s">
        <v>82</v>
      </c>
      <c r="O118" s="42" t="s">
        <v>82</v>
      </c>
      <c r="P118" s="42" t="s">
        <v>82</v>
      </c>
      <c r="Q118" s="42" t="n">
        <f aca="false">SUM(M118:P118)</f>
        <v>100</v>
      </c>
      <c r="R118" s="42"/>
      <c r="S118" s="42" t="n">
        <v>100</v>
      </c>
      <c r="T118" s="42" t="s">
        <v>82</v>
      </c>
      <c r="U118" s="42" t="s">
        <v>82</v>
      </c>
      <c r="V118" s="42" t="s">
        <v>82</v>
      </c>
      <c r="W118" s="42" t="n">
        <f aca="false">SUM(S118:V118)</f>
        <v>100</v>
      </c>
      <c r="X118" s="42"/>
      <c r="Y118" s="42" t="n">
        <v>100</v>
      </c>
      <c r="Z118" s="42" t="s">
        <v>82</v>
      </c>
      <c r="AA118" s="42" t="s">
        <v>82</v>
      </c>
      <c r="AB118" s="42" t="s">
        <v>82</v>
      </c>
      <c r="AC118" s="42" t="n">
        <f aca="false">SUM(Y118:AB118)</f>
        <v>100</v>
      </c>
    </row>
    <row r="119" s="8" customFormat="true" ht="9" hidden="false" customHeight="false" outlineLevel="0" collapsed="false">
      <c r="A119" s="41" t="s">
        <v>181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/>
      <c r="G119" s="42" t="s">
        <v>82</v>
      </c>
      <c r="H119" s="42" t="s">
        <v>82</v>
      </c>
      <c r="I119" s="42" t="s">
        <v>82</v>
      </c>
      <c r="J119" s="42" t="s">
        <v>82</v>
      </c>
      <c r="K119" s="42" t="s">
        <v>82</v>
      </c>
      <c r="L119" s="42"/>
      <c r="M119" s="42" t="s">
        <v>82</v>
      </c>
      <c r="N119" s="42" t="s">
        <v>82</v>
      </c>
      <c r="O119" s="42" t="s">
        <v>82</v>
      </c>
      <c r="P119" s="42" t="s">
        <v>82</v>
      </c>
      <c r="Q119" s="42" t="s">
        <v>82</v>
      </c>
      <c r="R119" s="42"/>
      <c r="S119" s="42" t="s">
        <v>82</v>
      </c>
      <c r="T119" s="42" t="s">
        <v>82</v>
      </c>
      <c r="U119" s="42" t="s">
        <v>82</v>
      </c>
      <c r="V119" s="42" t="s">
        <v>82</v>
      </c>
      <c r="W119" s="42" t="s">
        <v>82</v>
      </c>
      <c r="X119" s="42"/>
      <c r="Y119" s="42" t="s">
        <v>82</v>
      </c>
      <c r="Z119" s="42" t="s">
        <v>82</v>
      </c>
      <c r="AA119" s="42" t="s">
        <v>82</v>
      </c>
      <c r="AB119" s="42" t="s">
        <v>82</v>
      </c>
      <c r="AC119" s="42" t="s">
        <v>82</v>
      </c>
    </row>
    <row r="120" s="8" customFormat="true" ht="9" hidden="false" customHeight="false" outlineLevel="0" collapsed="false">
      <c r="A120" s="41" t="s">
        <v>182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/>
      <c r="G120" s="42" t="s">
        <v>82</v>
      </c>
      <c r="H120" s="42" t="s">
        <v>82</v>
      </c>
      <c r="I120" s="42" t="s">
        <v>82</v>
      </c>
      <c r="J120" s="42" t="s">
        <v>82</v>
      </c>
      <c r="K120" s="42" t="s">
        <v>82</v>
      </c>
      <c r="L120" s="42"/>
      <c r="M120" s="42" t="s">
        <v>82</v>
      </c>
      <c r="N120" s="42" t="s">
        <v>82</v>
      </c>
      <c r="O120" s="42" t="s">
        <v>82</v>
      </c>
      <c r="P120" s="42" t="s">
        <v>82</v>
      </c>
      <c r="Q120" s="42" t="s">
        <v>82</v>
      </c>
      <c r="R120" s="42"/>
      <c r="S120" s="42" t="s">
        <v>82</v>
      </c>
      <c r="T120" s="42" t="s">
        <v>82</v>
      </c>
      <c r="U120" s="42" t="s">
        <v>82</v>
      </c>
      <c r="V120" s="42" t="s">
        <v>82</v>
      </c>
      <c r="W120" s="42" t="s">
        <v>82</v>
      </c>
      <c r="X120" s="42"/>
      <c r="Y120" s="42" t="s">
        <v>82</v>
      </c>
      <c r="Z120" s="42" t="s">
        <v>82</v>
      </c>
      <c r="AA120" s="42" t="s">
        <v>82</v>
      </c>
      <c r="AB120" s="42" t="s">
        <v>82</v>
      </c>
      <c r="AC120" s="42" t="s">
        <v>82</v>
      </c>
    </row>
    <row r="121" s="8" customFormat="true" ht="9" hidden="false" customHeight="false" outlineLevel="0" collapsed="false">
      <c r="A121" s="41" t="s">
        <v>183</v>
      </c>
      <c r="B121" s="66" t="n">
        <f aca="false">SUM('Tav. 12.1'!E120,'Tav. 12.1'!M120,'Tav. 13.1'!E120,'Tav. 13.1'!M120,'Tav. 14.1'!B120,'Tav. 14.1'!G120,'Tav. 14.1'!L120)</f>
        <v>174.381166695517</v>
      </c>
      <c r="C121" s="66" t="n">
        <f aca="false">SUM('Tav. 12.1'!F120,'Tav. 12.1'!N120,'Tav. 13.1'!F120,'Tav. 13.1'!N120,'Tav. 14.1'!C120,'Tav. 14.1'!H120,'Tav. 14.1'!M120)</f>
        <v>188.765842040298</v>
      </c>
      <c r="D121" s="66" t="n">
        <f aca="false">SUM('Tav. 12.1'!G120,'Tav. 12.1'!O120,'Tav. 13.1'!G120,'Tav. 13.1'!O120,'Tav. 14.1'!D120,'Tav. 14.1'!I120,'Tav. 14.1'!N120)</f>
        <v>201.02914767233</v>
      </c>
      <c r="E121" s="66" t="n">
        <f aca="false">SUM('Tav. 12.1'!H120,'Tav. 12.1'!P120,'Tav. 13.1'!H120,'Tav. 13.1'!P120,'Tav. 14.1'!E120,'Tav. 14.1'!J120,'Tav. 14.1'!O120)</f>
        <v>197.132308749034</v>
      </c>
      <c r="F121" s="66"/>
      <c r="G121" s="42" t="n">
        <v>100</v>
      </c>
      <c r="H121" s="42" t="s">
        <v>82</v>
      </c>
      <c r="I121" s="42" t="s">
        <v>82</v>
      </c>
      <c r="J121" s="42" t="s">
        <v>82</v>
      </c>
      <c r="K121" s="42" t="n">
        <f aca="false">SUM(G121:J121)</f>
        <v>100</v>
      </c>
      <c r="L121" s="42"/>
      <c r="M121" s="42" t="n">
        <v>100</v>
      </c>
      <c r="N121" s="42" t="s">
        <v>82</v>
      </c>
      <c r="O121" s="42" t="s">
        <v>82</v>
      </c>
      <c r="P121" s="42" t="s">
        <v>82</v>
      </c>
      <c r="Q121" s="42" t="n">
        <f aca="false">SUM(M121:P121)</f>
        <v>100</v>
      </c>
      <c r="R121" s="42"/>
      <c r="S121" s="42" t="n">
        <v>100</v>
      </c>
      <c r="T121" s="42" t="s">
        <v>82</v>
      </c>
      <c r="U121" s="42" t="s">
        <v>82</v>
      </c>
      <c r="V121" s="42" t="s">
        <v>82</v>
      </c>
      <c r="W121" s="42" t="n">
        <f aca="false">SUM(S121:V121)</f>
        <v>100</v>
      </c>
      <c r="X121" s="42"/>
      <c r="Y121" s="42" t="n">
        <v>100</v>
      </c>
      <c r="Z121" s="42" t="s">
        <v>82</v>
      </c>
      <c r="AA121" s="42" t="s">
        <v>82</v>
      </c>
      <c r="AB121" s="42" t="s">
        <v>82</v>
      </c>
      <c r="AC121" s="42" t="n">
        <f aca="false">SUM(Y121:AB121)</f>
        <v>100</v>
      </c>
    </row>
    <row r="122" s="8" customFormat="true" ht="9" hidden="false" customHeight="false" outlineLevel="0" collapsed="false">
      <c r="A122" s="45" t="s">
        <v>184</v>
      </c>
      <c r="B122" s="66" t="n">
        <f aca="false">SUM('Tav. 12.1'!E121,'Tav. 12.1'!M121,'Tav. 13.1'!E121,'Tav. 13.1'!M121,'Tav. 14.1'!B121,'Tav. 14.1'!G121,'Tav. 14.1'!L121)</f>
        <v>468.65914221219</v>
      </c>
      <c r="C122" s="66" t="n">
        <f aca="false">SUM('Tav. 12.1'!F121,'Tav. 12.1'!N121,'Tav. 13.1'!F121,'Tav. 13.1'!N121,'Tav. 14.1'!C121,'Tav. 14.1'!H121,'Tav. 14.1'!M121)</f>
        <v>470.178998478151</v>
      </c>
      <c r="D122" s="66" t="n">
        <f aca="false">SUM('Tav. 12.1'!G121,'Tav. 12.1'!O121,'Tav. 13.1'!G121,'Tav. 13.1'!O121,'Tav. 14.1'!D121,'Tav. 14.1'!I121,'Tav. 14.1'!N121)</f>
        <v>445.467112922002</v>
      </c>
      <c r="E122" s="66" t="n">
        <f aca="false">SUM('Tav. 12.1'!H121,'Tav. 12.1'!P121,'Tav. 13.1'!H121,'Tav. 13.1'!P121,'Tav. 14.1'!E121,'Tav. 14.1'!J121,'Tav. 14.1'!O121)</f>
        <v>361.253103549</v>
      </c>
      <c r="F122" s="82"/>
      <c r="G122" s="83" t="n">
        <v>100</v>
      </c>
      <c r="H122" s="83" t="s">
        <v>82</v>
      </c>
      <c r="I122" s="83" t="s">
        <v>82</v>
      </c>
      <c r="J122" s="83" t="s">
        <v>82</v>
      </c>
      <c r="K122" s="42" t="n">
        <f aca="false">SUM(G122:J122)</f>
        <v>100</v>
      </c>
      <c r="L122" s="83"/>
      <c r="M122" s="42" t="n">
        <v>100</v>
      </c>
      <c r="N122" s="42" t="s">
        <v>82</v>
      </c>
      <c r="O122" s="42" t="s">
        <v>82</v>
      </c>
      <c r="P122" s="42" t="s">
        <v>82</v>
      </c>
      <c r="Q122" s="42" t="n">
        <f aca="false">SUM(M122:P122)</f>
        <v>100</v>
      </c>
      <c r="R122" s="42"/>
      <c r="S122" s="42" t="n">
        <v>100</v>
      </c>
      <c r="T122" s="42" t="s">
        <v>82</v>
      </c>
      <c r="U122" s="42" t="s">
        <v>82</v>
      </c>
      <c r="V122" s="42" t="s">
        <v>82</v>
      </c>
      <c r="W122" s="42" t="n">
        <f aca="false">SUM(S122:V122)</f>
        <v>100</v>
      </c>
      <c r="X122" s="42"/>
      <c r="Y122" s="42" t="n">
        <v>100</v>
      </c>
      <c r="Z122" s="42" t="s">
        <v>82</v>
      </c>
      <c r="AA122" s="42" t="s">
        <v>82</v>
      </c>
      <c r="AB122" s="42" t="s">
        <v>82</v>
      </c>
      <c r="AC122" s="42" t="n">
        <f aca="false">SUM(Y122:AB122)</f>
        <v>100</v>
      </c>
    </row>
    <row r="123" s="8" customFormat="true" ht="9" hidden="false" customHeight="false" outlineLevel="0" collapsed="false">
      <c r="A123" s="46" t="s">
        <v>396</v>
      </c>
      <c r="B123" s="68" t="n">
        <v>4787.10159081934</v>
      </c>
      <c r="C123" s="68" t="n">
        <v>4770.30588058542</v>
      </c>
      <c r="D123" s="68" t="n">
        <v>4577.17198818536</v>
      </c>
      <c r="E123" s="68" t="n">
        <v>4423.32331607132</v>
      </c>
      <c r="F123" s="84"/>
      <c r="G123" s="85" t="n">
        <v>65.1244532719321</v>
      </c>
      <c r="H123" s="85" t="n">
        <v>8.00005646816499</v>
      </c>
      <c r="I123" s="85" t="n">
        <v>25.2403544758159</v>
      </c>
      <c r="J123" s="85" t="n">
        <v>1.63513578408706</v>
      </c>
      <c r="K123" s="47" t="n">
        <v>100</v>
      </c>
      <c r="L123" s="85"/>
      <c r="M123" s="47" t="n">
        <v>63.2452460925052</v>
      </c>
      <c r="N123" s="47" t="n">
        <v>7.99969121784045</v>
      </c>
      <c r="O123" s="47" t="n">
        <v>26.9894140906555</v>
      </c>
      <c r="P123" s="47" t="n">
        <v>1.76564859899895</v>
      </c>
      <c r="Q123" s="47" t="n">
        <v>100</v>
      </c>
      <c r="R123" s="47"/>
      <c r="S123" s="47" t="n">
        <v>61.6592270515074</v>
      </c>
      <c r="T123" s="47" t="n">
        <v>7.93890117120329</v>
      </c>
      <c r="U123" s="47" t="n">
        <v>28.5731778821915</v>
      </c>
      <c r="V123" s="47" t="n">
        <v>1.82869389509787</v>
      </c>
      <c r="W123" s="47" t="n">
        <v>100</v>
      </c>
      <c r="X123" s="47"/>
      <c r="Y123" s="47" t="n">
        <v>62.3128946229165</v>
      </c>
      <c r="Z123" s="47" t="n">
        <v>8.35634060703026</v>
      </c>
      <c r="AA123" s="47" t="n">
        <v>27.5113225814456</v>
      </c>
      <c r="AB123" s="47" t="n">
        <v>1.81944218860764</v>
      </c>
      <c r="AC123" s="47" t="n">
        <v>100</v>
      </c>
    </row>
    <row r="124" s="8" customFormat="true" ht="9" hidden="false" customHeight="false" outlineLevel="0" collapsed="false">
      <c r="A124" s="48"/>
      <c r="B124" s="86"/>
      <c r="C124" s="86"/>
      <c r="D124" s="86"/>
      <c r="E124" s="86"/>
      <c r="F124" s="48"/>
      <c r="G124" s="48"/>
      <c r="H124" s="48"/>
      <c r="I124" s="48"/>
      <c r="J124" s="48"/>
      <c r="K124" s="48"/>
      <c r="L124" s="48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48"/>
      <c r="Y124" s="48"/>
      <c r="Z124" s="48"/>
      <c r="AA124" s="48"/>
      <c r="AB124" s="48"/>
      <c r="AC124" s="48"/>
    </row>
    <row r="125" s="8" customFormat="true" ht="9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36"/>
      <c r="N125" s="36"/>
      <c r="O125" s="36"/>
      <c r="P125" s="36"/>
      <c r="Q125" s="36"/>
      <c r="R125" s="9"/>
      <c r="S125" s="9"/>
      <c r="T125" s="9"/>
      <c r="U125" s="9"/>
      <c r="V125" s="9"/>
      <c r="W125" s="9"/>
    </row>
    <row r="126" s="8" customFormat="true" ht="9" hidden="false" customHeight="true" outlineLevel="0" collapsed="false">
      <c r="A126" s="50" t="s">
        <v>186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</row>
    <row r="127" s="8" customFormat="true" ht="9" hidden="false" customHeight="true" outlineLevel="0" collapsed="false">
      <c r="A127" s="51" t="s">
        <v>41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9"/>
      <c r="AE127" s="59"/>
    </row>
    <row r="128" s="8" customFormat="true" ht="9" hidden="false" customHeight="true" outlineLevel="0" collapsed="false">
      <c r="A128" s="51" t="s">
        <v>41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9"/>
      <c r="AE128" s="59"/>
    </row>
    <row r="129" s="8" customFormat="true" ht="9" hidden="false" customHeight="true" outlineLevel="0" collapsed="false">
      <c r="A129" s="51" t="s">
        <v>416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9"/>
      <c r="AE129" s="59"/>
    </row>
    <row r="130" s="8" customFormat="true" ht="9" hidden="false" customHeight="true" outlineLevel="0" collapsed="false">
      <c r="A130" s="51" t="s">
        <v>417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9"/>
      <c r="AE130" s="59"/>
    </row>
    <row r="131" customFormat="false" ht="12" hidden="false" customHeight="false" outlineLevel="0" collapsed="false">
      <c r="A131" s="52" t="s">
        <v>40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</row>
  </sheetData>
  <mergeCells count="14">
    <mergeCell ref="A1:AC1"/>
    <mergeCell ref="A3:A5"/>
    <mergeCell ref="B3:E4"/>
    <mergeCell ref="G3:AC3"/>
    <mergeCell ref="G4:K4"/>
    <mergeCell ref="M4:Q4"/>
    <mergeCell ref="S4:W4"/>
    <mergeCell ref="Y4:AC4"/>
    <mergeCell ref="A126:AC126"/>
    <mergeCell ref="A127:AC127"/>
    <mergeCell ref="A128:AC128"/>
    <mergeCell ref="A129:AC129"/>
    <mergeCell ref="A130:AC130"/>
    <mergeCell ref="A131:AC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7.14"/>
    <col collapsed="false" customWidth="true" hidden="false" outlineLevel="0" max="4" min="2" style="13" width="17.14"/>
    <col collapsed="false" customWidth="false" hidden="false" outlineLevel="0" max="228" min="5" style="11" width="9.14"/>
    <col collapsed="false" customWidth="true" hidden="false" outlineLevel="0" max="229" min="229" style="11" width="17.14"/>
    <col collapsed="false" customWidth="true" hidden="false" outlineLevel="0" max="232" min="230" style="11" width="7.56"/>
    <col collapsed="false" customWidth="true" hidden="false" outlineLevel="0" max="233" min="233" style="11" width="17.99"/>
    <col collapsed="false" customWidth="true" hidden="false" outlineLevel="0" max="236" min="234" style="11" width="7.14"/>
    <col collapsed="false" customWidth="true" hidden="false" outlineLevel="0" max="237" min="237" style="11" width="0.85"/>
    <col collapsed="false" customWidth="true" hidden="false" outlineLevel="0" max="240" min="238" style="11" width="7.14"/>
    <col collapsed="false" customWidth="true" hidden="false" outlineLevel="0" max="241" min="241" style="11" width="0.85"/>
    <col collapsed="false" customWidth="true" hidden="false" outlineLevel="0" max="244" min="242" style="11" width="7.14"/>
    <col collapsed="false" customWidth="true" hidden="false" outlineLevel="0" max="245" min="245" style="11" width="0.85"/>
    <col collapsed="false" customWidth="true" hidden="false" outlineLevel="0" max="248" min="246" style="11" width="7.14"/>
    <col collapsed="false" customWidth="true" hidden="false" outlineLevel="0" max="249" min="249" style="11" width="0.85"/>
    <col collapsed="false" customWidth="true" hidden="false" outlineLevel="0" max="252" min="250" style="11" width="7.14"/>
    <col collapsed="false" customWidth="false" hidden="false" outlineLevel="0" max="257" min="253" style="11" width="9.14"/>
  </cols>
  <sheetData>
    <row r="1" customFormat="false" ht="27.75" hidden="false" customHeight="true" outlineLevel="0" collapsed="false">
      <c r="A1" s="35" t="s">
        <v>418</v>
      </c>
      <c r="B1" s="35"/>
      <c r="C1" s="35"/>
      <c r="D1" s="35"/>
      <c r="E1" s="35"/>
    </row>
    <row r="2" customFormat="false" ht="9" hidden="false" customHeight="true" outlineLevel="0" collapsed="false">
      <c r="B2" s="70"/>
      <c r="C2" s="70"/>
      <c r="D2" s="70"/>
    </row>
    <row r="3" s="28" customFormat="true" ht="15" hidden="false" customHeight="true" outlineLevel="0" collapsed="false">
      <c r="A3" s="37" t="s">
        <v>66</v>
      </c>
      <c r="B3" s="87" t="n">
        <v>2012</v>
      </c>
      <c r="C3" s="87" t="n">
        <v>2013</v>
      </c>
      <c r="D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</row>
    <row r="5" s="28" customFormat="true" ht="9" hidden="false" customHeight="true" outlineLevel="0" collapsed="false">
      <c r="A5" s="8" t="s">
        <v>419</v>
      </c>
      <c r="B5" s="42" t="n">
        <v>17</v>
      </c>
      <c r="C5" s="42" t="n">
        <v>17</v>
      </c>
      <c r="D5" s="42" t="n">
        <v>17</v>
      </c>
    </row>
    <row r="6" s="8" customFormat="true" ht="9" hidden="false" customHeight="false" outlineLevel="0" collapsed="false">
      <c r="A6" s="8" t="s">
        <v>420</v>
      </c>
      <c r="B6" s="42" t="n">
        <v>16</v>
      </c>
      <c r="C6" s="42" t="n">
        <v>16</v>
      </c>
      <c r="D6" s="42" t="n">
        <v>16</v>
      </c>
    </row>
    <row r="7" s="8" customFormat="true" ht="9" hidden="false" customHeight="false" outlineLevel="0" collapsed="false">
      <c r="A7" s="8" t="s">
        <v>199</v>
      </c>
      <c r="B7" s="42" t="n">
        <v>20.1</v>
      </c>
      <c r="C7" s="42" t="n">
        <v>20.1</v>
      </c>
      <c r="D7" s="42" t="n">
        <v>20.2</v>
      </c>
    </row>
    <row r="8" s="8" customFormat="true" ht="9" hidden="false" customHeight="false" outlineLevel="0" collapsed="false">
      <c r="A8" s="8" t="s">
        <v>71</v>
      </c>
      <c r="B8" s="42" t="n">
        <v>18.5</v>
      </c>
      <c r="C8" s="42" t="n">
        <v>18.5</v>
      </c>
      <c r="D8" s="42" t="n">
        <v>17.5</v>
      </c>
    </row>
    <row r="9" s="8" customFormat="true" ht="9" hidden="false" customHeight="false" outlineLevel="0" collapsed="false">
      <c r="A9" s="8" t="s">
        <v>72</v>
      </c>
      <c r="B9" s="42" t="n">
        <v>22</v>
      </c>
      <c r="C9" s="42" t="n">
        <v>22</v>
      </c>
      <c r="D9" s="42" t="n">
        <v>27.1</v>
      </c>
    </row>
    <row r="10" s="8" customFormat="true" ht="9" hidden="false" customHeight="false" outlineLevel="0" collapsed="false">
      <c r="A10" s="8" t="s">
        <v>73</v>
      </c>
      <c r="B10" s="42" t="n">
        <v>21.8</v>
      </c>
      <c r="C10" s="42" t="n">
        <v>21.8</v>
      </c>
      <c r="D10" s="42" t="n">
        <v>22.4</v>
      </c>
    </row>
    <row r="11" s="8" customFormat="true" ht="9" hidden="false" customHeight="false" outlineLevel="0" collapsed="false">
      <c r="A11" s="8" t="s">
        <v>74</v>
      </c>
      <c r="B11" s="42" t="n">
        <v>18.8</v>
      </c>
      <c r="C11" s="42" t="n">
        <v>19</v>
      </c>
      <c r="D11" s="42" t="n">
        <v>19</v>
      </c>
    </row>
    <row r="12" s="8" customFormat="true" ht="9" hidden="false" customHeight="false" outlineLevel="0" collapsed="false">
      <c r="A12" s="8" t="s">
        <v>200</v>
      </c>
      <c r="B12" s="42" t="n">
        <v>12</v>
      </c>
      <c r="C12" s="42" t="n">
        <v>12</v>
      </c>
      <c r="D12" s="42" t="n">
        <v>12.5</v>
      </c>
    </row>
    <row r="13" s="8" customFormat="true" ht="9" hidden="false" customHeight="false" outlineLevel="0" collapsed="false">
      <c r="A13" s="8" t="s">
        <v>201</v>
      </c>
      <c r="B13" s="42" t="n">
        <v>10</v>
      </c>
      <c r="C13" s="42" t="n">
        <v>10</v>
      </c>
      <c r="D13" s="42" t="n">
        <v>10</v>
      </c>
    </row>
    <row r="14" s="8" customFormat="true" ht="9" hidden="false" customHeight="false" outlineLevel="0" collapsed="false">
      <c r="A14" s="8" t="s">
        <v>77</v>
      </c>
      <c r="B14" s="42" t="s">
        <v>228</v>
      </c>
      <c r="C14" s="42" t="n">
        <v>34</v>
      </c>
      <c r="D14" s="42" t="n">
        <v>34</v>
      </c>
    </row>
    <row r="15" s="8" customFormat="true" ht="9" hidden="false" customHeight="false" outlineLevel="0" collapsed="false">
      <c r="A15" s="8" t="s">
        <v>78</v>
      </c>
      <c r="B15" s="42" t="n">
        <v>22.6</v>
      </c>
      <c r="C15" s="42" t="n">
        <v>22.8</v>
      </c>
      <c r="D15" s="42" t="n">
        <v>21.4</v>
      </c>
    </row>
    <row r="16" s="8" customFormat="true" ht="9" hidden="false" customHeight="false" outlineLevel="0" collapsed="false">
      <c r="A16" s="8" t="s">
        <v>79</v>
      </c>
      <c r="B16" s="42" t="n">
        <v>16</v>
      </c>
      <c r="C16" s="42" t="n">
        <v>16</v>
      </c>
      <c r="D16" s="42" t="n">
        <v>16</v>
      </c>
    </row>
    <row r="17" s="8" customFormat="true" ht="9" hidden="false" customHeight="false" outlineLevel="0" collapsed="false">
      <c r="A17" s="8" t="s">
        <v>284</v>
      </c>
      <c r="B17" s="42" t="n">
        <v>17</v>
      </c>
      <c r="C17" s="42" t="n">
        <v>17</v>
      </c>
      <c r="D17" s="42" t="n">
        <v>17</v>
      </c>
    </row>
    <row r="18" s="8" customFormat="true" ht="9" hidden="false" customHeight="false" outlineLevel="0" collapsed="false">
      <c r="A18" s="8" t="s">
        <v>81</v>
      </c>
      <c r="B18" s="42" t="n">
        <v>18</v>
      </c>
      <c r="C18" s="42" t="n">
        <v>18</v>
      </c>
      <c r="D18" s="42" t="n">
        <v>18.1</v>
      </c>
    </row>
    <row r="19" s="8" customFormat="true" ht="9" hidden="false" customHeight="false" outlineLevel="0" collapsed="false">
      <c r="A19" s="8" t="s">
        <v>393</v>
      </c>
      <c r="B19" s="42" t="n">
        <v>18.5</v>
      </c>
      <c r="C19" s="42" t="n">
        <v>18.5</v>
      </c>
      <c r="D19" s="42" t="n">
        <v>18.5</v>
      </c>
    </row>
    <row r="20" s="8" customFormat="true" ht="9" hidden="false" customHeight="false" outlineLevel="0" collapsed="false">
      <c r="A20" s="8" t="s">
        <v>421</v>
      </c>
      <c r="B20" s="42" t="s">
        <v>228</v>
      </c>
      <c r="C20" s="42" t="n">
        <v>29</v>
      </c>
      <c r="D20" s="42" t="n">
        <v>29</v>
      </c>
    </row>
    <row r="21" s="8" customFormat="true" ht="9" hidden="false" customHeight="false" outlineLevel="0" collapsed="false">
      <c r="A21" s="8" t="s">
        <v>85</v>
      </c>
      <c r="B21" s="42" t="n">
        <v>15.4</v>
      </c>
      <c r="C21" s="42" t="n">
        <v>16</v>
      </c>
      <c r="D21" s="42" t="n">
        <v>16</v>
      </c>
    </row>
    <row r="22" s="8" customFormat="true" ht="9" hidden="false" customHeight="false" outlineLevel="0" collapsed="false">
      <c r="A22" s="8" t="s">
        <v>422</v>
      </c>
      <c r="B22" s="42" t="n">
        <v>13</v>
      </c>
      <c r="C22" s="42" t="n">
        <v>13</v>
      </c>
      <c r="D22" s="42" t="n">
        <v>13</v>
      </c>
    </row>
    <row r="23" s="8" customFormat="true" ht="9" hidden="false" customHeight="false" outlineLevel="0" collapsed="false">
      <c r="A23" s="8" t="s">
        <v>423</v>
      </c>
      <c r="B23" s="42" t="n">
        <v>14</v>
      </c>
      <c r="C23" s="42" t="n">
        <v>14</v>
      </c>
      <c r="D23" s="42" t="n">
        <v>14</v>
      </c>
    </row>
    <row r="24" s="8" customFormat="true" ht="9" hidden="false" customHeight="false" outlineLevel="0" collapsed="false">
      <c r="A24" s="8" t="s">
        <v>202</v>
      </c>
      <c r="B24" s="42" t="n">
        <v>15.4</v>
      </c>
      <c r="C24" s="42" t="n">
        <v>15.6</v>
      </c>
      <c r="D24" s="42" t="n">
        <v>15.4</v>
      </c>
    </row>
    <row r="25" s="8" customFormat="true" ht="9" hidden="false" customHeight="false" outlineLevel="0" collapsed="false">
      <c r="A25" s="8" t="s">
        <v>424</v>
      </c>
      <c r="B25" s="42" t="n">
        <v>18.1</v>
      </c>
      <c r="C25" s="42" t="n">
        <v>18.1</v>
      </c>
      <c r="D25" s="42" t="n">
        <v>18.4</v>
      </c>
    </row>
    <row r="26" s="8" customFormat="true" ht="9" hidden="false" customHeight="false" outlineLevel="0" collapsed="false">
      <c r="A26" s="8" t="s">
        <v>90</v>
      </c>
      <c r="B26" s="42" t="n">
        <v>18.9</v>
      </c>
      <c r="C26" s="42" t="n">
        <v>18.9</v>
      </c>
      <c r="D26" s="42" t="n">
        <v>18.9</v>
      </c>
    </row>
    <row r="27" s="8" customFormat="true" ht="9" hidden="false" customHeight="false" outlineLevel="0" collapsed="false">
      <c r="A27" s="8" t="s">
        <v>425</v>
      </c>
      <c r="B27" s="42" t="n">
        <v>16.1</v>
      </c>
      <c r="C27" s="42" t="n">
        <v>16.1</v>
      </c>
      <c r="D27" s="42" t="n">
        <v>17</v>
      </c>
    </row>
    <row r="28" s="8" customFormat="true" ht="9" hidden="false" customHeight="false" outlineLevel="0" collapsed="false">
      <c r="A28" s="8" t="s">
        <v>426</v>
      </c>
      <c r="B28" s="42" t="n">
        <v>19</v>
      </c>
      <c r="C28" s="42" t="n">
        <v>19</v>
      </c>
      <c r="D28" s="42" t="n">
        <v>19</v>
      </c>
    </row>
    <row r="29" s="8" customFormat="true" ht="9" hidden="false" customHeight="false" outlineLevel="0" collapsed="false">
      <c r="A29" s="8" t="s">
        <v>93</v>
      </c>
      <c r="B29" s="42" t="n">
        <v>21.9</v>
      </c>
      <c r="C29" s="42" t="n">
        <v>21.7</v>
      </c>
      <c r="D29" s="42" t="n">
        <v>21.4</v>
      </c>
    </row>
    <row r="30" s="8" customFormat="true" ht="9" hidden="false" customHeight="false" outlineLevel="0" collapsed="false">
      <c r="A30" s="8" t="s">
        <v>204</v>
      </c>
      <c r="B30" s="42" t="n">
        <v>16.3</v>
      </c>
      <c r="C30" s="42" t="n">
        <v>16.3</v>
      </c>
      <c r="D30" s="42" t="n">
        <v>16.1</v>
      </c>
    </row>
    <row r="31" s="8" customFormat="true" ht="9" hidden="false" customHeight="false" outlineLevel="0" collapsed="false">
      <c r="A31" s="8" t="s">
        <v>95</v>
      </c>
      <c r="B31" s="42" t="n">
        <v>21.7</v>
      </c>
      <c r="C31" s="42" t="n">
        <v>21.7</v>
      </c>
      <c r="D31" s="42" t="n">
        <v>21.7</v>
      </c>
    </row>
    <row r="32" s="8" customFormat="true" ht="9" hidden="false" customHeight="false" outlineLevel="0" collapsed="false">
      <c r="A32" s="8" t="s">
        <v>96</v>
      </c>
      <c r="B32" s="42" t="n">
        <v>15.4</v>
      </c>
      <c r="C32" s="42" t="n">
        <v>15.4</v>
      </c>
      <c r="D32" s="42" t="n">
        <v>15.1</v>
      </c>
    </row>
    <row r="33" s="8" customFormat="true" ht="9" hidden="false" customHeight="false" outlineLevel="0" collapsed="false">
      <c r="A33" s="8" t="s">
        <v>427</v>
      </c>
      <c r="B33" s="42" t="n">
        <v>17.2</v>
      </c>
      <c r="C33" s="42" t="n">
        <v>17.2</v>
      </c>
      <c r="D33" s="42" t="n">
        <v>17.2</v>
      </c>
    </row>
    <row r="34" s="8" customFormat="true" ht="9" hidden="false" customHeight="false" outlineLevel="0" collapsed="false">
      <c r="A34" s="8" t="s">
        <v>428</v>
      </c>
      <c r="B34" s="42" t="n">
        <v>22.9</v>
      </c>
      <c r="C34" s="42" t="n">
        <v>22.9</v>
      </c>
      <c r="D34" s="42" t="n">
        <v>23</v>
      </c>
    </row>
    <row r="35" s="8" customFormat="true" ht="9" hidden="false" customHeight="false" outlineLevel="0" collapsed="false">
      <c r="A35" s="8" t="s">
        <v>99</v>
      </c>
      <c r="B35" s="42" t="n">
        <v>15.5</v>
      </c>
      <c r="C35" s="42" t="n">
        <v>15.5</v>
      </c>
      <c r="D35" s="42" t="n">
        <v>15.5</v>
      </c>
    </row>
    <row r="36" s="8" customFormat="true" ht="9" hidden="false" customHeight="false" outlineLevel="0" collapsed="false">
      <c r="A36" s="8" t="s">
        <v>429</v>
      </c>
      <c r="B36" s="42" t="n">
        <v>22.1</v>
      </c>
      <c r="C36" s="42" t="n">
        <v>22.1</v>
      </c>
      <c r="D36" s="42" t="n">
        <v>22.1</v>
      </c>
    </row>
    <row r="37" s="8" customFormat="true" ht="9" hidden="false" customHeight="false" outlineLevel="0" collapsed="false">
      <c r="A37" s="8" t="s">
        <v>323</v>
      </c>
      <c r="B37" s="42" t="n">
        <v>14</v>
      </c>
      <c r="C37" s="42" t="n">
        <v>14</v>
      </c>
      <c r="D37" s="42" t="n">
        <v>14</v>
      </c>
    </row>
    <row r="38" s="8" customFormat="true" ht="9" hidden="false" customHeight="false" outlineLevel="0" collapsed="false">
      <c r="A38" s="8" t="s">
        <v>102</v>
      </c>
      <c r="B38" s="42" t="n">
        <v>25.8</v>
      </c>
      <c r="C38" s="42" t="n">
        <v>26</v>
      </c>
      <c r="D38" s="42" t="n">
        <v>26</v>
      </c>
    </row>
    <row r="39" s="8" customFormat="true" ht="9" hidden="false" customHeight="false" outlineLevel="0" collapsed="false">
      <c r="A39" s="8" t="s">
        <v>103</v>
      </c>
      <c r="B39" s="42" t="n">
        <v>20.9</v>
      </c>
      <c r="C39" s="42" t="n">
        <v>20.9</v>
      </c>
      <c r="D39" s="42" t="n">
        <v>21</v>
      </c>
    </row>
    <row r="40" s="8" customFormat="true" ht="9" hidden="false" customHeight="false" outlineLevel="0" collapsed="false">
      <c r="A40" s="8" t="s">
        <v>104</v>
      </c>
      <c r="B40" s="42" t="n">
        <v>19.4</v>
      </c>
      <c r="C40" s="42" t="n">
        <v>19.6</v>
      </c>
      <c r="D40" s="42" t="n">
        <v>19.4</v>
      </c>
    </row>
    <row r="41" s="8" customFormat="true" ht="9" hidden="false" customHeight="false" outlineLevel="0" collapsed="false">
      <c r="A41" s="8" t="s">
        <v>105</v>
      </c>
      <c r="B41" s="42" t="n">
        <v>20.9</v>
      </c>
      <c r="C41" s="42" t="n">
        <v>20.9</v>
      </c>
      <c r="D41" s="42" t="n">
        <v>20.7</v>
      </c>
    </row>
    <row r="42" s="8" customFormat="true" ht="9" hidden="false" customHeight="false" outlineLevel="0" collapsed="false">
      <c r="A42" s="8" t="s">
        <v>205</v>
      </c>
      <c r="B42" s="42" t="n">
        <v>14.8</v>
      </c>
      <c r="C42" s="42" t="n">
        <v>15</v>
      </c>
      <c r="D42" s="42" t="n">
        <v>16.8</v>
      </c>
    </row>
    <row r="43" s="8" customFormat="true" ht="9" hidden="false" customHeight="false" outlineLevel="0" collapsed="false">
      <c r="A43" s="8" t="s">
        <v>430</v>
      </c>
      <c r="B43" s="42" t="s">
        <v>228</v>
      </c>
      <c r="C43" s="42" t="n">
        <v>19.1</v>
      </c>
      <c r="D43" s="42" t="n">
        <v>19.1</v>
      </c>
    </row>
    <row r="44" s="8" customFormat="true" ht="9" hidden="false" customHeight="false" outlineLevel="0" collapsed="false">
      <c r="A44" s="8" t="s">
        <v>431</v>
      </c>
      <c r="B44" s="42" t="n">
        <v>19</v>
      </c>
      <c r="C44" s="42" t="n">
        <v>19</v>
      </c>
      <c r="D44" s="42" t="n">
        <v>18.9</v>
      </c>
    </row>
    <row r="45" s="8" customFormat="true" ht="9" hidden="false" customHeight="false" outlineLevel="0" collapsed="false">
      <c r="A45" s="8" t="s">
        <v>109</v>
      </c>
      <c r="B45" s="42" t="n">
        <v>22.5</v>
      </c>
      <c r="C45" s="42" t="n">
        <v>23.1</v>
      </c>
      <c r="D45" s="42" t="n">
        <v>22.7</v>
      </c>
    </row>
    <row r="46" s="8" customFormat="true" ht="9" hidden="false" customHeight="false" outlineLevel="0" collapsed="false">
      <c r="A46" s="8" t="s">
        <v>110</v>
      </c>
      <c r="B46" s="42" t="n">
        <v>19.8</v>
      </c>
      <c r="C46" s="42" t="n">
        <v>19.8</v>
      </c>
      <c r="D46" s="42" t="n">
        <v>21.4</v>
      </c>
    </row>
    <row r="47" s="8" customFormat="true" ht="9" hidden="false" customHeight="false" outlineLevel="0" collapsed="false">
      <c r="A47" s="8" t="s">
        <v>111</v>
      </c>
      <c r="B47" s="42" t="n">
        <v>15.8</v>
      </c>
      <c r="C47" s="42" t="n">
        <v>16</v>
      </c>
      <c r="D47" s="42" t="n">
        <v>15.5</v>
      </c>
    </row>
    <row r="48" s="8" customFormat="true" ht="9" hidden="false" customHeight="false" outlineLevel="0" collapsed="false">
      <c r="A48" s="8" t="s">
        <v>112</v>
      </c>
      <c r="B48" s="42" t="n">
        <v>18</v>
      </c>
      <c r="C48" s="42" t="n">
        <v>21</v>
      </c>
      <c r="D48" s="42" t="n">
        <v>18</v>
      </c>
    </row>
    <row r="49" s="8" customFormat="true" ht="9" hidden="false" customHeight="false" outlineLevel="0" collapsed="false">
      <c r="A49" s="8" t="s">
        <v>207</v>
      </c>
      <c r="B49" s="42" t="n">
        <v>22.8</v>
      </c>
      <c r="C49" s="42" t="n">
        <v>22.8</v>
      </c>
      <c r="D49" s="42" t="n">
        <v>22.8</v>
      </c>
    </row>
    <row r="50" s="8" customFormat="true" ht="9" hidden="false" customHeight="false" outlineLevel="0" collapsed="false">
      <c r="A50" s="8" t="s">
        <v>432</v>
      </c>
      <c r="B50" s="42" t="n">
        <v>21</v>
      </c>
      <c r="C50" s="42" t="n">
        <v>21</v>
      </c>
      <c r="D50" s="42" t="n">
        <v>21</v>
      </c>
    </row>
    <row r="51" s="8" customFormat="true" ht="9" hidden="false" customHeight="false" outlineLevel="0" collapsed="false">
      <c r="A51" s="8" t="s">
        <v>433</v>
      </c>
      <c r="B51" s="42" t="n">
        <v>21.5</v>
      </c>
      <c r="C51" s="42" t="n">
        <v>21.5</v>
      </c>
      <c r="D51" s="42" t="n">
        <v>22.7</v>
      </c>
    </row>
    <row r="52" s="8" customFormat="true" ht="9" hidden="false" customHeight="false" outlineLevel="0" collapsed="false">
      <c r="A52" s="8" t="s">
        <v>116</v>
      </c>
      <c r="B52" s="42" t="n">
        <v>25</v>
      </c>
      <c r="C52" s="42" t="n">
        <v>25</v>
      </c>
      <c r="D52" s="42" t="n">
        <v>25</v>
      </c>
    </row>
    <row r="53" s="8" customFormat="true" ht="9" hidden="false" customHeight="false" outlineLevel="0" collapsed="false">
      <c r="A53" s="8" t="s">
        <v>117</v>
      </c>
      <c r="B53" s="42" t="n">
        <v>19.9</v>
      </c>
      <c r="C53" s="42" t="n">
        <v>20.9</v>
      </c>
      <c r="D53" s="42" t="n">
        <v>18.8</v>
      </c>
    </row>
    <row r="54" s="8" customFormat="true" ht="9" hidden="false" customHeight="false" outlineLevel="0" collapsed="false">
      <c r="A54" s="8" t="s">
        <v>118</v>
      </c>
      <c r="B54" s="42" t="n">
        <v>21.1</v>
      </c>
      <c r="C54" s="42" t="n">
        <v>19.6</v>
      </c>
      <c r="D54" s="42" t="n">
        <v>19.3</v>
      </c>
    </row>
    <row r="55" s="8" customFormat="true" ht="9" hidden="false" customHeight="false" outlineLevel="0" collapsed="false">
      <c r="A55" s="8" t="s">
        <v>119</v>
      </c>
      <c r="B55" s="42" t="n">
        <v>17.7</v>
      </c>
      <c r="C55" s="42" t="n">
        <v>17.8</v>
      </c>
      <c r="D55" s="42" t="n">
        <v>16.7</v>
      </c>
    </row>
    <row r="56" s="8" customFormat="true" ht="9" hidden="false" customHeight="false" outlineLevel="0" collapsed="false">
      <c r="A56" s="8" t="s">
        <v>120</v>
      </c>
      <c r="B56" s="42" t="n">
        <v>18</v>
      </c>
      <c r="C56" s="42" t="n">
        <v>18.71</v>
      </c>
      <c r="D56" s="42" t="n">
        <v>18.61</v>
      </c>
    </row>
    <row r="57" s="8" customFormat="true" ht="9" hidden="false" customHeight="false" outlineLevel="0" collapsed="false">
      <c r="A57" s="8" t="s">
        <v>121</v>
      </c>
      <c r="B57" s="42" t="n">
        <v>19</v>
      </c>
      <c r="C57" s="42" t="n">
        <v>19</v>
      </c>
      <c r="D57" s="42" t="n">
        <v>19</v>
      </c>
    </row>
    <row r="58" s="8" customFormat="true" ht="9" hidden="false" customHeight="false" outlineLevel="0" collapsed="false">
      <c r="A58" s="8" t="s">
        <v>122</v>
      </c>
      <c r="B58" s="42" t="n">
        <v>18.6</v>
      </c>
      <c r="C58" s="42" t="n">
        <v>18.6</v>
      </c>
      <c r="D58" s="42" t="n">
        <v>18.7</v>
      </c>
    </row>
    <row r="59" s="8" customFormat="true" ht="9" hidden="false" customHeight="false" outlineLevel="0" collapsed="false">
      <c r="A59" s="8" t="s">
        <v>434</v>
      </c>
      <c r="B59" s="42" t="n">
        <v>22.6</v>
      </c>
      <c r="C59" s="42" t="n">
        <v>22.6</v>
      </c>
      <c r="D59" s="42" t="n">
        <v>22.5</v>
      </c>
    </row>
    <row r="60" s="8" customFormat="true" ht="9" hidden="false" customHeight="false" outlineLevel="0" collapsed="false">
      <c r="A60" s="8" t="s">
        <v>124</v>
      </c>
      <c r="B60" s="42" t="n">
        <v>21</v>
      </c>
      <c r="C60" s="42" t="n">
        <v>21</v>
      </c>
      <c r="D60" s="42" t="n">
        <v>21.6</v>
      </c>
    </row>
    <row r="61" s="8" customFormat="true" ht="9" hidden="false" customHeight="false" outlineLevel="0" collapsed="false">
      <c r="A61" s="8" t="s">
        <v>125</v>
      </c>
      <c r="B61" s="42" t="n">
        <v>18</v>
      </c>
      <c r="C61" s="42" t="n">
        <v>18</v>
      </c>
      <c r="D61" s="42" t="n">
        <v>20.2</v>
      </c>
    </row>
    <row r="62" s="8" customFormat="true" ht="9" hidden="false" customHeight="false" outlineLevel="0" collapsed="false">
      <c r="A62" s="8" t="s">
        <v>435</v>
      </c>
      <c r="B62" s="42" t="n">
        <v>19.5</v>
      </c>
      <c r="C62" s="42" t="n">
        <v>19.5</v>
      </c>
      <c r="D62" s="42" t="n">
        <v>19.6</v>
      </c>
    </row>
    <row r="63" s="8" customFormat="true" ht="9" hidden="false" customHeight="false" outlineLevel="0" collapsed="false">
      <c r="A63" s="8" t="s">
        <v>127</v>
      </c>
      <c r="B63" s="42" t="n">
        <v>20</v>
      </c>
      <c r="C63" s="42" t="n">
        <v>20</v>
      </c>
      <c r="D63" s="42" t="n">
        <v>20</v>
      </c>
    </row>
    <row r="64" s="8" customFormat="true" ht="9" hidden="false" customHeight="false" outlineLevel="0" collapsed="false">
      <c r="A64" s="8" t="s">
        <v>128</v>
      </c>
      <c r="B64" s="42" t="n">
        <v>24.4</v>
      </c>
      <c r="C64" s="42" t="n">
        <v>24.4</v>
      </c>
      <c r="D64" s="42" t="n">
        <v>23.3</v>
      </c>
    </row>
    <row r="65" s="8" customFormat="true" ht="9" hidden="false" customHeight="false" outlineLevel="0" collapsed="false">
      <c r="A65" s="8" t="s">
        <v>129</v>
      </c>
      <c r="B65" s="42" t="n">
        <v>20</v>
      </c>
      <c r="C65" s="42" t="n">
        <v>21.8</v>
      </c>
      <c r="D65" s="42" t="n">
        <v>19.8</v>
      </c>
    </row>
    <row r="66" s="8" customFormat="true" ht="9" hidden="false" customHeight="false" outlineLevel="0" collapsed="false">
      <c r="A66" s="8" t="s">
        <v>130</v>
      </c>
      <c r="B66" s="42" t="n">
        <v>21</v>
      </c>
      <c r="C66" s="42" t="n">
        <v>21</v>
      </c>
      <c r="D66" s="42" t="n">
        <v>21.31</v>
      </c>
    </row>
    <row r="67" s="8" customFormat="true" ht="9" hidden="false" customHeight="false" outlineLevel="0" collapsed="false">
      <c r="A67" s="8" t="s">
        <v>131</v>
      </c>
      <c r="B67" s="42" t="s">
        <v>228</v>
      </c>
      <c r="C67" s="42" t="s">
        <v>228</v>
      </c>
      <c r="D67" s="42" t="s">
        <v>228</v>
      </c>
    </row>
    <row r="68" s="8" customFormat="true" ht="9" hidden="false" customHeight="false" outlineLevel="0" collapsed="false">
      <c r="A68" s="8" t="s">
        <v>132</v>
      </c>
      <c r="B68" s="42" t="n">
        <v>18</v>
      </c>
      <c r="C68" s="42" t="n">
        <v>18</v>
      </c>
      <c r="D68" s="42" t="n">
        <v>18</v>
      </c>
    </row>
    <row r="69" s="8" customFormat="true" ht="9" hidden="false" customHeight="false" outlineLevel="0" collapsed="false">
      <c r="A69" s="8" t="s">
        <v>436</v>
      </c>
      <c r="B69" s="42" t="n">
        <v>16</v>
      </c>
      <c r="C69" s="42" t="n">
        <v>16</v>
      </c>
      <c r="D69" s="42" t="n">
        <v>20</v>
      </c>
    </row>
    <row r="70" s="8" customFormat="true" ht="9" hidden="false" customHeight="false" outlineLevel="0" collapsed="false">
      <c r="A70" s="8" t="s">
        <v>134</v>
      </c>
      <c r="B70" s="42" t="n">
        <v>23</v>
      </c>
      <c r="C70" s="42" t="n">
        <v>23</v>
      </c>
      <c r="D70" s="42" t="n">
        <v>23</v>
      </c>
    </row>
    <row r="71" s="8" customFormat="true" ht="9" hidden="false" customHeight="false" outlineLevel="0" collapsed="false">
      <c r="A71" s="8" t="s">
        <v>208</v>
      </c>
      <c r="B71" s="42" t="n">
        <v>15.1</v>
      </c>
      <c r="C71" s="42" t="n">
        <v>15.1</v>
      </c>
      <c r="D71" s="42" t="n">
        <v>14.8</v>
      </c>
    </row>
    <row r="72" s="8" customFormat="true" ht="9" hidden="false" customHeight="false" outlineLevel="0" collapsed="false">
      <c r="A72" s="8" t="s">
        <v>136</v>
      </c>
      <c r="B72" s="42" t="n">
        <v>24</v>
      </c>
      <c r="C72" s="42" t="n">
        <v>24</v>
      </c>
      <c r="D72" s="42" t="n">
        <v>24</v>
      </c>
    </row>
    <row r="73" s="8" customFormat="true" ht="9" hidden="false" customHeight="false" outlineLevel="0" collapsed="false">
      <c r="A73" s="8" t="s">
        <v>437</v>
      </c>
      <c r="B73" s="42" t="n">
        <v>25</v>
      </c>
      <c r="C73" s="42" t="n">
        <v>25</v>
      </c>
      <c r="D73" s="42" t="n">
        <v>25</v>
      </c>
    </row>
    <row r="74" s="8" customFormat="true" ht="9" hidden="false" customHeight="false" outlineLevel="0" collapsed="false">
      <c r="A74" s="8" t="s">
        <v>438</v>
      </c>
      <c r="B74" s="42" t="n">
        <v>25</v>
      </c>
      <c r="C74" s="42" t="n">
        <v>25</v>
      </c>
      <c r="D74" s="42" t="n">
        <v>25</v>
      </c>
    </row>
    <row r="75" s="8" customFormat="true" ht="9" hidden="false" customHeight="false" outlineLevel="0" collapsed="false">
      <c r="A75" s="8" t="s">
        <v>139</v>
      </c>
      <c r="B75" s="42" t="s">
        <v>228</v>
      </c>
      <c r="C75" s="42" t="s">
        <v>228</v>
      </c>
      <c r="D75" s="42" t="s">
        <v>228</v>
      </c>
    </row>
    <row r="76" s="8" customFormat="true" ht="9" hidden="false" customHeight="false" outlineLevel="0" collapsed="false">
      <c r="A76" s="8" t="s">
        <v>439</v>
      </c>
      <c r="B76" s="42" t="n">
        <v>15</v>
      </c>
      <c r="C76" s="42" t="n">
        <v>15</v>
      </c>
      <c r="D76" s="42" t="n">
        <v>15</v>
      </c>
    </row>
    <row r="77" s="8" customFormat="true" ht="9" hidden="false" customHeight="false" outlineLevel="0" collapsed="false">
      <c r="A77" s="8" t="s">
        <v>141</v>
      </c>
      <c r="B77" s="42" t="n">
        <v>25</v>
      </c>
      <c r="C77" s="42" t="n">
        <v>26</v>
      </c>
      <c r="D77" s="42" t="n">
        <v>18</v>
      </c>
    </row>
    <row r="78" s="8" customFormat="true" ht="9" hidden="false" customHeight="false" outlineLevel="0" collapsed="false">
      <c r="A78" s="8" t="s">
        <v>142</v>
      </c>
      <c r="B78" s="42" t="n">
        <v>25</v>
      </c>
      <c r="C78" s="42" t="n">
        <v>25</v>
      </c>
      <c r="D78" s="42" t="n">
        <v>25</v>
      </c>
    </row>
    <row r="79" s="8" customFormat="true" ht="9" hidden="false" customHeight="false" outlineLevel="0" collapsed="false">
      <c r="A79" s="8" t="s">
        <v>440</v>
      </c>
      <c r="B79" s="42" t="n">
        <v>16</v>
      </c>
      <c r="C79" s="42" t="n">
        <v>16</v>
      </c>
      <c r="D79" s="42" t="n">
        <v>16</v>
      </c>
    </row>
    <row r="80" s="8" customFormat="true" ht="9" hidden="false" customHeight="false" outlineLevel="0" collapsed="false">
      <c r="A80" s="8" t="s">
        <v>441</v>
      </c>
      <c r="B80" s="42" t="n">
        <v>13</v>
      </c>
      <c r="C80" s="42" t="n">
        <v>13</v>
      </c>
      <c r="D80" s="42" t="n">
        <v>13</v>
      </c>
    </row>
    <row r="81" s="8" customFormat="true" ht="9" hidden="false" customHeight="false" outlineLevel="0" collapsed="false">
      <c r="A81" s="8" t="s">
        <v>209</v>
      </c>
      <c r="B81" s="42" t="n">
        <v>19</v>
      </c>
      <c r="C81" s="42" t="n">
        <v>19</v>
      </c>
      <c r="D81" s="42" t="n">
        <v>19</v>
      </c>
    </row>
    <row r="82" s="8" customFormat="true" ht="9" hidden="false" customHeight="false" outlineLevel="0" collapsed="false">
      <c r="A82" s="8" t="s">
        <v>146</v>
      </c>
      <c r="B82" s="42" t="n">
        <v>12.9</v>
      </c>
      <c r="C82" s="42" t="n">
        <v>12.9</v>
      </c>
      <c r="D82" s="42" t="n">
        <v>18.3</v>
      </c>
    </row>
    <row r="83" s="8" customFormat="true" ht="9" hidden="false" customHeight="false" outlineLevel="0" collapsed="false">
      <c r="A83" s="8" t="s">
        <v>147</v>
      </c>
      <c r="B83" s="42" t="n">
        <v>19.4</v>
      </c>
      <c r="C83" s="42" t="n">
        <v>19.4</v>
      </c>
      <c r="D83" s="42" t="n">
        <v>19.4</v>
      </c>
    </row>
    <row r="84" s="8" customFormat="true" ht="9" hidden="false" customHeight="false" outlineLevel="0" collapsed="false">
      <c r="A84" s="8" t="s">
        <v>148</v>
      </c>
      <c r="B84" s="42" t="n">
        <v>13</v>
      </c>
      <c r="C84" s="42" t="n">
        <v>13</v>
      </c>
      <c r="D84" s="42" t="n">
        <v>13</v>
      </c>
    </row>
    <row r="85" s="8" customFormat="true" ht="9" hidden="false" customHeight="false" outlineLevel="0" collapsed="false">
      <c r="A85" s="8" t="s">
        <v>149</v>
      </c>
      <c r="B85" s="42" t="n">
        <v>20.3</v>
      </c>
      <c r="C85" s="42" t="n">
        <v>20.3</v>
      </c>
      <c r="D85" s="42" t="n">
        <v>21.3</v>
      </c>
    </row>
    <row r="86" s="8" customFormat="true" ht="9" hidden="false" customHeight="false" outlineLevel="0" collapsed="false">
      <c r="A86" s="8" t="s">
        <v>150</v>
      </c>
      <c r="B86" s="42" t="n">
        <v>17</v>
      </c>
      <c r="C86" s="42" t="n">
        <v>17</v>
      </c>
      <c r="D86" s="42" t="n">
        <v>17</v>
      </c>
    </row>
    <row r="87" s="8" customFormat="true" ht="9" hidden="false" customHeight="false" outlineLevel="0" collapsed="false">
      <c r="A87" s="8" t="s">
        <v>151</v>
      </c>
      <c r="B87" s="42" t="n">
        <v>17</v>
      </c>
      <c r="C87" s="42" t="n">
        <v>17</v>
      </c>
      <c r="D87" s="42" t="n">
        <v>17</v>
      </c>
    </row>
    <row r="88" s="8" customFormat="true" ht="9" hidden="false" customHeight="false" outlineLevel="0" collapsed="false">
      <c r="A88" s="8" t="s">
        <v>152</v>
      </c>
      <c r="B88" s="42" t="s">
        <v>228</v>
      </c>
      <c r="C88" s="42" t="s">
        <v>228</v>
      </c>
      <c r="D88" s="42" t="s">
        <v>228</v>
      </c>
    </row>
    <row r="89" s="8" customFormat="true" ht="9" hidden="false" customHeight="false" outlineLevel="0" collapsed="false">
      <c r="A89" s="8" t="s">
        <v>442</v>
      </c>
      <c r="B89" s="42" t="n">
        <v>17.1</v>
      </c>
      <c r="C89" s="42" t="n">
        <v>17.1</v>
      </c>
      <c r="D89" s="42" t="n">
        <v>17.1</v>
      </c>
    </row>
    <row r="90" s="8" customFormat="true" ht="9" hidden="false" customHeight="false" outlineLevel="0" collapsed="false">
      <c r="A90" s="8" t="s">
        <v>154</v>
      </c>
      <c r="B90" s="42" t="n">
        <v>22</v>
      </c>
      <c r="C90" s="42" t="n">
        <v>22</v>
      </c>
      <c r="D90" s="42" t="n">
        <v>22</v>
      </c>
    </row>
    <row r="91" s="8" customFormat="true" ht="9" hidden="false" customHeight="false" outlineLevel="0" collapsed="false">
      <c r="A91" s="8" t="s">
        <v>443</v>
      </c>
      <c r="B91" s="42" t="n">
        <v>19.3</v>
      </c>
      <c r="C91" s="42" t="n">
        <v>19.3</v>
      </c>
      <c r="D91" s="42" t="n">
        <v>19.8</v>
      </c>
    </row>
    <row r="92" s="8" customFormat="true" ht="9" hidden="false" customHeight="false" outlineLevel="0" collapsed="false">
      <c r="A92" s="8" t="s">
        <v>444</v>
      </c>
      <c r="B92" s="42" t="n">
        <v>18.2</v>
      </c>
      <c r="C92" s="42" t="n">
        <v>18.2</v>
      </c>
      <c r="D92" s="42" t="n">
        <v>18.1</v>
      </c>
    </row>
    <row r="93" s="8" customFormat="true" ht="9" hidden="false" customHeight="false" outlineLevel="0" collapsed="false">
      <c r="A93" s="8" t="s">
        <v>157</v>
      </c>
      <c r="B93" s="42" t="n">
        <v>20</v>
      </c>
      <c r="C93" s="42" t="n">
        <v>20</v>
      </c>
      <c r="D93" s="42" t="n">
        <v>20</v>
      </c>
    </row>
    <row r="94" s="8" customFormat="true" ht="9" hidden="false" customHeight="false" outlineLevel="0" collapsed="false">
      <c r="A94" s="8" t="s">
        <v>158</v>
      </c>
      <c r="B94" s="42" t="n">
        <v>20</v>
      </c>
      <c r="C94" s="42" t="n">
        <v>20</v>
      </c>
      <c r="D94" s="42" t="n">
        <v>21</v>
      </c>
    </row>
    <row r="95" s="8" customFormat="true" ht="9" hidden="false" customHeight="false" outlineLevel="0" collapsed="false">
      <c r="A95" s="8" t="s">
        <v>261</v>
      </c>
      <c r="B95" s="42" t="n">
        <v>15.4</v>
      </c>
      <c r="C95" s="42" t="n">
        <v>15.4</v>
      </c>
      <c r="D95" s="42" t="n">
        <v>15.4</v>
      </c>
    </row>
    <row r="96" s="8" customFormat="true" ht="9" hidden="false" customHeight="false" outlineLevel="0" collapsed="false">
      <c r="A96" s="8" t="s">
        <v>160</v>
      </c>
      <c r="B96" s="42" t="s">
        <v>228</v>
      </c>
      <c r="C96" s="42" t="s">
        <v>228</v>
      </c>
      <c r="D96" s="42" t="n">
        <v>30</v>
      </c>
    </row>
    <row r="97" s="8" customFormat="true" ht="9" hidden="false" customHeight="false" outlineLevel="0" collapsed="false">
      <c r="A97" s="8" t="s">
        <v>161</v>
      </c>
      <c r="B97" s="42" t="n">
        <v>20</v>
      </c>
      <c r="C97" s="42" t="n">
        <v>20</v>
      </c>
      <c r="D97" s="42" t="n">
        <v>20</v>
      </c>
    </row>
    <row r="98" s="8" customFormat="true" ht="9" hidden="false" customHeight="false" outlineLevel="0" collapsed="false">
      <c r="A98" s="8" t="s">
        <v>162</v>
      </c>
      <c r="B98" s="42" t="n">
        <v>25</v>
      </c>
      <c r="C98" s="42" t="n">
        <v>25</v>
      </c>
      <c r="D98" s="42" t="n">
        <v>25</v>
      </c>
    </row>
    <row r="99" s="8" customFormat="true" ht="9" hidden="false" customHeight="false" outlineLevel="0" collapsed="false">
      <c r="A99" s="8" t="s">
        <v>163</v>
      </c>
      <c r="B99" s="42" t="n">
        <v>19.2</v>
      </c>
      <c r="C99" s="42" t="n">
        <v>19.2</v>
      </c>
      <c r="D99" s="42" t="n">
        <v>19.5</v>
      </c>
    </row>
    <row r="100" s="8" customFormat="true" ht="9" hidden="false" customHeight="false" outlineLevel="0" collapsed="false">
      <c r="A100" s="8" t="s">
        <v>164</v>
      </c>
      <c r="B100" s="42" t="n">
        <v>15</v>
      </c>
      <c r="C100" s="42" t="n">
        <v>15</v>
      </c>
      <c r="D100" s="42" t="n">
        <v>15</v>
      </c>
    </row>
    <row r="101" s="8" customFormat="true" ht="9" hidden="false" customHeight="false" outlineLevel="0" collapsed="false">
      <c r="A101" s="8" t="s">
        <v>165</v>
      </c>
      <c r="B101" s="42" t="n">
        <v>15</v>
      </c>
      <c r="C101" s="42" t="n">
        <v>13</v>
      </c>
      <c r="D101" s="42" t="n">
        <v>13</v>
      </c>
    </row>
    <row r="102" s="8" customFormat="true" ht="9" hidden="false" customHeight="false" outlineLevel="0" collapsed="false">
      <c r="A102" s="8" t="s">
        <v>166</v>
      </c>
      <c r="B102" s="42" t="n">
        <v>20</v>
      </c>
      <c r="C102" s="42" t="n">
        <v>20</v>
      </c>
      <c r="D102" s="42" t="n">
        <v>16.2</v>
      </c>
    </row>
    <row r="103" s="8" customFormat="true" ht="9" hidden="false" customHeight="false" outlineLevel="0" collapsed="false">
      <c r="A103" s="8" t="s">
        <v>167</v>
      </c>
      <c r="B103" s="42" t="n">
        <v>25</v>
      </c>
      <c r="C103" s="42" t="n">
        <v>25</v>
      </c>
      <c r="D103" s="42" t="n">
        <v>25</v>
      </c>
    </row>
    <row r="104" s="8" customFormat="true" ht="9" hidden="false" customHeight="false" outlineLevel="0" collapsed="false">
      <c r="A104" s="8" t="s">
        <v>168</v>
      </c>
      <c r="B104" s="42" t="n">
        <v>16.6</v>
      </c>
      <c r="C104" s="42" t="n">
        <v>16.6</v>
      </c>
      <c r="D104" s="42" t="n">
        <v>16.6</v>
      </c>
    </row>
    <row r="105" s="8" customFormat="true" ht="9" hidden="false" customHeight="false" outlineLevel="0" collapsed="false">
      <c r="A105" s="8" t="s">
        <v>169</v>
      </c>
      <c r="B105" s="42" t="s">
        <v>228</v>
      </c>
      <c r="C105" s="42" t="s">
        <v>228</v>
      </c>
      <c r="D105" s="42" t="s">
        <v>228</v>
      </c>
    </row>
    <row r="106" s="8" customFormat="true" ht="9" hidden="false" customHeight="false" outlineLevel="0" collapsed="false">
      <c r="A106" s="8" t="s">
        <v>445</v>
      </c>
      <c r="B106" s="42" t="n">
        <v>15.6</v>
      </c>
      <c r="C106" s="42" t="n">
        <v>15.6</v>
      </c>
      <c r="D106" s="42" t="n">
        <v>15.6</v>
      </c>
    </row>
    <row r="107" s="8" customFormat="true" ht="9" hidden="false" customHeight="false" outlineLevel="0" collapsed="false">
      <c r="A107" s="8" t="s">
        <v>171</v>
      </c>
      <c r="B107" s="42" t="n">
        <v>25</v>
      </c>
      <c r="C107" s="42" t="n">
        <v>25</v>
      </c>
      <c r="D107" s="42" t="n">
        <v>25</v>
      </c>
    </row>
    <row r="108" s="8" customFormat="true" ht="9" hidden="false" customHeight="false" outlineLevel="0" collapsed="false">
      <c r="A108" s="8" t="s">
        <v>172</v>
      </c>
      <c r="B108" s="42" t="n">
        <v>15</v>
      </c>
      <c r="C108" s="42" t="n">
        <v>15</v>
      </c>
      <c r="D108" s="42" t="n">
        <v>18</v>
      </c>
    </row>
    <row r="109" s="8" customFormat="true" ht="9" hidden="false" customHeight="false" outlineLevel="0" collapsed="false">
      <c r="A109" s="8" t="s">
        <v>446</v>
      </c>
      <c r="B109" s="42" t="n">
        <v>15.6</v>
      </c>
      <c r="C109" s="42" t="n">
        <v>15.6</v>
      </c>
      <c r="D109" s="42" t="n">
        <v>15.6</v>
      </c>
    </row>
    <row r="110" s="8" customFormat="true" ht="9" hidden="false" customHeight="false" outlineLevel="0" collapsed="false">
      <c r="A110" s="8" t="s">
        <v>174</v>
      </c>
      <c r="B110" s="42" t="n">
        <v>21</v>
      </c>
      <c r="C110" s="42" t="n">
        <v>21</v>
      </c>
      <c r="D110" s="42" t="n">
        <v>21.2</v>
      </c>
    </row>
    <row r="111" s="8" customFormat="true" ht="9" hidden="false" customHeight="false" outlineLevel="0" collapsed="false">
      <c r="A111" s="8" t="s">
        <v>175</v>
      </c>
      <c r="B111" s="42" t="s">
        <v>228</v>
      </c>
      <c r="C111" s="42" t="s">
        <v>228</v>
      </c>
      <c r="D111" s="42" t="s">
        <v>228</v>
      </c>
    </row>
    <row r="112" s="8" customFormat="true" ht="9" hidden="false" customHeight="false" outlineLevel="0" collapsed="false">
      <c r="A112" s="8" t="s">
        <v>389</v>
      </c>
      <c r="B112" s="42" t="n">
        <v>16</v>
      </c>
      <c r="C112" s="42" t="n">
        <v>16</v>
      </c>
      <c r="D112" s="42" t="n">
        <v>16</v>
      </c>
    </row>
    <row r="113" s="8" customFormat="true" ht="9" hidden="false" customHeight="false" outlineLevel="0" collapsed="false">
      <c r="A113" s="8" t="s">
        <v>177</v>
      </c>
      <c r="B113" s="42" t="n">
        <v>22.5</v>
      </c>
      <c r="C113" s="42" t="n">
        <v>21.7</v>
      </c>
      <c r="D113" s="42" t="n">
        <v>21.7</v>
      </c>
    </row>
    <row r="114" s="8" customFormat="true" ht="9" hidden="false" customHeight="false" outlineLevel="0" collapsed="false">
      <c r="A114" s="8" t="s">
        <v>447</v>
      </c>
      <c r="B114" s="42" t="n">
        <v>24.1</v>
      </c>
      <c r="C114" s="42" t="n">
        <v>24.1</v>
      </c>
      <c r="D114" s="42" t="n">
        <v>24.1</v>
      </c>
    </row>
    <row r="115" s="8" customFormat="true" ht="9" hidden="false" customHeight="false" outlineLevel="0" collapsed="false">
      <c r="A115" s="8" t="s">
        <v>179</v>
      </c>
      <c r="B115" s="42" t="n">
        <v>30</v>
      </c>
      <c r="C115" s="42" t="n">
        <v>30</v>
      </c>
      <c r="D115" s="42" t="n">
        <v>30</v>
      </c>
    </row>
    <row r="116" s="8" customFormat="true" ht="9" hidden="false" customHeight="false" outlineLevel="0" collapsed="false">
      <c r="A116" s="8" t="s">
        <v>180</v>
      </c>
      <c r="B116" s="42" t="n">
        <v>22</v>
      </c>
      <c r="C116" s="42" t="n">
        <v>22</v>
      </c>
      <c r="D116" s="42" t="n">
        <v>22</v>
      </c>
    </row>
    <row r="117" s="8" customFormat="true" ht="9" hidden="false" customHeight="false" outlineLevel="0" collapsed="false">
      <c r="A117" s="8" t="s">
        <v>181</v>
      </c>
      <c r="B117" s="42" t="s">
        <v>82</v>
      </c>
      <c r="C117" s="42" t="s">
        <v>82</v>
      </c>
      <c r="D117" s="42" t="s">
        <v>82</v>
      </c>
    </row>
    <row r="118" s="8" customFormat="true" ht="9" hidden="false" customHeight="false" outlineLevel="0" collapsed="false">
      <c r="A118" s="8" t="s">
        <v>182</v>
      </c>
      <c r="B118" s="42" t="s">
        <v>82</v>
      </c>
      <c r="C118" s="42" t="s">
        <v>82</v>
      </c>
      <c r="D118" s="42" t="s">
        <v>82</v>
      </c>
    </row>
    <row r="119" s="8" customFormat="true" ht="9" hidden="false" customHeight="false" outlineLevel="0" collapsed="false">
      <c r="A119" s="8" t="s">
        <v>448</v>
      </c>
      <c r="B119" s="42" t="s">
        <v>228</v>
      </c>
      <c r="C119" s="42" t="n">
        <v>20.4</v>
      </c>
      <c r="D119" s="42" t="n">
        <v>20.4</v>
      </c>
    </row>
    <row r="120" s="8" customFormat="true" ht="9" hidden="false" customHeight="false" outlineLevel="0" collapsed="false">
      <c r="A120" s="8" t="s">
        <v>184</v>
      </c>
      <c r="B120" s="42" t="s">
        <v>228</v>
      </c>
      <c r="C120" s="42" t="s">
        <v>228</v>
      </c>
      <c r="D120" s="42" t="s">
        <v>228</v>
      </c>
    </row>
    <row r="121" s="8" customFormat="true" ht="9" hidden="false" customHeight="false" outlineLevel="0" collapsed="false">
      <c r="A121" s="46" t="s">
        <v>396</v>
      </c>
      <c r="B121" s="47" t="n">
        <v>19.0922330097087</v>
      </c>
      <c r="C121" s="47" t="n">
        <v>19.3898130841121</v>
      </c>
      <c r="D121" s="47" t="n">
        <v>19.527962962963</v>
      </c>
    </row>
    <row r="122" s="8" customFormat="true" ht="9" hidden="false" customHeight="false" outlineLevel="0" collapsed="false">
      <c r="A122" s="48"/>
      <c r="B122" s="31"/>
      <c r="C122" s="31"/>
      <c r="D122" s="31"/>
    </row>
    <row r="123" s="8" customFormat="true" ht="9" hidden="false" customHeight="false" outlineLevel="0" collapsed="false">
      <c r="A123" s="49"/>
      <c r="B123" s="9"/>
      <c r="C123" s="9"/>
      <c r="D123" s="9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</row>
    <row r="125" s="8" customFormat="true" ht="9" hidden="false" customHeight="true" outlineLevel="0" collapsed="false">
      <c r="A125" s="51" t="s">
        <v>449</v>
      </c>
      <c r="B125" s="51"/>
      <c r="C125" s="51"/>
      <c r="D125" s="51"/>
      <c r="E125" s="59"/>
    </row>
    <row r="126" customFormat="false" ht="9" hidden="false" customHeight="true" outlineLevel="0" collapsed="false">
      <c r="A126" s="51" t="s">
        <v>450</v>
      </c>
      <c r="B126" s="51"/>
      <c r="C126" s="51"/>
      <c r="D126" s="51"/>
    </row>
    <row r="127" customFormat="false" ht="9" hidden="false" customHeight="true" outlineLevel="0" collapsed="false">
      <c r="A127" s="51" t="s">
        <v>451</v>
      </c>
      <c r="B127" s="51"/>
      <c r="C127" s="51"/>
      <c r="D127" s="51"/>
    </row>
    <row r="128" customFormat="false" ht="9.75" hidden="false" customHeight="true" outlineLevel="0" collapsed="false">
      <c r="A128" s="51" t="s">
        <v>452</v>
      </c>
      <c r="B128" s="51"/>
      <c r="C128" s="51"/>
      <c r="D128" s="51"/>
    </row>
    <row r="129" customFormat="false" ht="21" hidden="false" customHeight="true" outlineLevel="0" collapsed="false">
      <c r="A129" s="51" t="s">
        <v>453</v>
      </c>
      <c r="B129" s="51"/>
      <c r="C129" s="51"/>
      <c r="D129" s="51"/>
    </row>
  </sheetData>
  <mergeCells count="7">
    <mergeCell ref="A1:D1"/>
    <mergeCell ref="A124:D124"/>
    <mergeCell ref="A125:D125"/>
    <mergeCell ref="A126:D126"/>
    <mergeCell ref="A127:D127"/>
    <mergeCell ref="A128:D128"/>
    <mergeCell ref="A129:D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1.85"/>
    <col collapsed="false" customWidth="true" hidden="false" outlineLevel="0" max="4" min="2" style="7" width="8.56"/>
    <col collapsed="false" customWidth="true" hidden="false" outlineLevel="0" max="8" min="5" style="9" width="8.56"/>
    <col collapsed="false" customWidth="true" hidden="false" outlineLevel="0" max="9" min="9" style="9" width="11.85"/>
    <col collapsed="false" customWidth="false" hidden="false" outlineLevel="0" max="247" min="10" style="8" width="9.14"/>
    <col collapsed="false" customWidth="true" hidden="false" outlineLevel="0" max="248" min="248" style="8" width="17.14"/>
    <col collapsed="false" customWidth="true" hidden="false" outlineLevel="0" max="254" min="249" style="8" width="12.85"/>
    <col collapsed="false" customWidth="false" hidden="false" outlineLevel="0" max="257" min="255" style="8" width="9.14"/>
  </cols>
  <sheetData>
    <row r="1" s="11" customFormat="true" ht="28.5" hidden="false" customHeight="true" outlineLevel="0" collapsed="false">
      <c r="A1" s="10" t="s">
        <v>197</v>
      </c>
      <c r="B1" s="10"/>
      <c r="C1" s="10"/>
      <c r="D1" s="10"/>
      <c r="E1" s="10"/>
      <c r="F1" s="10"/>
      <c r="G1" s="10"/>
      <c r="H1" s="10"/>
      <c r="I1" s="10"/>
    </row>
    <row r="2" s="11" customFormat="true" ht="9" hidden="false" customHeight="true" outlineLevel="0" collapsed="false">
      <c r="A2" s="12"/>
      <c r="B2" s="34"/>
      <c r="C2" s="34"/>
      <c r="D2" s="34"/>
      <c r="E2" s="13"/>
      <c r="F2" s="13"/>
      <c r="G2" s="13"/>
      <c r="H2" s="13"/>
      <c r="I2" s="9"/>
    </row>
    <row r="3" s="17" customFormat="true" ht="24" hidden="false" customHeight="true" outlineLevel="0" collapsed="false">
      <c r="A3" s="14" t="s">
        <v>66</v>
      </c>
      <c r="B3" s="14" t="n">
        <v>2008</v>
      </c>
      <c r="C3" s="14" t="n">
        <v>2009</v>
      </c>
      <c r="D3" s="14" t="n">
        <v>2010</v>
      </c>
      <c r="E3" s="15" t="n">
        <v>2011</v>
      </c>
      <c r="F3" s="15" t="n">
        <v>2012</v>
      </c>
      <c r="G3" s="15" t="n">
        <v>2013</v>
      </c>
      <c r="H3" s="15" t="n">
        <v>2014</v>
      </c>
      <c r="I3" s="16" t="s">
        <v>198</v>
      </c>
    </row>
    <row r="4" customFormat="false" ht="7.5" hidden="false" customHeight="true" outlineLevel="0" collapsed="false">
      <c r="A4" s="18"/>
      <c r="B4" s="18"/>
      <c r="C4" s="18"/>
      <c r="D4" s="18"/>
      <c r="E4" s="20"/>
      <c r="F4" s="20"/>
      <c r="G4" s="20"/>
      <c r="H4" s="20"/>
      <c r="I4" s="8"/>
    </row>
    <row r="5" customFormat="false" ht="9" hidden="false" customHeight="false" outlineLevel="0" collapsed="false">
      <c r="A5" s="21" t="s">
        <v>68</v>
      </c>
      <c r="B5" s="22" t="s">
        <v>82</v>
      </c>
      <c r="C5" s="22" t="s">
        <v>82</v>
      </c>
      <c r="D5" s="22" t="s">
        <v>82</v>
      </c>
      <c r="E5" s="22" t="n">
        <v>1</v>
      </c>
      <c r="F5" s="22" t="n">
        <v>1</v>
      </c>
      <c r="G5" s="22" t="n">
        <v>1</v>
      </c>
      <c r="H5" s="22" t="n">
        <v>1</v>
      </c>
      <c r="I5" s="23" t="n">
        <v>2011</v>
      </c>
    </row>
    <row r="6" customFormat="false" ht="9" hidden="false" customHeight="false" outlineLevel="0" collapsed="false">
      <c r="A6" s="21" t="s">
        <v>69</v>
      </c>
      <c r="B6" s="22" t="n">
        <v>1</v>
      </c>
      <c r="C6" s="22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3" t="n">
        <v>2004</v>
      </c>
    </row>
    <row r="7" customFormat="false" ht="9" hidden="false" customHeight="false" outlineLevel="0" collapsed="false">
      <c r="A7" s="21" t="s">
        <v>199</v>
      </c>
      <c r="B7" s="22" t="n">
        <v>1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3" t="n">
        <v>2008</v>
      </c>
    </row>
    <row r="8" customFormat="false" ht="9" hidden="false" customHeight="false" outlineLevel="0" collapsed="false">
      <c r="A8" s="21" t="s">
        <v>71</v>
      </c>
      <c r="B8" s="22" t="s">
        <v>82</v>
      </c>
      <c r="C8" s="22" t="s">
        <v>82</v>
      </c>
      <c r="D8" s="22" t="s">
        <v>82</v>
      </c>
      <c r="E8" s="22" t="s">
        <v>82</v>
      </c>
      <c r="F8" s="22" t="s">
        <v>82</v>
      </c>
      <c r="G8" s="22" t="s">
        <v>82</v>
      </c>
      <c r="H8" s="22" t="s">
        <v>82</v>
      </c>
      <c r="I8" s="22" t="s">
        <v>82</v>
      </c>
    </row>
    <row r="9" customFormat="false" ht="9" hidden="false" customHeight="false" outlineLevel="0" collapsed="false">
      <c r="A9" s="21" t="s">
        <v>72</v>
      </c>
      <c r="B9" s="22" t="s">
        <v>82</v>
      </c>
      <c r="C9" s="22" t="s">
        <v>82</v>
      </c>
      <c r="D9" s="22" t="s">
        <v>82</v>
      </c>
      <c r="E9" s="22" t="s">
        <v>82</v>
      </c>
      <c r="F9" s="22" t="s">
        <v>82</v>
      </c>
      <c r="G9" s="22" t="s">
        <v>82</v>
      </c>
      <c r="H9" s="22" t="s">
        <v>82</v>
      </c>
      <c r="I9" s="22" t="s">
        <v>82</v>
      </c>
    </row>
    <row r="10" customFormat="false" ht="9" hidden="false" customHeight="false" outlineLevel="0" collapsed="false">
      <c r="A10" s="21" t="s">
        <v>73</v>
      </c>
      <c r="B10" s="22" t="s">
        <v>82</v>
      </c>
      <c r="C10" s="22" t="s">
        <v>82</v>
      </c>
      <c r="D10" s="22" t="s">
        <v>82</v>
      </c>
      <c r="E10" s="22" t="s">
        <v>82</v>
      </c>
      <c r="F10" s="22" t="s">
        <v>82</v>
      </c>
      <c r="G10" s="22" t="s">
        <v>82</v>
      </c>
      <c r="H10" s="22" t="s">
        <v>82</v>
      </c>
      <c r="I10" s="22" t="s">
        <v>82</v>
      </c>
    </row>
    <row r="11" customFormat="false" ht="9" hidden="false" customHeight="false" outlineLevel="0" collapsed="false">
      <c r="A11" s="21" t="s">
        <v>74</v>
      </c>
      <c r="B11" s="22" t="s">
        <v>82</v>
      </c>
      <c r="C11" s="22" t="s">
        <v>82</v>
      </c>
      <c r="D11" s="22" t="s">
        <v>82</v>
      </c>
      <c r="E11" s="22" t="s">
        <v>82</v>
      </c>
      <c r="F11" s="22" t="s">
        <v>82</v>
      </c>
      <c r="G11" s="22" t="s">
        <v>82</v>
      </c>
      <c r="H11" s="22" t="s">
        <v>82</v>
      </c>
      <c r="I11" s="22" t="s">
        <v>82</v>
      </c>
    </row>
    <row r="12" customFormat="false" ht="9" hidden="false" customHeight="false" outlineLevel="0" collapsed="false">
      <c r="A12" s="21" t="s">
        <v>200</v>
      </c>
      <c r="B12" s="22" t="s">
        <v>82</v>
      </c>
      <c r="C12" s="22" t="s">
        <v>82</v>
      </c>
      <c r="D12" s="22" t="s">
        <v>82</v>
      </c>
      <c r="E12" s="22" t="s">
        <v>82</v>
      </c>
      <c r="F12" s="22" t="s">
        <v>82</v>
      </c>
      <c r="G12" s="22" t="s">
        <v>82</v>
      </c>
      <c r="H12" s="22" t="s">
        <v>82</v>
      </c>
      <c r="I12" s="22" t="s">
        <v>82</v>
      </c>
    </row>
    <row r="13" customFormat="false" ht="9" hidden="false" customHeight="false" outlineLevel="0" collapsed="false">
      <c r="A13" s="21" t="s">
        <v>201</v>
      </c>
      <c r="B13" s="22" t="s">
        <v>82</v>
      </c>
      <c r="C13" s="22" t="s">
        <v>82</v>
      </c>
      <c r="D13" s="22" t="s">
        <v>82</v>
      </c>
      <c r="E13" s="22" t="s">
        <v>82</v>
      </c>
      <c r="F13" s="22" t="s">
        <v>82</v>
      </c>
      <c r="G13" s="22" t="s">
        <v>82</v>
      </c>
      <c r="H13" s="22" t="s">
        <v>82</v>
      </c>
      <c r="I13" s="22" t="s">
        <v>82</v>
      </c>
    </row>
    <row r="14" customFormat="false" ht="9" hidden="false" customHeight="false" outlineLevel="0" collapsed="false">
      <c r="A14" s="21" t="s">
        <v>77</v>
      </c>
      <c r="B14" s="22" t="n">
        <v>1</v>
      </c>
      <c r="C14" s="22" t="n">
        <v>1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23" t="n">
        <v>2006</v>
      </c>
    </row>
    <row r="15" customFormat="false" ht="9" hidden="false" customHeight="false" outlineLevel="0" collapsed="false">
      <c r="A15" s="21" t="s">
        <v>78</v>
      </c>
      <c r="B15" s="22" t="s">
        <v>82</v>
      </c>
      <c r="C15" s="22" t="s">
        <v>82</v>
      </c>
      <c r="D15" s="22" t="s">
        <v>82</v>
      </c>
      <c r="E15" s="22" t="n">
        <v>1</v>
      </c>
      <c r="F15" s="22" t="n">
        <v>1</v>
      </c>
      <c r="G15" s="22" t="n">
        <v>1</v>
      </c>
      <c r="H15" s="22" t="n">
        <v>1</v>
      </c>
      <c r="I15" s="23" t="n">
        <v>2011</v>
      </c>
    </row>
    <row r="16" customFormat="false" ht="9" hidden="false" customHeight="false" outlineLevel="0" collapsed="false">
      <c r="A16" s="21" t="s">
        <v>79</v>
      </c>
      <c r="B16" s="22" t="s">
        <v>82</v>
      </c>
      <c r="C16" s="22" t="s">
        <v>82</v>
      </c>
      <c r="D16" s="22" t="s">
        <v>82</v>
      </c>
      <c r="E16" s="22" t="s">
        <v>82</v>
      </c>
      <c r="F16" s="22" t="n">
        <v>1</v>
      </c>
      <c r="G16" s="22" t="n">
        <v>1</v>
      </c>
      <c r="H16" s="22" t="n">
        <v>1</v>
      </c>
      <c r="I16" s="23" t="n">
        <v>2012</v>
      </c>
    </row>
    <row r="17" customFormat="false" ht="9" hidden="false" customHeight="false" outlineLevel="0" collapsed="false">
      <c r="A17" s="21" t="s">
        <v>80</v>
      </c>
      <c r="B17" s="22" t="s">
        <v>82</v>
      </c>
      <c r="C17" s="22" t="s">
        <v>82</v>
      </c>
      <c r="D17" s="22" t="s">
        <v>82</v>
      </c>
      <c r="E17" s="22" t="s">
        <v>82</v>
      </c>
      <c r="F17" s="22" t="s">
        <v>82</v>
      </c>
      <c r="G17" s="22" t="s">
        <v>82</v>
      </c>
      <c r="H17" s="22" t="s">
        <v>82</v>
      </c>
      <c r="I17" s="22" t="s">
        <v>82</v>
      </c>
    </row>
    <row r="18" customFormat="false" ht="9" hidden="false" customHeight="false" outlineLevel="0" collapsed="false">
      <c r="A18" s="21" t="s">
        <v>81</v>
      </c>
      <c r="B18" s="22" t="s">
        <v>82</v>
      </c>
      <c r="C18" s="22" t="s">
        <v>82</v>
      </c>
      <c r="D18" s="22" t="s">
        <v>82</v>
      </c>
      <c r="E18" s="22" t="s">
        <v>82</v>
      </c>
      <c r="F18" s="22" t="s">
        <v>82</v>
      </c>
      <c r="G18" s="23" t="s">
        <v>82</v>
      </c>
      <c r="H18" s="23" t="s">
        <v>82</v>
      </c>
      <c r="I18" s="23" t="s">
        <v>82</v>
      </c>
    </row>
    <row r="19" customFormat="false" ht="9" hidden="false" customHeight="false" outlineLevel="0" collapsed="false">
      <c r="A19" s="21" t="s">
        <v>83</v>
      </c>
      <c r="B19" s="22" t="s">
        <v>82</v>
      </c>
      <c r="C19" s="22" t="s">
        <v>82</v>
      </c>
      <c r="D19" s="22" t="s">
        <v>82</v>
      </c>
      <c r="E19" s="22" t="s">
        <v>82</v>
      </c>
      <c r="F19" s="22" t="s">
        <v>82</v>
      </c>
      <c r="G19" s="22" t="s">
        <v>82</v>
      </c>
      <c r="H19" s="22" t="s">
        <v>82</v>
      </c>
      <c r="I19" s="22" t="s">
        <v>82</v>
      </c>
    </row>
    <row r="20" customFormat="false" ht="9" hidden="false" customHeight="false" outlineLevel="0" collapsed="false">
      <c r="A20" s="21" t="s">
        <v>84</v>
      </c>
      <c r="B20" s="22" t="s">
        <v>82</v>
      </c>
      <c r="C20" s="22" t="s">
        <v>82</v>
      </c>
      <c r="D20" s="22" t="s">
        <v>82</v>
      </c>
      <c r="E20" s="22" t="s">
        <v>82</v>
      </c>
      <c r="F20" s="22" t="s">
        <v>82</v>
      </c>
      <c r="G20" s="23" t="s">
        <v>82</v>
      </c>
      <c r="H20" s="23" t="s">
        <v>82</v>
      </c>
      <c r="I20" s="23" t="s">
        <v>82</v>
      </c>
    </row>
    <row r="21" customFormat="false" ht="9" hidden="false" customHeight="false" outlineLevel="0" collapsed="false">
      <c r="A21" s="21" t="s">
        <v>85</v>
      </c>
      <c r="B21" s="22" t="s">
        <v>82</v>
      </c>
      <c r="C21" s="22" t="s">
        <v>82</v>
      </c>
      <c r="D21" s="22" t="s">
        <v>82</v>
      </c>
      <c r="E21" s="22" t="s">
        <v>82</v>
      </c>
      <c r="F21" s="22" t="s">
        <v>82</v>
      </c>
      <c r="G21" s="22" t="s">
        <v>82</v>
      </c>
      <c r="H21" s="22" t="s">
        <v>82</v>
      </c>
      <c r="I21" s="22" t="s">
        <v>82</v>
      </c>
    </row>
    <row r="22" customFormat="false" ht="9" hidden="false" customHeight="false" outlineLevel="0" collapsed="false">
      <c r="A22" s="21" t="s">
        <v>86</v>
      </c>
      <c r="B22" s="22" t="n">
        <v>1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3" t="n">
        <v>2001</v>
      </c>
    </row>
    <row r="23" customFormat="false" ht="9" hidden="false" customHeight="false" outlineLevel="0" collapsed="false">
      <c r="A23" s="21" t="s">
        <v>87</v>
      </c>
      <c r="B23" s="22" t="s">
        <v>82</v>
      </c>
      <c r="C23" s="22" t="s">
        <v>82</v>
      </c>
      <c r="D23" s="22" t="s">
        <v>82</v>
      </c>
      <c r="E23" s="22" t="s">
        <v>82</v>
      </c>
      <c r="F23" s="22" t="s">
        <v>82</v>
      </c>
      <c r="G23" s="23" t="s">
        <v>82</v>
      </c>
      <c r="H23" s="23" t="s">
        <v>82</v>
      </c>
      <c r="I23" s="23" t="s">
        <v>82</v>
      </c>
    </row>
    <row r="24" customFormat="false" ht="9" hidden="false" customHeight="false" outlineLevel="0" collapsed="false">
      <c r="A24" s="21" t="s">
        <v>202</v>
      </c>
      <c r="B24" s="22" t="n">
        <v>1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3" t="n">
        <v>2008</v>
      </c>
    </row>
    <row r="25" customFormat="false" ht="9" hidden="false" customHeight="false" outlineLevel="0" collapsed="false">
      <c r="A25" s="21" t="s">
        <v>89</v>
      </c>
      <c r="B25" s="22" t="s">
        <v>82</v>
      </c>
      <c r="C25" s="22" t="s">
        <v>82</v>
      </c>
      <c r="D25" s="22" t="s">
        <v>82</v>
      </c>
      <c r="E25" s="22" t="s">
        <v>82</v>
      </c>
      <c r="F25" s="22" t="s">
        <v>82</v>
      </c>
      <c r="G25" s="22" t="s">
        <v>82</v>
      </c>
      <c r="H25" s="22" t="s">
        <v>82</v>
      </c>
      <c r="I25" s="22" t="s">
        <v>82</v>
      </c>
    </row>
    <row r="26" customFormat="false" ht="9" hidden="false" customHeight="false" outlineLevel="0" collapsed="false">
      <c r="A26" s="21" t="s">
        <v>90</v>
      </c>
      <c r="B26" s="22" t="n">
        <v>1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3" t="n">
        <v>2007</v>
      </c>
    </row>
    <row r="27" customFormat="false" ht="9" hidden="false" customHeight="false" outlineLevel="0" collapsed="false">
      <c r="A27" s="21" t="s">
        <v>203</v>
      </c>
      <c r="B27" s="22" t="s">
        <v>82</v>
      </c>
      <c r="C27" s="22" t="s">
        <v>82</v>
      </c>
      <c r="D27" s="22" t="s">
        <v>82</v>
      </c>
      <c r="E27" s="22" t="s">
        <v>82</v>
      </c>
      <c r="F27" s="22" t="s">
        <v>82</v>
      </c>
      <c r="G27" s="22" t="s">
        <v>82</v>
      </c>
      <c r="H27" s="22" t="s">
        <v>82</v>
      </c>
      <c r="I27" s="22" t="s">
        <v>82</v>
      </c>
    </row>
    <row r="28" customFormat="false" ht="9" hidden="false" customHeight="false" outlineLevel="0" collapsed="false">
      <c r="A28" s="21" t="s">
        <v>92</v>
      </c>
      <c r="B28" s="22" t="s">
        <v>82</v>
      </c>
      <c r="C28" s="22" t="s">
        <v>82</v>
      </c>
      <c r="D28" s="22" t="s">
        <v>82</v>
      </c>
      <c r="E28" s="22" t="s">
        <v>82</v>
      </c>
      <c r="F28" s="22" t="s">
        <v>82</v>
      </c>
      <c r="G28" s="22" t="s">
        <v>82</v>
      </c>
      <c r="H28" s="22" t="s">
        <v>82</v>
      </c>
      <c r="I28" s="22" t="s">
        <v>82</v>
      </c>
    </row>
    <row r="29" customFormat="false" ht="9" hidden="false" customHeight="false" outlineLevel="0" collapsed="false">
      <c r="A29" s="21" t="s">
        <v>93</v>
      </c>
      <c r="B29" s="22" t="s">
        <v>82</v>
      </c>
      <c r="C29" s="22" t="s">
        <v>82</v>
      </c>
      <c r="D29" s="22" t="s">
        <v>82</v>
      </c>
      <c r="E29" s="22" t="s">
        <v>82</v>
      </c>
      <c r="F29" s="22" t="s">
        <v>82</v>
      </c>
      <c r="G29" s="22" t="s">
        <v>82</v>
      </c>
      <c r="H29" s="22" t="s">
        <v>82</v>
      </c>
      <c r="I29" s="22" t="s">
        <v>82</v>
      </c>
    </row>
    <row r="30" customFormat="false" ht="9" hidden="false" customHeight="false" outlineLevel="0" collapsed="false">
      <c r="A30" s="21" t="s">
        <v>204</v>
      </c>
      <c r="B30" s="22" t="s">
        <v>82</v>
      </c>
      <c r="C30" s="22" t="s">
        <v>82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3" t="n">
        <v>2010</v>
      </c>
    </row>
    <row r="31" customFormat="false" ht="9" hidden="false" customHeight="false" outlineLevel="0" collapsed="false">
      <c r="A31" s="21" t="s">
        <v>95</v>
      </c>
      <c r="B31" s="22" t="s">
        <v>82</v>
      </c>
      <c r="C31" s="22" t="s">
        <v>82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3" t="n">
        <v>2010</v>
      </c>
    </row>
    <row r="32" customFormat="false" ht="9" hidden="false" customHeight="false" outlineLevel="0" collapsed="false">
      <c r="A32" s="21" t="s">
        <v>96</v>
      </c>
      <c r="B32" s="22" t="s">
        <v>82</v>
      </c>
      <c r="C32" s="22" t="s">
        <v>82</v>
      </c>
      <c r="D32" s="22" t="s">
        <v>82</v>
      </c>
      <c r="E32" s="22" t="s">
        <v>82</v>
      </c>
      <c r="F32" s="22" t="s">
        <v>82</v>
      </c>
      <c r="G32" s="22" t="s">
        <v>82</v>
      </c>
      <c r="H32" s="22" t="s">
        <v>82</v>
      </c>
      <c r="I32" s="22" t="s">
        <v>82</v>
      </c>
    </row>
    <row r="33" customFormat="false" ht="9" hidden="false" customHeight="false" outlineLevel="0" collapsed="false">
      <c r="A33" s="21" t="s">
        <v>97</v>
      </c>
      <c r="B33" s="22" t="s">
        <v>82</v>
      </c>
      <c r="C33" s="22" t="s">
        <v>82</v>
      </c>
      <c r="D33" s="22" t="s">
        <v>82</v>
      </c>
      <c r="E33" s="22" t="s">
        <v>82</v>
      </c>
      <c r="F33" s="22" t="n">
        <v>1</v>
      </c>
      <c r="G33" s="22" t="n">
        <v>1</v>
      </c>
      <c r="H33" s="22" t="n">
        <v>1</v>
      </c>
      <c r="I33" s="23" t="n">
        <v>2012</v>
      </c>
    </row>
    <row r="34" customFormat="false" ht="9" hidden="false" customHeight="false" outlineLevel="0" collapsed="false">
      <c r="A34" s="21" t="s">
        <v>98</v>
      </c>
      <c r="B34" s="22" t="s">
        <v>82</v>
      </c>
      <c r="C34" s="22" t="s">
        <v>82</v>
      </c>
      <c r="D34" s="22" t="s">
        <v>82</v>
      </c>
      <c r="E34" s="22" t="s">
        <v>82</v>
      </c>
      <c r="F34" s="22" t="s">
        <v>82</v>
      </c>
      <c r="G34" s="22" t="s">
        <v>82</v>
      </c>
      <c r="H34" s="22" t="s">
        <v>82</v>
      </c>
      <c r="I34" s="22" t="s">
        <v>82</v>
      </c>
    </row>
    <row r="35" customFormat="false" ht="9" hidden="false" customHeight="false" outlineLevel="0" collapsed="false">
      <c r="A35" s="21" t="s">
        <v>99</v>
      </c>
      <c r="B35" s="22" t="s">
        <v>82</v>
      </c>
      <c r="C35" s="22" t="s">
        <v>82</v>
      </c>
      <c r="D35" s="22" t="s">
        <v>82</v>
      </c>
      <c r="E35" s="22" t="s">
        <v>82</v>
      </c>
      <c r="F35" s="22" t="s">
        <v>82</v>
      </c>
      <c r="G35" s="22" t="s">
        <v>82</v>
      </c>
      <c r="H35" s="22" t="s">
        <v>82</v>
      </c>
      <c r="I35" s="22" t="s">
        <v>82</v>
      </c>
    </row>
    <row r="36" customFormat="false" ht="9" hidden="false" customHeight="false" outlineLevel="0" collapsed="false">
      <c r="A36" s="21" t="s">
        <v>100</v>
      </c>
      <c r="B36" s="22" t="n">
        <v>1</v>
      </c>
      <c r="C36" s="22" t="n">
        <v>1</v>
      </c>
      <c r="D36" s="22" t="n">
        <v>1</v>
      </c>
      <c r="E36" s="22" t="n">
        <v>1</v>
      </c>
      <c r="F36" s="22" t="n">
        <v>1</v>
      </c>
      <c r="G36" s="22" t="n">
        <v>1</v>
      </c>
      <c r="H36" s="22" t="n">
        <v>1</v>
      </c>
      <c r="I36" s="23" t="n">
        <v>2008</v>
      </c>
    </row>
    <row r="37" customFormat="false" ht="9" hidden="false" customHeight="false" outlineLevel="0" collapsed="false">
      <c r="A37" s="21" t="s">
        <v>101</v>
      </c>
      <c r="B37" s="22" t="s">
        <v>82</v>
      </c>
      <c r="C37" s="22" t="s">
        <v>82</v>
      </c>
      <c r="D37" s="22" t="s">
        <v>82</v>
      </c>
      <c r="E37" s="22" t="n">
        <v>1</v>
      </c>
      <c r="F37" s="22" t="n">
        <v>1</v>
      </c>
      <c r="G37" s="22" t="n">
        <v>1</v>
      </c>
      <c r="H37" s="22" t="n">
        <v>1</v>
      </c>
      <c r="I37" s="23" t="n">
        <v>2011</v>
      </c>
    </row>
    <row r="38" customFormat="false" ht="9" hidden="false" customHeight="false" outlineLevel="0" collapsed="false">
      <c r="A38" s="21" t="s">
        <v>102</v>
      </c>
      <c r="B38" s="22" t="s">
        <v>82</v>
      </c>
      <c r="C38" s="22" t="s">
        <v>82</v>
      </c>
      <c r="D38" s="22" t="s">
        <v>82</v>
      </c>
      <c r="E38" s="22" t="s">
        <v>82</v>
      </c>
      <c r="F38" s="22" t="s">
        <v>82</v>
      </c>
      <c r="G38" s="22" t="s">
        <v>82</v>
      </c>
      <c r="H38" s="22" t="s">
        <v>82</v>
      </c>
      <c r="I38" s="22" t="s">
        <v>82</v>
      </c>
    </row>
    <row r="39" customFormat="false" ht="9" hidden="false" customHeight="false" outlineLevel="0" collapsed="false">
      <c r="A39" s="21" t="s">
        <v>103</v>
      </c>
      <c r="B39" s="22" t="s">
        <v>82</v>
      </c>
      <c r="C39" s="22" t="s">
        <v>82</v>
      </c>
      <c r="D39" s="22" t="s">
        <v>82</v>
      </c>
      <c r="E39" s="22" t="s">
        <v>82</v>
      </c>
      <c r="F39" s="22" t="s">
        <v>82</v>
      </c>
      <c r="G39" s="22" t="s">
        <v>82</v>
      </c>
      <c r="H39" s="22" t="s">
        <v>82</v>
      </c>
      <c r="I39" s="22" t="s">
        <v>82</v>
      </c>
    </row>
    <row r="40" customFormat="false" ht="9" hidden="false" customHeight="false" outlineLevel="0" collapsed="false">
      <c r="A40" s="21" t="s">
        <v>104</v>
      </c>
      <c r="B40" s="22" t="s">
        <v>82</v>
      </c>
      <c r="C40" s="22" t="s">
        <v>82</v>
      </c>
      <c r="D40" s="22" t="s">
        <v>82</v>
      </c>
      <c r="E40" s="22" t="n">
        <v>1</v>
      </c>
      <c r="F40" s="22" t="n">
        <v>1</v>
      </c>
      <c r="G40" s="22" t="n">
        <v>1</v>
      </c>
      <c r="H40" s="22" t="n">
        <v>1</v>
      </c>
      <c r="I40" s="23" t="n">
        <v>2011</v>
      </c>
    </row>
    <row r="41" customFormat="false" ht="9" hidden="false" customHeight="false" outlineLevel="0" collapsed="false">
      <c r="A41" s="21" t="s">
        <v>105</v>
      </c>
      <c r="B41" s="22" t="s">
        <v>82</v>
      </c>
      <c r="C41" s="22" t="s">
        <v>82</v>
      </c>
      <c r="D41" s="22" t="s">
        <v>82</v>
      </c>
      <c r="E41" s="22" t="s">
        <v>82</v>
      </c>
      <c r="F41" s="22" t="s">
        <v>82</v>
      </c>
      <c r="G41" s="22" t="s">
        <v>82</v>
      </c>
      <c r="H41" s="22" t="s">
        <v>82</v>
      </c>
      <c r="I41" s="22" t="s">
        <v>82</v>
      </c>
    </row>
    <row r="42" customFormat="false" ht="9" hidden="false" customHeight="false" outlineLevel="0" collapsed="false">
      <c r="A42" s="21" t="s">
        <v>205</v>
      </c>
      <c r="B42" s="22" t="s">
        <v>82</v>
      </c>
      <c r="C42" s="22" t="s">
        <v>82</v>
      </c>
      <c r="D42" s="22" t="s">
        <v>82</v>
      </c>
      <c r="E42" s="22" t="s">
        <v>82</v>
      </c>
      <c r="F42" s="22" t="s">
        <v>82</v>
      </c>
      <c r="G42" s="22" t="s">
        <v>82</v>
      </c>
      <c r="H42" s="22" t="s">
        <v>82</v>
      </c>
      <c r="I42" s="22" t="s">
        <v>82</v>
      </c>
    </row>
    <row r="43" customFormat="false" ht="9" hidden="false" customHeight="false" outlineLevel="0" collapsed="false">
      <c r="A43" s="21" t="s">
        <v>206</v>
      </c>
      <c r="B43" s="22" t="s">
        <v>82</v>
      </c>
      <c r="C43" s="22" t="s">
        <v>82</v>
      </c>
      <c r="D43" s="22" t="s">
        <v>82</v>
      </c>
      <c r="E43" s="22" t="s">
        <v>82</v>
      </c>
      <c r="F43" s="22" t="s">
        <v>82</v>
      </c>
      <c r="G43" s="22" t="s">
        <v>82</v>
      </c>
      <c r="H43" s="22" t="s">
        <v>82</v>
      </c>
      <c r="I43" s="22" t="s">
        <v>82</v>
      </c>
    </row>
    <row r="44" customFormat="false" ht="9" hidden="false" customHeight="false" outlineLevel="0" collapsed="false">
      <c r="A44" s="21" t="s">
        <v>108</v>
      </c>
      <c r="B44" s="22" t="n">
        <v>1</v>
      </c>
      <c r="C44" s="22" t="n">
        <v>1</v>
      </c>
      <c r="D44" s="22" t="n">
        <v>1</v>
      </c>
      <c r="E44" s="22" t="n">
        <v>1</v>
      </c>
      <c r="F44" s="22" t="n">
        <v>1</v>
      </c>
      <c r="G44" s="22" t="n">
        <v>1</v>
      </c>
      <c r="H44" s="22" t="n">
        <v>1</v>
      </c>
      <c r="I44" s="23" t="n">
        <v>2007</v>
      </c>
    </row>
    <row r="45" customFormat="false" ht="9" hidden="false" customHeight="false" outlineLevel="0" collapsed="false">
      <c r="A45" s="21" t="s">
        <v>109</v>
      </c>
      <c r="B45" s="22" t="n">
        <v>1</v>
      </c>
      <c r="C45" s="22" t="n">
        <v>1</v>
      </c>
      <c r="D45" s="22" t="n">
        <v>1</v>
      </c>
      <c r="E45" s="22" t="n">
        <v>1</v>
      </c>
      <c r="F45" s="22" t="n">
        <v>1</v>
      </c>
      <c r="G45" s="22" t="n">
        <v>1</v>
      </c>
      <c r="H45" s="22" t="n">
        <v>1</v>
      </c>
      <c r="I45" s="23" t="n">
        <v>2008</v>
      </c>
    </row>
    <row r="46" customFormat="false" ht="9" hidden="false" customHeight="false" outlineLevel="0" collapsed="false">
      <c r="A46" s="21" t="s">
        <v>110</v>
      </c>
      <c r="B46" s="22" t="n">
        <v>1</v>
      </c>
      <c r="C46" s="22" t="n">
        <v>1</v>
      </c>
      <c r="D46" s="22" t="n">
        <v>1</v>
      </c>
      <c r="E46" s="22" t="n">
        <v>1</v>
      </c>
      <c r="F46" s="22" t="n">
        <v>1</v>
      </c>
      <c r="G46" s="22" t="n">
        <v>1</v>
      </c>
      <c r="H46" s="22" t="n">
        <v>1</v>
      </c>
      <c r="I46" s="23" t="n">
        <v>2006</v>
      </c>
    </row>
    <row r="47" customFormat="false" ht="9" hidden="false" customHeight="false" outlineLevel="0" collapsed="false">
      <c r="A47" s="21" t="s">
        <v>111</v>
      </c>
      <c r="B47" s="22" t="s">
        <v>82</v>
      </c>
      <c r="C47" s="22" t="s">
        <v>82</v>
      </c>
      <c r="D47" s="22" t="s">
        <v>82</v>
      </c>
      <c r="E47" s="22" t="s">
        <v>82</v>
      </c>
      <c r="F47" s="22" t="s">
        <v>82</v>
      </c>
      <c r="G47" s="22" t="s">
        <v>82</v>
      </c>
      <c r="H47" s="22" t="s">
        <v>82</v>
      </c>
      <c r="I47" s="22" t="s">
        <v>82</v>
      </c>
    </row>
    <row r="48" customFormat="false" ht="9" hidden="false" customHeight="false" outlineLevel="0" collapsed="false">
      <c r="A48" s="21" t="s">
        <v>112</v>
      </c>
      <c r="B48" s="22" t="s">
        <v>82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3" t="n">
        <v>2009</v>
      </c>
    </row>
    <row r="49" customFormat="false" ht="9" hidden="false" customHeight="false" outlineLevel="0" collapsed="false">
      <c r="A49" s="21" t="s">
        <v>207</v>
      </c>
      <c r="B49" s="22" t="s">
        <v>82</v>
      </c>
      <c r="C49" s="22" t="s">
        <v>82</v>
      </c>
      <c r="D49" s="22" t="s">
        <v>82</v>
      </c>
      <c r="E49" s="22" t="s">
        <v>82</v>
      </c>
      <c r="F49" s="22" t="s">
        <v>82</v>
      </c>
      <c r="G49" s="22" t="s">
        <v>82</v>
      </c>
      <c r="H49" s="22" t="s">
        <v>82</v>
      </c>
      <c r="I49" s="22" t="s">
        <v>82</v>
      </c>
    </row>
    <row r="50" customFormat="false" ht="9" hidden="false" customHeight="false" outlineLevel="0" collapsed="false">
      <c r="A50" s="21" t="s">
        <v>114</v>
      </c>
      <c r="B50" s="22" t="s">
        <v>82</v>
      </c>
      <c r="C50" s="22" t="s">
        <v>82</v>
      </c>
      <c r="D50" s="22" t="s">
        <v>82</v>
      </c>
      <c r="E50" s="22" t="s">
        <v>82</v>
      </c>
      <c r="F50" s="22" t="s">
        <v>82</v>
      </c>
      <c r="G50" s="22" t="s">
        <v>82</v>
      </c>
      <c r="H50" s="22" t="s">
        <v>82</v>
      </c>
      <c r="I50" s="22" t="s">
        <v>82</v>
      </c>
    </row>
    <row r="51" customFormat="false" ht="9" hidden="false" customHeight="false" outlineLevel="0" collapsed="false">
      <c r="A51" s="21" t="s">
        <v>115</v>
      </c>
      <c r="B51" s="22" t="n">
        <v>1</v>
      </c>
      <c r="C51" s="22" t="n">
        <v>1</v>
      </c>
      <c r="D51" s="22" t="n">
        <v>1</v>
      </c>
      <c r="E51" s="22" t="n">
        <v>1</v>
      </c>
      <c r="F51" s="22" t="n">
        <v>1</v>
      </c>
      <c r="G51" s="23" t="n">
        <v>1</v>
      </c>
      <c r="H51" s="23" t="n">
        <v>1</v>
      </c>
      <c r="I51" s="23" t="n">
        <v>2006</v>
      </c>
    </row>
    <row r="52" customFormat="false" ht="9" hidden="false" customHeight="false" outlineLevel="0" collapsed="false">
      <c r="A52" s="21" t="s">
        <v>116</v>
      </c>
      <c r="B52" s="22" t="s">
        <v>82</v>
      </c>
      <c r="C52" s="22" t="s">
        <v>82</v>
      </c>
      <c r="D52" s="22" t="s">
        <v>82</v>
      </c>
      <c r="E52" s="22" t="s">
        <v>82</v>
      </c>
      <c r="F52" s="22" t="s">
        <v>82</v>
      </c>
      <c r="G52" s="23" t="s">
        <v>82</v>
      </c>
      <c r="H52" s="23" t="s">
        <v>82</v>
      </c>
      <c r="I52" s="23" t="s">
        <v>82</v>
      </c>
    </row>
    <row r="53" customFormat="false" ht="9" hidden="false" customHeight="false" outlineLevel="0" collapsed="false">
      <c r="A53" s="21" t="s">
        <v>117</v>
      </c>
      <c r="B53" s="22" t="s">
        <v>82</v>
      </c>
      <c r="C53" s="22" t="s">
        <v>82</v>
      </c>
      <c r="D53" s="22" t="s">
        <v>82</v>
      </c>
      <c r="E53" s="22" t="s">
        <v>82</v>
      </c>
      <c r="F53" s="22" t="s">
        <v>82</v>
      </c>
      <c r="G53" s="23" t="n">
        <v>1</v>
      </c>
      <c r="H53" s="23" t="n">
        <v>1</v>
      </c>
      <c r="I53" s="23" t="n">
        <v>2013</v>
      </c>
    </row>
    <row r="54" customFormat="false" ht="9" hidden="false" customHeight="false" outlineLevel="0" collapsed="false">
      <c r="A54" s="21" t="s">
        <v>118</v>
      </c>
      <c r="B54" s="22" t="n">
        <v>1</v>
      </c>
      <c r="C54" s="22" t="n">
        <v>1</v>
      </c>
      <c r="D54" s="22" t="n">
        <v>1</v>
      </c>
      <c r="E54" s="22" t="n">
        <v>1</v>
      </c>
      <c r="F54" s="22" t="n">
        <v>1</v>
      </c>
      <c r="G54" s="22" t="n">
        <v>1</v>
      </c>
      <c r="H54" s="22" t="n">
        <v>1</v>
      </c>
      <c r="I54" s="23" t="n">
        <v>2006</v>
      </c>
    </row>
    <row r="55" customFormat="false" ht="9" hidden="false" customHeight="false" outlineLevel="0" collapsed="false">
      <c r="A55" s="21" t="s">
        <v>119</v>
      </c>
      <c r="B55" s="22" t="s">
        <v>82</v>
      </c>
      <c r="C55" s="22" t="s">
        <v>82</v>
      </c>
      <c r="D55" s="22" t="s">
        <v>82</v>
      </c>
      <c r="E55" s="22" t="s">
        <v>82</v>
      </c>
      <c r="F55" s="22" t="s">
        <v>82</v>
      </c>
      <c r="G55" s="22" t="s">
        <v>82</v>
      </c>
      <c r="H55" s="22" t="s">
        <v>82</v>
      </c>
      <c r="I55" s="22" t="s">
        <v>82</v>
      </c>
    </row>
    <row r="56" customFormat="false" ht="9" hidden="false" customHeight="false" outlineLevel="0" collapsed="false">
      <c r="A56" s="21" t="s">
        <v>120</v>
      </c>
      <c r="B56" s="22" t="n">
        <v>1</v>
      </c>
      <c r="C56" s="22" t="n">
        <v>1</v>
      </c>
      <c r="D56" s="22" t="n">
        <v>1</v>
      </c>
      <c r="E56" s="22" t="n">
        <v>1</v>
      </c>
      <c r="F56" s="22" t="n">
        <v>1</v>
      </c>
      <c r="G56" s="22" t="n">
        <v>1</v>
      </c>
      <c r="H56" s="22" t="n">
        <v>1</v>
      </c>
      <c r="I56" s="23" t="n">
        <v>2004</v>
      </c>
    </row>
    <row r="57" customFormat="false" ht="9" hidden="false" customHeight="false" outlineLevel="0" collapsed="false">
      <c r="A57" s="21" t="s">
        <v>121</v>
      </c>
      <c r="B57" s="22" t="n">
        <v>1</v>
      </c>
      <c r="C57" s="22" t="n">
        <v>1</v>
      </c>
      <c r="D57" s="22" t="n">
        <v>1</v>
      </c>
      <c r="E57" s="22" t="n">
        <v>1</v>
      </c>
      <c r="F57" s="22" t="n">
        <v>1</v>
      </c>
      <c r="G57" s="22" t="n">
        <v>1</v>
      </c>
      <c r="H57" s="22" t="n">
        <v>1</v>
      </c>
      <c r="I57" s="23" t="n">
        <v>2005</v>
      </c>
    </row>
    <row r="58" customFormat="false" ht="9" hidden="false" customHeight="false" outlineLevel="0" collapsed="false">
      <c r="A58" s="21" t="s">
        <v>122</v>
      </c>
      <c r="B58" s="22" t="s">
        <v>82</v>
      </c>
      <c r="C58" s="22" t="s">
        <v>82</v>
      </c>
      <c r="D58" s="22" t="s">
        <v>82</v>
      </c>
      <c r="E58" s="22" t="s">
        <v>82</v>
      </c>
      <c r="F58" s="22" t="s">
        <v>82</v>
      </c>
      <c r="G58" s="22" t="s">
        <v>82</v>
      </c>
      <c r="H58" s="22" t="s">
        <v>82</v>
      </c>
      <c r="I58" s="22" t="s">
        <v>82</v>
      </c>
    </row>
    <row r="59" customFormat="false" ht="9" hidden="false" customHeight="false" outlineLevel="0" collapsed="false">
      <c r="A59" s="21" t="s">
        <v>123</v>
      </c>
      <c r="B59" s="22" t="s">
        <v>82</v>
      </c>
      <c r="C59" s="22" t="s">
        <v>82</v>
      </c>
      <c r="D59" s="22" t="s">
        <v>82</v>
      </c>
      <c r="E59" s="22" t="s">
        <v>82</v>
      </c>
      <c r="F59" s="22" t="s">
        <v>82</v>
      </c>
      <c r="G59" s="22" t="s">
        <v>82</v>
      </c>
      <c r="H59" s="22" t="s">
        <v>82</v>
      </c>
      <c r="I59" s="22" t="s">
        <v>82</v>
      </c>
    </row>
    <row r="60" customFormat="false" ht="9" hidden="false" customHeight="false" outlineLevel="0" collapsed="false">
      <c r="A60" s="21" t="s">
        <v>124</v>
      </c>
      <c r="B60" s="22" t="s">
        <v>82</v>
      </c>
      <c r="C60" s="22" t="s">
        <v>82</v>
      </c>
      <c r="D60" s="22" t="s">
        <v>82</v>
      </c>
      <c r="E60" s="22" t="s">
        <v>82</v>
      </c>
      <c r="F60" s="22" t="s">
        <v>82</v>
      </c>
      <c r="G60" s="22" t="s">
        <v>82</v>
      </c>
      <c r="H60" s="22" t="s">
        <v>82</v>
      </c>
      <c r="I60" s="22" t="s">
        <v>82</v>
      </c>
    </row>
    <row r="61" customFormat="false" ht="9" hidden="false" customHeight="false" outlineLevel="0" collapsed="false">
      <c r="A61" s="21" t="s">
        <v>125</v>
      </c>
      <c r="B61" s="22" t="s">
        <v>82</v>
      </c>
      <c r="C61" s="22" t="s">
        <v>82</v>
      </c>
      <c r="D61" s="22" t="s">
        <v>82</v>
      </c>
      <c r="E61" s="22" t="s">
        <v>82</v>
      </c>
      <c r="F61" s="22" t="s">
        <v>82</v>
      </c>
      <c r="G61" s="23" t="s">
        <v>82</v>
      </c>
      <c r="H61" s="23" t="s">
        <v>82</v>
      </c>
      <c r="I61" s="23" t="s">
        <v>82</v>
      </c>
    </row>
    <row r="62" customFormat="false" ht="9" hidden="false" customHeight="false" outlineLevel="0" collapsed="false">
      <c r="A62" s="21" t="s">
        <v>126</v>
      </c>
      <c r="B62" s="22" t="n">
        <v>1</v>
      </c>
      <c r="C62" s="22" t="n">
        <v>1</v>
      </c>
      <c r="D62" s="22" t="n">
        <v>1</v>
      </c>
      <c r="E62" s="22" t="n">
        <v>1</v>
      </c>
      <c r="F62" s="22" t="n">
        <v>1</v>
      </c>
      <c r="G62" s="22" t="n">
        <v>1</v>
      </c>
      <c r="H62" s="22" t="n">
        <v>1</v>
      </c>
      <c r="I62" s="23" t="n">
        <v>2006</v>
      </c>
    </row>
    <row r="63" customFormat="false" ht="9" hidden="false" customHeight="false" outlineLevel="0" collapsed="false">
      <c r="A63" s="21" t="s">
        <v>127</v>
      </c>
      <c r="B63" s="22" t="s">
        <v>82</v>
      </c>
      <c r="C63" s="22" t="s">
        <v>82</v>
      </c>
      <c r="D63" s="22" t="s">
        <v>82</v>
      </c>
      <c r="E63" s="22" t="s">
        <v>82</v>
      </c>
      <c r="F63" s="22" t="s">
        <v>82</v>
      </c>
      <c r="G63" s="22" t="s">
        <v>82</v>
      </c>
      <c r="H63" s="22" t="s">
        <v>82</v>
      </c>
      <c r="I63" s="22" t="s">
        <v>82</v>
      </c>
    </row>
    <row r="64" customFormat="false" ht="9" hidden="false" customHeight="false" outlineLevel="0" collapsed="false">
      <c r="A64" s="21" t="s">
        <v>128</v>
      </c>
      <c r="B64" s="22" t="s">
        <v>82</v>
      </c>
      <c r="C64" s="22" t="s">
        <v>82</v>
      </c>
      <c r="D64" s="22" t="s">
        <v>82</v>
      </c>
      <c r="E64" s="22" t="s">
        <v>82</v>
      </c>
      <c r="F64" s="22" t="s">
        <v>82</v>
      </c>
      <c r="G64" s="22" t="s">
        <v>82</v>
      </c>
      <c r="H64" s="22" t="s">
        <v>82</v>
      </c>
      <c r="I64" s="22" t="s">
        <v>82</v>
      </c>
    </row>
    <row r="65" customFormat="false" ht="9" hidden="false" customHeight="false" outlineLevel="0" collapsed="false">
      <c r="A65" s="21" t="s">
        <v>129</v>
      </c>
      <c r="B65" s="22" t="n">
        <v>1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  <c r="H65" s="22" t="n">
        <v>1</v>
      </c>
      <c r="I65" s="23" t="n">
        <v>2005</v>
      </c>
    </row>
    <row r="66" customFormat="false" ht="9" hidden="false" customHeight="false" outlineLevel="0" collapsed="false">
      <c r="A66" s="21" t="s">
        <v>130</v>
      </c>
      <c r="B66" s="22" t="s">
        <v>82</v>
      </c>
      <c r="C66" s="22" t="s">
        <v>82</v>
      </c>
      <c r="D66" s="22" t="s">
        <v>82</v>
      </c>
      <c r="E66" s="22" t="s">
        <v>82</v>
      </c>
      <c r="F66" s="22" t="s">
        <v>82</v>
      </c>
      <c r="G66" s="22" t="s">
        <v>82</v>
      </c>
      <c r="H66" s="22" t="s">
        <v>82</v>
      </c>
      <c r="I66" s="22" t="s">
        <v>82</v>
      </c>
    </row>
    <row r="67" customFormat="false" ht="9" hidden="false" customHeight="false" outlineLevel="0" collapsed="false">
      <c r="A67" s="21" t="s">
        <v>131</v>
      </c>
      <c r="B67" s="22" t="s">
        <v>82</v>
      </c>
      <c r="C67" s="22" t="s">
        <v>82</v>
      </c>
      <c r="D67" s="22" t="s">
        <v>82</v>
      </c>
      <c r="E67" s="22" t="s">
        <v>82</v>
      </c>
      <c r="F67" s="22" t="s">
        <v>82</v>
      </c>
      <c r="G67" s="22" t="s">
        <v>82</v>
      </c>
      <c r="H67" s="22" t="s">
        <v>82</v>
      </c>
      <c r="I67" s="22" t="s">
        <v>82</v>
      </c>
    </row>
    <row r="68" customFormat="false" ht="9" hidden="false" customHeight="false" outlineLevel="0" collapsed="false">
      <c r="A68" s="21" t="s">
        <v>132</v>
      </c>
      <c r="B68" s="22" t="s">
        <v>82</v>
      </c>
      <c r="C68" s="22" t="s">
        <v>82</v>
      </c>
      <c r="D68" s="22" t="s">
        <v>82</v>
      </c>
      <c r="E68" s="22" t="s">
        <v>82</v>
      </c>
      <c r="F68" s="22" t="s">
        <v>82</v>
      </c>
      <c r="G68" s="22" t="s">
        <v>82</v>
      </c>
      <c r="H68" s="22" t="s">
        <v>82</v>
      </c>
      <c r="I68" s="22" t="s">
        <v>82</v>
      </c>
    </row>
    <row r="69" customFormat="false" ht="9" hidden="false" customHeight="false" outlineLevel="0" collapsed="false">
      <c r="A69" s="21" t="s">
        <v>133</v>
      </c>
      <c r="B69" s="22" t="s">
        <v>82</v>
      </c>
      <c r="C69" s="22" t="s">
        <v>82</v>
      </c>
      <c r="D69" s="22" t="s">
        <v>82</v>
      </c>
      <c r="E69" s="22" t="s">
        <v>82</v>
      </c>
      <c r="F69" s="22" t="s">
        <v>82</v>
      </c>
      <c r="G69" s="22" t="s">
        <v>82</v>
      </c>
      <c r="H69" s="22" t="s">
        <v>82</v>
      </c>
      <c r="I69" s="22" t="s">
        <v>82</v>
      </c>
    </row>
    <row r="70" customFormat="false" ht="9" hidden="false" customHeight="false" outlineLevel="0" collapsed="false">
      <c r="A70" s="21" t="s">
        <v>134</v>
      </c>
      <c r="B70" s="22" t="s">
        <v>82</v>
      </c>
      <c r="C70" s="22" t="s">
        <v>82</v>
      </c>
      <c r="D70" s="22" t="s">
        <v>82</v>
      </c>
      <c r="E70" s="22" t="s">
        <v>82</v>
      </c>
      <c r="F70" s="22" t="s">
        <v>82</v>
      </c>
      <c r="G70" s="22" t="s">
        <v>82</v>
      </c>
      <c r="H70" s="22" t="s">
        <v>82</v>
      </c>
      <c r="I70" s="22" t="s">
        <v>82</v>
      </c>
    </row>
    <row r="71" customFormat="false" ht="9" hidden="false" customHeight="false" outlineLevel="0" collapsed="false">
      <c r="A71" s="21" t="s">
        <v>208</v>
      </c>
      <c r="B71" s="22" t="s">
        <v>82</v>
      </c>
      <c r="C71" s="22" t="s">
        <v>82</v>
      </c>
      <c r="D71" s="22" t="s">
        <v>82</v>
      </c>
      <c r="E71" s="22" t="s">
        <v>82</v>
      </c>
      <c r="F71" s="22" t="s">
        <v>82</v>
      </c>
      <c r="G71" s="22" t="s">
        <v>82</v>
      </c>
      <c r="H71" s="22" t="s">
        <v>82</v>
      </c>
      <c r="I71" s="22" t="s">
        <v>82</v>
      </c>
    </row>
    <row r="72" customFormat="false" ht="9" hidden="false" customHeight="false" outlineLevel="0" collapsed="false">
      <c r="A72" s="21" t="s">
        <v>136</v>
      </c>
      <c r="B72" s="22" t="s">
        <v>82</v>
      </c>
      <c r="C72" s="22" t="s">
        <v>82</v>
      </c>
      <c r="D72" s="22" t="s">
        <v>82</v>
      </c>
      <c r="E72" s="22" t="s">
        <v>82</v>
      </c>
      <c r="F72" s="22" t="s">
        <v>82</v>
      </c>
      <c r="G72" s="22" t="s">
        <v>82</v>
      </c>
      <c r="H72" s="22" t="s">
        <v>82</v>
      </c>
      <c r="I72" s="22" t="s">
        <v>82</v>
      </c>
    </row>
    <row r="73" customFormat="false" ht="9" hidden="false" customHeight="false" outlineLevel="0" collapsed="false">
      <c r="A73" s="21" t="s">
        <v>137</v>
      </c>
      <c r="B73" s="22" t="s">
        <v>82</v>
      </c>
      <c r="C73" s="22" t="s">
        <v>82</v>
      </c>
      <c r="D73" s="22" t="s">
        <v>82</v>
      </c>
      <c r="E73" s="22" t="s">
        <v>82</v>
      </c>
      <c r="F73" s="22" t="s">
        <v>82</v>
      </c>
      <c r="G73" s="22" t="s">
        <v>82</v>
      </c>
      <c r="H73" s="22" t="s">
        <v>82</v>
      </c>
      <c r="I73" s="22" t="s">
        <v>82</v>
      </c>
    </row>
    <row r="74" customFormat="false" ht="9" hidden="false" customHeight="false" outlineLevel="0" collapsed="false">
      <c r="A74" s="21" t="s">
        <v>138</v>
      </c>
      <c r="B74" s="22" t="s">
        <v>82</v>
      </c>
      <c r="C74" s="22" t="s">
        <v>82</v>
      </c>
      <c r="D74" s="22" t="s">
        <v>82</v>
      </c>
      <c r="E74" s="22" t="s">
        <v>82</v>
      </c>
      <c r="F74" s="22" t="s">
        <v>82</v>
      </c>
      <c r="G74" s="23" t="s">
        <v>82</v>
      </c>
      <c r="H74" s="23" t="s">
        <v>82</v>
      </c>
      <c r="I74" s="23" t="s">
        <v>82</v>
      </c>
    </row>
    <row r="75" customFormat="false" ht="9" hidden="false" customHeight="false" outlineLevel="0" collapsed="false">
      <c r="A75" s="21" t="s">
        <v>139</v>
      </c>
      <c r="B75" s="22" t="s">
        <v>82</v>
      </c>
      <c r="C75" s="22" t="s">
        <v>82</v>
      </c>
      <c r="D75" s="22" t="s">
        <v>82</v>
      </c>
      <c r="E75" s="22" t="s">
        <v>82</v>
      </c>
      <c r="F75" s="22" t="s">
        <v>82</v>
      </c>
      <c r="G75" s="22" t="s">
        <v>82</v>
      </c>
      <c r="H75" s="22" t="s">
        <v>82</v>
      </c>
      <c r="I75" s="22" t="s">
        <v>82</v>
      </c>
    </row>
    <row r="76" customFormat="false" ht="9" hidden="false" customHeight="false" outlineLevel="0" collapsed="false">
      <c r="A76" s="21" t="s">
        <v>140</v>
      </c>
      <c r="B76" s="22" t="n">
        <v>1</v>
      </c>
      <c r="C76" s="22" t="n">
        <v>1</v>
      </c>
      <c r="D76" s="22" t="n">
        <v>1</v>
      </c>
      <c r="E76" s="22" t="n">
        <v>1</v>
      </c>
      <c r="F76" s="22" t="n">
        <v>1</v>
      </c>
      <c r="G76" s="22" t="n">
        <v>1</v>
      </c>
      <c r="H76" s="22" t="n">
        <v>1</v>
      </c>
      <c r="I76" s="23" t="n">
        <v>2003</v>
      </c>
    </row>
    <row r="77" customFormat="false" ht="9" hidden="false" customHeight="false" outlineLevel="0" collapsed="false">
      <c r="A77" s="21" t="s">
        <v>141</v>
      </c>
      <c r="B77" s="22" t="n">
        <v>1</v>
      </c>
      <c r="C77" s="22" t="n">
        <v>1</v>
      </c>
      <c r="D77" s="22" t="n">
        <v>1</v>
      </c>
      <c r="E77" s="22" t="n">
        <v>1</v>
      </c>
      <c r="F77" s="22" t="n">
        <v>1</v>
      </c>
      <c r="G77" s="23" t="n">
        <v>1</v>
      </c>
      <c r="H77" s="23" t="n">
        <v>1</v>
      </c>
      <c r="I77" s="23" t="n">
        <v>2005</v>
      </c>
    </row>
    <row r="78" customFormat="false" ht="9" hidden="false" customHeight="false" outlineLevel="0" collapsed="false">
      <c r="A78" s="21" t="s">
        <v>142</v>
      </c>
      <c r="B78" s="22" t="s">
        <v>82</v>
      </c>
      <c r="C78" s="22" t="s">
        <v>82</v>
      </c>
      <c r="D78" s="22" t="s">
        <v>82</v>
      </c>
      <c r="E78" s="22" t="s">
        <v>82</v>
      </c>
      <c r="F78" s="22" t="s">
        <v>82</v>
      </c>
      <c r="G78" s="22" t="s">
        <v>82</v>
      </c>
      <c r="H78" s="22" t="s">
        <v>82</v>
      </c>
      <c r="I78" s="22" t="s">
        <v>82</v>
      </c>
    </row>
    <row r="79" customFormat="false" ht="9" hidden="false" customHeight="false" outlineLevel="0" collapsed="false">
      <c r="A79" s="21" t="s">
        <v>143</v>
      </c>
      <c r="B79" s="22" t="n">
        <v>1</v>
      </c>
      <c r="C79" s="22" t="n">
        <v>1</v>
      </c>
      <c r="D79" s="22" t="n">
        <v>1</v>
      </c>
      <c r="E79" s="22" t="n">
        <v>1</v>
      </c>
      <c r="F79" s="22" t="n">
        <v>1</v>
      </c>
      <c r="G79" s="22" t="n">
        <v>1</v>
      </c>
      <c r="H79" s="22" t="n">
        <v>1</v>
      </c>
      <c r="I79" s="23" t="n">
        <v>2007</v>
      </c>
    </row>
    <row r="80" customFormat="false" ht="9" hidden="false" customHeight="false" outlineLevel="0" collapsed="false">
      <c r="A80" s="21" t="s">
        <v>144</v>
      </c>
      <c r="B80" s="22" t="s">
        <v>82</v>
      </c>
      <c r="C80" s="22" t="s">
        <v>82</v>
      </c>
      <c r="D80" s="22" t="s">
        <v>82</v>
      </c>
      <c r="E80" s="22" t="s">
        <v>82</v>
      </c>
      <c r="F80" s="22" t="s">
        <v>82</v>
      </c>
      <c r="G80" s="22" t="s">
        <v>82</v>
      </c>
      <c r="H80" s="22" t="s">
        <v>82</v>
      </c>
      <c r="I80" s="22" t="s">
        <v>82</v>
      </c>
    </row>
    <row r="81" customFormat="false" ht="9" hidden="false" customHeight="false" outlineLevel="0" collapsed="false">
      <c r="A81" s="21" t="s">
        <v>209</v>
      </c>
      <c r="B81" s="22" t="n">
        <v>1</v>
      </c>
      <c r="C81" s="22" t="n">
        <v>1</v>
      </c>
      <c r="D81" s="22" t="n">
        <v>1</v>
      </c>
      <c r="E81" s="22" t="n">
        <v>1</v>
      </c>
      <c r="F81" s="22" t="n">
        <v>1</v>
      </c>
      <c r="G81" s="22" t="n">
        <v>1</v>
      </c>
      <c r="H81" s="22" t="n">
        <v>1</v>
      </c>
      <c r="I81" s="23" t="n">
        <v>2006</v>
      </c>
    </row>
    <row r="82" customFormat="false" ht="9" hidden="false" customHeight="false" outlineLevel="0" collapsed="false">
      <c r="A82" s="21" t="s">
        <v>146</v>
      </c>
      <c r="B82" s="22" t="s">
        <v>82</v>
      </c>
      <c r="C82" s="22" t="s">
        <v>82</v>
      </c>
      <c r="D82" s="22" t="s">
        <v>82</v>
      </c>
      <c r="E82" s="22" t="s">
        <v>82</v>
      </c>
      <c r="F82" s="22" t="s">
        <v>82</v>
      </c>
      <c r="G82" s="22" t="s">
        <v>82</v>
      </c>
      <c r="H82" s="22" t="s">
        <v>82</v>
      </c>
      <c r="I82" s="22" t="s">
        <v>82</v>
      </c>
    </row>
    <row r="83" customFormat="false" ht="9" hidden="false" customHeight="false" outlineLevel="0" collapsed="false">
      <c r="A83" s="21" t="s">
        <v>147</v>
      </c>
      <c r="B83" s="22" t="s">
        <v>82</v>
      </c>
      <c r="C83" s="22" t="s">
        <v>82</v>
      </c>
      <c r="D83" s="22" t="s">
        <v>82</v>
      </c>
      <c r="E83" s="22" t="s">
        <v>82</v>
      </c>
      <c r="F83" s="22" t="s">
        <v>82</v>
      </c>
      <c r="G83" s="22" t="s">
        <v>82</v>
      </c>
      <c r="H83" s="22" t="s">
        <v>82</v>
      </c>
      <c r="I83" s="22" t="s">
        <v>82</v>
      </c>
    </row>
    <row r="84" customFormat="false" ht="9" hidden="false" customHeight="false" outlineLevel="0" collapsed="false">
      <c r="A84" s="21" t="s">
        <v>148</v>
      </c>
      <c r="B84" s="22" t="s">
        <v>82</v>
      </c>
      <c r="C84" s="22" t="s">
        <v>82</v>
      </c>
      <c r="D84" s="22" t="s">
        <v>82</v>
      </c>
      <c r="E84" s="22" t="s">
        <v>82</v>
      </c>
      <c r="F84" s="22" t="s">
        <v>82</v>
      </c>
      <c r="G84" s="22" t="s">
        <v>82</v>
      </c>
      <c r="H84" s="22" t="s">
        <v>82</v>
      </c>
      <c r="I84" s="22" t="s">
        <v>82</v>
      </c>
    </row>
    <row r="85" customFormat="false" ht="9" hidden="false" customHeight="false" outlineLevel="0" collapsed="false">
      <c r="A85" s="21" t="s">
        <v>149</v>
      </c>
      <c r="B85" s="22" t="n">
        <v>1</v>
      </c>
      <c r="C85" s="22" t="n">
        <v>1</v>
      </c>
      <c r="D85" s="22" t="n">
        <v>1</v>
      </c>
      <c r="E85" s="22" t="n">
        <v>1</v>
      </c>
      <c r="F85" s="22" t="n">
        <v>1</v>
      </c>
      <c r="G85" s="22" t="n">
        <v>1</v>
      </c>
      <c r="H85" s="22" t="n">
        <v>1</v>
      </c>
      <c r="I85" s="23" t="n">
        <v>2007</v>
      </c>
    </row>
    <row r="86" customFormat="false" ht="9" hidden="false" customHeight="false" outlineLevel="0" collapsed="false">
      <c r="A86" s="21" t="s">
        <v>150</v>
      </c>
      <c r="B86" s="22" t="s">
        <v>82</v>
      </c>
      <c r="C86" s="22" t="s">
        <v>82</v>
      </c>
      <c r="D86" s="22" t="s">
        <v>82</v>
      </c>
      <c r="E86" s="22" t="s">
        <v>82</v>
      </c>
      <c r="F86" s="22" t="s">
        <v>82</v>
      </c>
      <c r="G86" s="22" t="s">
        <v>82</v>
      </c>
      <c r="H86" s="22" t="s">
        <v>82</v>
      </c>
      <c r="I86" s="22" t="s">
        <v>82</v>
      </c>
    </row>
    <row r="87" customFormat="false" ht="9" hidden="false" customHeight="false" outlineLevel="0" collapsed="false">
      <c r="A87" s="21" t="s">
        <v>151</v>
      </c>
      <c r="B87" s="22" t="s">
        <v>82</v>
      </c>
      <c r="C87" s="22" t="s">
        <v>82</v>
      </c>
      <c r="D87" s="22" t="s">
        <v>82</v>
      </c>
      <c r="E87" s="22" t="s">
        <v>82</v>
      </c>
      <c r="F87" s="22" t="s">
        <v>82</v>
      </c>
      <c r="G87" s="22" t="s">
        <v>82</v>
      </c>
      <c r="H87" s="22" t="s">
        <v>82</v>
      </c>
      <c r="I87" s="22" t="s">
        <v>82</v>
      </c>
    </row>
    <row r="88" customFormat="false" ht="9" hidden="false" customHeight="false" outlineLevel="0" collapsed="false">
      <c r="A88" s="21" t="s">
        <v>152</v>
      </c>
      <c r="B88" s="22" t="s">
        <v>82</v>
      </c>
      <c r="C88" s="22" t="s">
        <v>82</v>
      </c>
      <c r="D88" s="22" t="s">
        <v>82</v>
      </c>
      <c r="E88" s="22" t="s">
        <v>82</v>
      </c>
      <c r="F88" s="22" t="s">
        <v>82</v>
      </c>
      <c r="G88" s="22" t="s">
        <v>82</v>
      </c>
      <c r="H88" s="22" t="s">
        <v>82</v>
      </c>
      <c r="I88" s="22" t="s">
        <v>82</v>
      </c>
    </row>
    <row r="89" customFormat="false" ht="9" hidden="false" customHeight="false" outlineLevel="0" collapsed="false">
      <c r="A89" s="21" t="s">
        <v>153</v>
      </c>
      <c r="B89" s="22" t="s">
        <v>82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1</v>
      </c>
      <c r="H89" s="22" t="n">
        <v>1</v>
      </c>
      <c r="I89" s="23" t="n">
        <v>2009</v>
      </c>
    </row>
    <row r="90" customFormat="false" ht="9" hidden="false" customHeight="false" outlineLevel="0" collapsed="false">
      <c r="A90" s="21" t="s">
        <v>154</v>
      </c>
      <c r="B90" s="22" t="n">
        <v>1</v>
      </c>
      <c r="C90" s="22" t="n">
        <v>1</v>
      </c>
      <c r="D90" s="22" t="n">
        <v>1</v>
      </c>
      <c r="E90" s="22" t="n">
        <v>1</v>
      </c>
      <c r="F90" s="22" t="n">
        <v>1</v>
      </c>
      <c r="G90" s="22" t="n">
        <v>1</v>
      </c>
      <c r="H90" s="22" t="n">
        <v>1</v>
      </c>
      <c r="I90" s="23" t="n">
        <v>2001</v>
      </c>
    </row>
    <row r="91" customFormat="false" ht="9" hidden="false" customHeight="false" outlineLevel="0" collapsed="false">
      <c r="A91" s="21" t="s">
        <v>155</v>
      </c>
      <c r="B91" s="22" t="n">
        <v>1</v>
      </c>
      <c r="C91" s="22" t="n">
        <v>1</v>
      </c>
      <c r="D91" s="22" t="n">
        <v>1</v>
      </c>
      <c r="E91" s="22" t="n">
        <v>1</v>
      </c>
      <c r="F91" s="22" t="n">
        <v>1</v>
      </c>
      <c r="G91" s="22" t="n">
        <v>1</v>
      </c>
      <c r="H91" s="22" t="n">
        <v>1</v>
      </c>
      <c r="I91" s="22" t="n">
        <v>2007</v>
      </c>
    </row>
    <row r="92" customFormat="false" ht="9" hidden="false" customHeight="false" outlineLevel="0" collapsed="false">
      <c r="A92" s="21" t="s">
        <v>156</v>
      </c>
      <c r="B92" s="22" t="n">
        <v>1</v>
      </c>
      <c r="C92" s="22" t="n">
        <v>1</v>
      </c>
      <c r="D92" s="22" t="n">
        <v>1</v>
      </c>
      <c r="E92" s="22" t="n">
        <v>1</v>
      </c>
      <c r="F92" s="22" t="n">
        <v>1</v>
      </c>
      <c r="G92" s="22" t="n">
        <v>1</v>
      </c>
      <c r="H92" s="22" t="n">
        <v>1</v>
      </c>
      <c r="I92" s="23" t="n">
        <v>2005</v>
      </c>
    </row>
    <row r="93" customFormat="false" ht="9" hidden="false" customHeight="false" outlineLevel="0" collapsed="false">
      <c r="A93" s="21" t="s">
        <v>157</v>
      </c>
      <c r="B93" s="22" t="n">
        <v>1</v>
      </c>
      <c r="C93" s="22" t="n">
        <v>1</v>
      </c>
      <c r="D93" s="22" t="n">
        <v>1</v>
      </c>
      <c r="E93" s="22" t="n">
        <v>1</v>
      </c>
      <c r="F93" s="22" t="n">
        <v>1</v>
      </c>
      <c r="G93" s="22" t="n">
        <v>1</v>
      </c>
      <c r="H93" s="22" t="n">
        <v>1</v>
      </c>
      <c r="I93" s="23" t="n">
        <v>2008</v>
      </c>
    </row>
    <row r="94" customFormat="false" ht="9" hidden="false" customHeight="false" outlineLevel="0" collapsed="false">
      <c r="A94" s="21" t="s">
        <v>158</v>
      </c>
      <c r="B94" s="22" t="s">
        <v>82</v>
      </c>
      <c r="C94" s="22" t="s">
        <v>82</v>
      </c>
      <c r="D94" s="22" t="s">
        <v>82</v>
      </c>
      <c r="E94" s="22" t="s">
        <v>82</v>
      </c>
      <c r="F94" s="22" t="s">
        <v>82</v>
      </c>
      <c r="G94" s="22" t="n">
        <v>1</v>
      </c>
      <c r="H94" s="22" t="n">
        <v>1</v>
      </c>
      <c r="I94" s="23" t="n">
        <v>2013</v>
      </c>
    </row>
    <row r="95" customFormat="false" ht="9" hidden="false" customHeight="false" outlineLevel="0" collapsed="false">
      <c r="A95" s="21" t="s">
        <v>159</v>
      </c>
      <c r="B95" s="22" t="s">
        <v>82</v>
      </c>
      <c r="C95" s="22" t="s">
        <v>82</v>
      </c>
      <c r="D95" s="22" t="s">
        <v>82</v>
      </c>
      <c r="E95" s="22" t="s">
        <v>82</v>
      </c>
      <c r="F95" s="22" t="s">
        <v>82</v>
      </c>
      <c r="G95" s="22" t="s">
        <v>82</v>
      </c>
      <c r="H95" s="22" t="s">
        <v>82</v>
      </c>
      <c r="I95" s="22" t="s">
        <v>82</v>
      </c>
    </row>
    <row r="96" customFormat="false" ht="9" hidden="false" customHeight="false" outlineLevel="0" collapsed="false">
      <c r="A96" s="21" t="s">
        <v>160</v>
      </c>
      <c r="B96" s="22" t="s">
        <v>82</v>
      </c>
      <c r="C96" s="22" t="s">
        <v>82</v>
      </c>
      <c r="D96" s="22" t="s">
        <v>82</v>
      </c>
      <c r="E96" s="22" t="s">
        <v>82</v>
      </c>
      <c r="F96" s="22" t="s">
        <v>82</v>
      </c>
      <c r="G96" s="22" t="s">
        <v>82</v>
      </c>
      <c r="H96" s="22" t="s">
        <v>82</v>
      </c>
      <c r="I96" s="22" t="s">
        <v>82</v>
      </c>
    </row>
    <row r="97" customFormat="false" ht="9" hidden="false" customHeight="false" outlineLevel="0" collapsed="false">
      <c r="A97" s="21" t="s">
        <v>161</v>
      </c>
      <c r="B97" s="22" t="s">
        <v>82</v>
      </c>
      <c r="C97" s="22" t="s">
        <v>82</v>
      </c>
      <c r="D97" s="22" t="s">
        <v>82</v>
      </c>
      <c r="E97" s="22" t="s">
        <v>82</v>
      </c>
      <c r="F97" s="22" t="s">
        <v>82</v>
      </c>
      <c r="G97" s="22" t="s">
        <v>82</v>
      </c>
      <c r="H97" s="22" t="s">
        <v>82</v>
      </c>
      <c r="I97" s="22" t="s">
        <v>82</v>
      </c>
    </row>
    <row r="98" customFormat="false" ht="9" hidden="false" customHeight="false" outlineLevel="0" collapsed="false">
      <c r="A98" s="21" t="s">
        <v>162</v>
      </c>
      <c r="B98" s="22" t="s">
        <v>82</v>
      </c>
      <c r="C98" s="22" t="s">
        <v>82</v>
      </c>
      <c r="D98" s="22" t="s">
        <v>82</v>
      </c>
      <c r="E98" s="22" t="s">
        <v>82</v>
      </c>
      <c r="F98" s="22" t="s">
        <v>82</v>
      </c>
      <c r="G98" s="23" t="s">
        <v>82</v>
      </c>
      <c r="H98" s="23" t="s">
        <v>82</v>
      </c>
      <c r="I98" s="23" t="s">
        <v>82</v>
      </c>
    </row>
    <row r="99" customFormat="false" ht="9" hidden="false" customHeight="false" outlineLevel="0" collapsed="false">
      <c r="A99" s="21" t="s">
        <v>163</v>
      </c>
      <c r="B99" s="22" t="s">
        <v>82</v>
      </c>
      <c r="C99" s="22" t="s">
        <v>82</v>
      </c>
      <c r="D99" s="22" t="s">
        <v>82</v>
      </c>
      <c r="E99" s="22" t="s">
        <v>82</v>
      </c>
      <c r="F99" s="22" t="s">
        <v>82</v>
      </c>
      <c r="G99" s="22" t="s">
        <v>82</v>
      </c>
      <c r="H99" s="22" t="s">
        <v>82</v>
      </c>
      <c r="I99" s="22" t="s">
        <v>82</v>
      </c>
    </row>
    <row r="100" customFormat="false" ht="9" hidden="false" customHeight="false" outlineLevel="0" collapsed="false">
      <c r="A100" s="21" t="s">
        <v>164</v>
      </c>
      <c r="B100" s="22" t="s">
        <v>82</v>
      </c>
      <c r="C100" s="22" t="s">
        <v>82</v>
      </c>
      <c r="D100" s="22" t="s">
        <v>82</v>
      </c>
      <c r="E100" s="22" t="s">
        <v>82</v>
      </c>
      <c r="F100" s="22" t="s">
        <v>82</v>
      </c>
      <c r="G100" s="22" t="s">
        <v>82</v>
      </c>
      <c r="H100" s="22" t="s">
        <v>82</v>
      </c>
      <c r="I100" s="22" t="s">
        <v>82</v>
      </c>
    </row>
    <row r="101" customFormat="false" ht="9" hidden="false" customHeight="false" outlineLevel="0" collapsed="false">
      <c r="A101" s="21" t="s">
        <v>165</v>
      </c>
      <c r="B101" s="22" t="s">
        <v>82</v>
      </c>
      <c r="C101" s="22" t="s">
        <v>82</v>
      </c>
      <c r="D101" s="22" t="s">
        <v>82</v>
      </c>
      <c r="E101" s="22" t="s">
        <v>82</v>
      </c>
      <c r="F101" s="22" t="s">
        <v>82</v>
      </c>
      <c r="G101" s="22" t="s">
        <v>82</v>
      </c>
      <c r="H101" s="22" t="s">
        <v>82</v>
      </c>
      <c r="I101" s="22" t="s">
        <v>82</v>
      </c>
    </row>
    <row r="102" customFormat="false" ht="9" hidden="false" customHeight="false" outlineLevel="0" collapsed="false">
      <c r="A102" s="21" t="s">
        <v>166</v>
      </c>
      <c r="B102" s="22" t="n">
        <v>1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  <c r="I102" s="23" t="n">
        <v>2007</v>
      </c>
    </row>
    <row r="103" customFormat="false" ht="9" hidden="false" customHeight="false" outlineLevel="0" collapsed="false">
      <c r="A103" s="21" t="s">
        <v>167</v>
      </c>
      <c r="B103" s="22" t="s">
        <v>82</v>
      </c>
      <c r="C103" s="22" t="s">
        <v>82</v>
      </c>
      <c r="D103" s="22" t="s">
        <v>82</v>
      </c>
      <c r="E103" s="22" t="s">
        <v>82</v>
      </c>
      <c r="F103" s="22" t="s">
        <v>82</v>
      </c>
      <c r="G103" s="22" t="s">
        <v>82</v>
      </c>
      <c r="H103" s="22" t="s">
        <v>82</v>
      </c>
      <c r="I103" s="22" t="s">
        <v>82</v>
      </c>
    </row>
    <row r="104" customFormat="false" ht="9" hidden="false" customHeight="false" outlineLevel="0" collapsed="false">
      <c r="A104" s="21" t="s">
        <v>168</v>
      </c>
      <c r="B104" s="22" t="s">
        <v>82</v>
      </c>
      <c r="C104" s="22" t="s">
        <v>82</v>
      </c>
      <c r="D104" s="22" t="s">
        <v>82</v>
      </c>
      <c r="E104" s="22" t="s">
        <v>82</v>
      </c>
      <c r="F104" s="22" t="s">
        <v>82</v>
      </c>
      <c r="G104" s="22" t="s">
        <v>82</v>
      </c>
      <c r="H104" s="22" t="s">
        <v>82</v>
      </c>
      <c r="I104" s="22" t="s">
        <v>82</v>
      </c>
    </row>
    <row r="105" customFormat="false" ht="9" hidden="false" customHeight="false" outlineLevel="0" collapsed="false">
      <c r="A105" s="21" t="s">
        <v>169</v>
      </c>
      <c r="B105" s="22" t="s">
        <v>82</v>
      </c>
      <c r="C105" s="22" t="s">
        <v>82</v>
      </c>
      <c r="D105" s="22" t="s">
        <v>82</v>
      </c>
      <c r="E105" s="22" t="s">
        <v>82</v>
      </c>
      <c r="F105" s="22" t="s">
        <v>82</v>
      </c>
      <c r="G105" s="23" t="s">
        <v>82</v>
      </c>
      <c r="H105" s="23" t="s">
        <v>82</v>
      </c>
      <c r="I105" s="23" t="s">
        <v>82</v>
      </c>
    </row>
    <row r="106" customFormat="false" ht="9" hidden="false" customHeight="false" outlineLevel="0" collapsed="false">
      <c r="A106" s="21" t="s">
        <v>170</v>
      </c>
      <c r="B106" s="22" t="n">
        <v>1</v>
      </c>
      <c r="C106" s="22" t="n">
        <v>1</v>
      </c>
      <c r="D106" s="22" t="n">
        <v>1</v>
      </c>
      <c r="E106" s="22" t="n">
        <v>1</v>
      </c>
      <c r="F106" s="22" t="n">
        <v>1</v>
      </c>
      <c r="G106" s="23" t="n">
        <v>1</v>
      </c>
      <c r="H106" s="23" t="n">
        <v>1</v>
      </c>
      <c r="I106" s="23" t="n">
        <v>2008</v>
      </c>
    </row>
    <row r="107" customFormat="false" ht="9" hidden="false" customHeight="false" outlineLevel="0" collapsed="false">
      <c r="A107" s="21" t="s">
        <v>171</v>
      </c>
      <c r="B107" s="22" t="s">
        <v>82</v>
      </c>
      <c r="C107" s="22" t="s">
        <v>82</v>
      </c>
      <c r="D107" s="22" t="s">
        <v>82</v>
      </c>
      <c r="E107" s="22" t="s">
        <v>82</v>
      </c>
      <c r="F107" s="22" t="s">
        <v>82</v>
      </c>
      <c r="G107" s="22" t="s">
        <v>82</v>
      </c>
      <c r="H107" s="22" t="s">
        <v>82</v>
      </c>
      <c r="I107" s="22" t="s">
        <v>82</v>
      </c>
    </row>
    <row r="108" customFormat="false" ht="9" hidden="false" customHeight="false" outlineLevel="0" collapsed="false">
      <c r="A108" s="24" t="s">
        <v>172</v>
      </c>
      <c r="B108" s="22" t="s">
        <v>82</v>
      </c>
      <c r="C108" s="22" t="s">
        <v>82</v>
      </c>
      <c r="D108" s="22" t="s">
        <v>82</v>
      </c>
      <c r="E108" s="22" t="s">
        <v>82</v>
      </c>
      <c r="F108" s="22" t="s">
        <v>82</v>
      </c>
      <c r="G108" s="23" t="s">
        <v>82</v>
      </c>
      <c r="H108" s="23" t="s">
        <v>82</v>
      </c>
      <c r="I108" s="23" t="s">
        <v>82</v>
      </c>
    </row>
    <row r="109" customFormat="false" ht="9" hidden="false" customHeight="false" outlineLevel="0" collapsed="false">
      <c r="A109" s="24" t="s">
        <v>173</v>
      </c>
      <c r="B109" s="22" t="n">
        <v>1</v>
      </c>
      <c r="C109" s="22" t="n">
        <v>1</v>
      </c>
      <c r="D109" s="22" t="n">
        <v>1</v>
      </c>
      <c r="E109" s="22" t="n">
        <v>1</v>
      </c>
      <c r="F109" s="22" t="n">
        <v>1</v>
      </c>
      <c r="G109" s="22" t="n">
        <v>1</v>
      </c>
      <c r="H109" s="22" t="n">
        <v>1</v>
      </c>
      <c r="I109" s="23" t="n">
        <v>2007</v>
      </c>
    </row>
    <row r="110" customFormat="false" ht="9" hidden="false" customHeight="false" outlineLevel="0" collapsed="false">
      <c r="A110" s="24" t="s">
        <v>174</v>
      </c>
      <c r="B110" s="22" t="s">
        <v>82</v>
      </c>
      <c r="C110" s="22" t="s">
        <v>82</v>
      </c>
      <c r="D110" s="22" t="s">
        <v>82</v>
      </c>
      <c r="E110" s="22" t="s">
        <v>82</v>
      </c>
      <c r="F110" s="22" t="s">
        <v>82</v>
      </c>
      <c r="G110" s="22" t="s">
        <v>82</v>
      </c>
      <c r="H110" s="22" t="s">
        <v>82</v>
      </c>
      <c r="I110" s="22" t="s">
        <v>82</v>
      </c>
    </row>
    <row r="111" customFormat="false" ht="9" hidden="false" customHeight="false" outlineLevel="0" collapsed="false">
      <c r="A111" s="24" t="s">
        <v>175</v>
      </c>
      <c r="B111" s="22" t="s">
        <v>82</v>
      </c>
      <c r="C111" s="22" t="s">
        <v>82</v>
      </c>
      <c r="D111" s="22" t="s">
        <v>82</v>
      </c>
      <c r="E111" s="22" t="s">
        <v>82</v>
      </c>
      <c r="F111" s="22" t="s">
        <v>82</v>
      </c>
      <c r="G111" s="22" t="s">
        <v>82</v>
      </c>
      <c r="H111" s="22" t="s">
        <v>82</v>
      </c>
      <c r="I111" s="22" t="s">
        <v>82</v>
      </c>
    </row>
    <row r="112" customFormat="false" ht="9" hidden="false" customHeight="false" outlineLevel="0" collapsed="false">
      <c r="A112" s="24" t="s">
        <v>176</v>
      </c>
      <c r="B112" s="22" t="s">
        <v>82</v>
      </c>
      <c r="C112" s="22" t="n">
        <v>1</v>
      </c>
      <c r="D112" s="22" t="n">
        <v>1</v>
      </c>
      <c r="E112" s="22" t="n">
        <v>1</v>
      </c>
      <c r="F112" s="22" t="n">
        <v>1</v>
      </c>
      <c r="G112" s="22" t="n">
        <v>1</v>
      </c>
      <c r="H112" s="22" t="n">
        <v>1</v>
      </c>
      <c r="I112" s="23" t="n">
        <v>2009</v>
      </c>
    </row>
    <row r="113" customFormat="false" ht="9" hidden="false" customHeight="false" outlineLevel="0" collapsed="false">
      <c r="A113" s="24" t="s">
        <v>177</v>
      </c>
      <c r="B113" s="22" t="s">
        <v>82</v>
      </c>
      <c r="C113" s="22" t="s">
        <v>82</v>
      </c>
      <c r="D113" s="22" t="s">
        <v>82</v>
      </c>
      <c r="E113" s="22" t="s">
        <v>82</v>
      </c>
      <c r="F113" s="22" t="s">
        <v>82</v>
      </c>
      <c r="G113" s="23" t="s">
        <v>82</v>
      </c>
      <c r="H113" s="23" t="s">
        <v>82</v>
      </c>
      <c r="I113" s="23" t="s">
        <v>82</v>
      </c>
    </row>
    <row r="114" customFormat="false" ht="9" hidden="false" customHeight="false" outlineLevel="0" collapsed="false">
      <c r="A114" s="24" t="s">
        <v>178</v>
      </c>
      <c r="B114" s="22" t="s">
        <v>82</v>
      </c>
      <c r="C114" s="22" t="s">
        <v>82</v>
      </c>
      <c r="D114" s="22" t="s">
        <v>82</v>
      </c>
      <c r="E114" s="22" t="s">
        <v>82</v>
      </c>
      <c r="F114" s="22" t="s">
        <v>82</v>
      </c>
      <c r="G114" s="23" t="s">
        <v>82</v>
      </c>
      <c r="H114" s="23" t="s">
        <v>82</v>
      </c>
      <c r="I114" s="23" t="s">
        <v>82</v>
      </c>
    </row>
    <row r="115" customFormat="false" ht="9" hidden="false" customHeight="false" outlineLevel="0" collapsed="false">
      <c r="A115" s="24" t="s">
        <v>179</v>
      </c>
      <c r="B115" s="22" t="s">
        <v>82</v>
      </c>
      <c r="C115" s="22" t="s">
        <v>82</v>
      </c>
      <c r="D115" s="22" t="s">
        <v>82</v>
      </c>
      <c r="E115" s="22" t="s">
        <v>82</v>
      </c>
      <c r="F115" s="22" t="s">
        <v>82</v>
      </c>
      <c r="G115" s="23" t="s">
        <v>82</v>
      </c>
      <c r="H115" s="23" t="s">
        <v>82</v>
      </c>
      <c r="I115" s="23" t="s">
        <v>82</v>
      </c>
    </row>
    <row r="116" customFormat="false" ht="9" hidden="false" customHeight="false" outlineLevel="0" collapsed="false">
      <c r="A116" s="24" t="s">
        <v>180</v>
      </c>
      <c r="B116" s="22" t="s">
        <v>82</v>
      </c>
      <c r="C116" s="22" t="s">
        <v>82</v>
      </c>
      <c r="D116" s="22" t="s">
        <v>82</v>
      </c>
      <c r="E116" s="22" t="s">
        <v>82</v>
      </c>
      <c r="F116" s="22" t="s">
        <v>82</v>
      </c>
      <c r="G116" s="22" t="s">
        <v>82</v>
      </c>
      <c r="H116" s="22" t="s">
        <v>82</v>
      </c>
      <c r="I116" s="22" t="s">
        <v>82</v>
      </c>
    </row>
    <row r="117" customFormat="false" ht="9" hidden="false" customHeight="false" outlineLevel="0" collapsed="false">
      <c r="A117" s="24" t="s">
        <v>181</v>
      </c>
      <c r="B117" s="22" t="s">
        <v>82</v>
      </c>
      <c r="C117" s="22" t="s">
        <v>82</v>
      </c>
      <c r="D117" s="22" t="s">
        <v>82</v>
      </c>
      <c r="E117" s="22" t="s">
        <v>82</v>
      </c>
      <c r="F117" s="22" t="s">
        <v>82</v>
      </c>
      <c r="G117" s="23" t="s">
        <v>82</v>
      </c>
      <c r="H117" s="23" t="s">
        <v>82</v>
      </c>
      <c r="I117" s="23" t="s">
        <v>82</v>
      </c>
    </row>
    <row r="118" customFormat="false" ht="9" hidden="false" customHeight="false" outlineLevel="0" collapsed="false">
      <c r="A118" s="24" t="s">
        <v>182</v>
      </c>
      <c r="B118" s="22" t="s">
        <v>82</v>
      </c>
      <c r="C118" s="22" t="s">
        <v>82</v>
      </c>
      <c r="D118" s="22" t="s">
        <v>82</v>
      </c>
      <c r="E118" s="22" t="s">
        <v>82</v>
      </c>
      <c r="F118" s="22" t="s">
        <v>82</v>
      </c>
      <c r="G118" s="23" t="s">
        <v>82</v>
      </c>
      <c r="H118" s="23" t="s">
        <v>82</v>
      </c>
      <c r="I118" s="23" t="s">
        <v>82</v>
      </c>
    </row>
    <row r="119" customFormat="false" ht="9" hidden="false" customHeight="false" outlineLevel="0" collapsed="false">
      <c r="A119" s="24" t="s">
        <v>183</v>
      </c>
      <c r="B119" s="22" t="s">
        <v>82</v>
      </c>
      <c r="C119" s="22" t="s">
        <v>82</v>
      </c>
      <c r="D119" s="22" t="s">
        <v>82</v>
      </c>
      <c r="E119" s="22" t="s">
        <v>82</v>
      </c>
      <c r="F119" s="22" t="s">
        <v>82</v>
      </c>
      <c r="G119" s="23" t="s">
        <v>82</v>
      </c>
      <c r="H119" s="23" t="s">
        <v>82</v>
      </c>
      <c r="I119" s="23" t="s">
        <v>82</v>
      </c>
    </row>
    <row r="120" customFormat="false" ht="9" hidden="false" customHeight="false" outlineLevel="0" collapsed="false">
      <c r="A120" s="24" t="s">
        <v>184</v>
      </c>
      <c r="B120" s="22" t="s">
        <v>82</v>
      </c>
      <c r="C120" s="22" t="s">
        <v>82</v>
      </c>
      <c r="D120" s="22" t="s">
        <v>82</v>
      </c>
      <c r="E120" s="22" t="s">
        <v>82</v>
      </c>
      <c r="F120" s="22" t="s">
        <v>82</v>
      </c>
      <c r="G120" s="23" t="s">
        <v>82</v>
      </c>
      <c r="H120" s="23" t="s">
        <v>82</v>
      </c>
      <c r="I120" s="23" t="s">
        <v>82</v>
      </c>
    </row>
    <row r="121" s="28" customFormat="true" ht="9" hidden="false" customHeight="true" outlineLevel="0" collapsed="false">
      <c r="A121" s="25" t="s">
        <v>210</v>
      </c>
      <c r="B121" s="26" t="n">
        <v>28</v>
      </c>
      <c r="C121" s="26" t="n">
        <v>31</v>
      </c>
      <c r="D121" s="26" t="n">
        <v>33</v>
      </c>
      <c r="E121" s="26" t="n">
        <v>37</v>
      </c>
      <c r="F121" s="26" t="n">
        <v>39</v>
      </c>
      <c r="G121" s="26" t="n">
        <v>41</v>
      </c>
      <c r="H121" s="26" t="n">
        <v>41</v>
      </c>
      <c r="I121" s="27" t="s">
        <v>82</v>
      </c>
    </row>
    <row r="122" customFormat="false" ht="9" hidden="false" customHeight="true" outlineLevel="0" collapsed="false">
      <c r="A122" s="29"/>
      <c r="B122" s="29"/>
      <c r="C122" s="29"/>
      <c r="D122" s="29"/>
      <c r="E122" s="31"/>
      <c r="F122" s="31"/>
      <c r="G122" s="31"/>
      <c r="H122" s="31"/>
      <c r="I122" s="31"/>
    </row>
    <row r="123" customFormat="false" ht="9" hidden="false" customHeight="true" outlineLevel="0" collapsed="false"/>
    <row r="124" customFormat="false" ht="9" hidden="false" customHeight="false" outlineLevel="0" collapsed="false">
      <c r="A124" s="32" t="s">
        <v>186</v>
      </c>
      <c r="B124" s="32"/>
      <c r="C124" s="32"/>
      <c r="D124" s="32"/>
      <c r="E124" s="32"/>
      <c r="F124" s="32"/>
      <c r="G124" s="32"/>
      <c r="H124" s="32"/>
      <c r="I124" s="32"/>
    </row>
    <row r="125" customFormat="false" ht="18" hidden="false" customHeight="true" outlineLevel="0" collapsed="false">
      <c r="A125" s="33" t="s">
        <v>211</v>
      </c>
      <c r="B125" s="33"/>
      <c r="C125" s="33"/>
      <c r="D125" s="33"/>
      <c r="E125" s="33"/>
      <c r="F125" s="33"/>
      <c r="G125" s="33"/>
      <c r="H125" s="33"/>
      <c r="I125" s="33"/>
    </row>
    <row r="126" customFormat="false" ht="9" hidden="false" customHeight="true" outlineLevel="0" collapsed="false">
      <c r="A126" s="33" t="s">
        <v>212</v>
      </c>
      <c r="B126" s="33"/>
      <c r="C126" s="33"/>
      <c r="D126" s="33"/>
      <c r="E126" s="33"/>
      <c r="F126" s="33"/>
      <c r="G126" s="33"/>
      <c r="H126" s="33"/>
      <c r="I126" s="33"/>
    </row>
  </sheetData>
  <mergeCells count="4">
    <mergeCell ref="A1:I1"/>
    <mergeCell ref="A124:I124"/>
    <mergeCell ref="A125:I125"/>
    <mergeCell ref="A126:I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99"/>
    <col collapsed="false" customWidth="true" hidden="false" outlineLevel="0" max="4" min="2" style="13" width="12.85"/>
    <col collapsed="false" customWidth="false" hidden="false" outlineLevel="0" max="228" min="5" style="11" width="9.14"/>
    <col collapsed="false" customWidth="true" hidden="false" outlineLevel="0" max="229" min="229" style="11" width="17.14"/>
    <col collapsed="false" customWidth="true" hidden="false" outlineLevel="0" max="232" min="230" style="11" width="7.56"/>
    <col collapsed="false" customWidth="true" hidden="false" outlineLevel="0" max="233" min="233" style="11" width="17.99"/>
    <col collapsed="false" customWidth="true" hidden="false" outlineLevel="0" max="236" min="234" style="11" width="7.14"/>
    <col collapsed="false" customWidth="true" hidden="false" outlineLevel="0" max="237" min="237" style="11" width="0.85"/>
    <col collapsed="false" customWidth="true" hidden="false" outlineLevel="0" max="240" min="238" style="11" width="7.14"/>
    <col collapsed="false" customWidth="true" hidden="false" outlineLevel="0" max="241" min="241" style="11" width="0.85"/>
    <col collapsed="false" customWidth="true" hidden="false" outlineLevel="0" max="244" min="242" style="11" width="7.14"/>
    <col collapsed="false" customWidth="true" hidden="false" outlineLevel="0" max="245" min="245" style="11" width="0.85"/>
    <col collapsed="false" customWidth="true" hidden="false" outlineLevel="0" max="248" min="246" style="11" width="7.14"/>
    <col collapsed="false" customWidth="true" hidden="false" outlineLevel="0" max="249" min="249" style="11" width="0.85"/>
    <col collapsed="false" customWidth="true" hidden="false" outlineLevel="0" max="252" min="250" style="11" width="7.14"/>
    <col collapsed="false" customWidth="false" hidden="false" outlineLevel="0" max="257" min="253" style="11" width="9.14"/>
  </cols>
  <sheetData>
    <row r="1" customFormat="false" ht="27.75" hidden="false" customHeight="true" outlineLevel="0" collapsed="false">
      <c r="A1" s="35" t="s">
        <v>454</v>
      </c>
      <c r="B1" s="35"/>
      <c r="C1" s="35"/>
      <c r="D1" s="35"/>
      <c r="E1" s="35"/>
    </row>
    <row r="2" customFormat="false" ht="9" hidden="false" customHeight="true" outlineLevel="0" collapsed="false">
      <c r="B2" s="70"/>
      <c r="C2" s="70"/>
      <c r="D2" s="70"/>
    </row>
    <row r="3" s="28" customFormat="true" ht="15" hidden="false" customHeight="true" outlineLevel="0" collapsed="false">
      <c r="A3" s="37" t="s">
        <v>66</v>
      </c>
      <c r="B3" s="87" t="n">
        <v>2012</v>
      </c>
      <c r="C3" s="87" t="n">
        <v>2013</v>
      </c>
      <c r="D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</row>
    <row r="5" s="28" customFormat="true" ht="9" hidden="false" customHeight="true" outlineLevel="0" collapsed="false">
      <c r="A5" s="41" t="s">
        <v>419</v>
      </c>
      <c r="B5" s="42" t="n">
        <v>17.2849133715745</v>
      </c>
      <c r="C5" s="42" t="n">
        <v>16.9651251135705</v>
      </c>
      <c r="D5" s="42" t="n">
        <v>16.7323545925032</v>
      </c>
    </row>
    <row r="6" s="8" customFormat="true" ht="9" hidden="false" customHeight="false" outlineLevel="0" collapsed="false">
      <c r="A6" s="41" t="s">
        <v>69</v>
      </c>
      <c r="B6" s="42" t="n">
        <v>1.94468452895419</v>
      </c>
      <c r="C6" s="42" t="n">
        <v>1.92750441719762</v>
      </c>
      <c r="D6" s="42" t="n">
        <v>1.91844478076439</v>
      </c>
    </row>
    <row r="7" s="8" customFormat="true" ht="9" hidden="false" customHeight="false" outlineLevel="0" collapsed="false">
      <c r="A7" s="41" t="s">
        <v>199</v>
      </c>
      <c r="B7" s="42" t="n">
        <v>2.25853332809615</v>
      </c>
      <c r="C7" s="42" t="n">
        <v>2.22578132182379</v>
      </c>
      <c r="D7" s="42" t="n">
        <v>2.19897890892403</v>
      </c>
    </row>
    <row r="8" s="8" customFormat="true" ht="9" hidden="false" customHeight="false" outlineLevel="0" collapsed="false">
      <c r="A8" s="41" t="s">
        <v>71</v>
      </c>
      <c r="B8" s="42" t="n">
        <v>2.74530438562376</v>
      </c>
      <c r="C8" s="42" t="n">
        <v>2.69662921348315</v>
      </c>
      <c r="D8" s="42" t="n">
        <v>2.65660110027562</v>
      </c>
    </row>
    <row r="9" s="8" customFormat="true" ht="9" hidden="false" customHeight="false" outlineLevel="0" collapsed="false">
      <c r="A9" s="41" t="s">
        <v>72</v>
      </c>
      <c r="B9" s="42" t="n">
        <v>4.51765046034858</v>
      </c>
      <c r="C9" s="42" t="n">
        <v>4.47751838021295</v>
      </c>
      <c r="D9" s="42" t="n">
        <v>4.10391834986796</v>
      </c>
    </row>
    <row r="10" s="8" customFormat="true" ht="9" hidden="false" customHeight="false" outlineLevel="0" collapsed="false">
      <c r="A10" s="41" t="s">
        <v>73</v>
      </c>
      <c r="B10" s="42" t="n">
        <v>4.61794732241519</v>
      </c>
      <c r="C10" s="42" t="n">
        <v>4.5630102830696</v>
      </c>
      <c r="D10" s="42" t="n">
        <v>4.51591052045869</v>
      </c>
    </row>
    <row r="11" s="8" customFormat="true" ht="9" hidden="false" customHeight="false" outlineLevel="0" collapsed="false">
      <c r="A11" s="41" t="s">
        <v>74</v>
      </c>
      <c r="B11" s="42" t="n">
        <v>2.4294284769508</v>
      </c>
      <c r="C11" s="42" t="n">
        <v>2.39274201588515</v>
      </c>
      <c r="D11" s="42" t="n">
        <v>2.35589759698445</v>
      </c>
    </row>
    <row r="12" s="8" customFormat="true" ht="9" hidden="false" customHeight="false" outlineLevel="0" collapsed="false">
      <c r="A12" s="41" t="s">
        <v>200</v>
      </c>
      <c r="B12" s="42" t="n">
        <v>3.12955811757079</v>
      </c>
      <c r="C12" s="42" t="n">
        <v>3.05591783946609</v>
      </c>
      <c r="D12" s="42" t="n">
        <v>2.98240381747689</v>
      </c>
    </row>
    <row r="13" s="8" customFormat="true" ht="9" hidden="false" customHeight="false" outlineLevel="0" collapsed="false">
      <c r="A13" s="41" t="s">
        <v>201</v>
      </c>
      <c r="B13" s="42" t="n">
        <v>4.07652214425065</v>
      </c>
      <c r="C13" s="42" t="n">
        <v>4.02541763707985</v>
      </c>
      <c r="D13" s="42" t="n">
        <v>4.01848503114326</v>
      </c>
    </row>
    <row r="14" s="8" customFormat="true" ht="9" hidden="false" customHeight="false" outlineLevel="0" collapsed="false">
      <c r="A14" s="41" t="s">
        <v>77</v>
      </c>
      <c r="B14" s="42" t="n">
        <v>3.78380295846094</v>
      </c>
      <c r="C14" s="42" t="n">
        <v>3.77647961291084</v>
      </c>
      <c r="D14" s="42" t="n">
        <v>3.76740955273785</v>
      </c>
    </row>
    <row r="15" s="8" customFormat="true" ht="9" hidden="false" customHeight="false" outlineLevel="0" collapsed="false">
      <c r="A15" s="41" t="s">
        <v>78</v>
      </c>
      <c r="B15" s="42" t="n">
        <v>4.12014338098966</v>
      </c>
      <c r="C15" s="42" t="n">
        <v>4.08093306453588</v>
      </c>
      <c r="D15" s="42" t="n">
        <v>4.05547895206424</v>
      </c>
    </row>
    <row r="16" s="8" customFormat="true" ht="9" hidden="false" customHeight="false" outlineLevel="0" collapsed="false">
      <c r="A16" s="41" t="s">
        <v>79</v>
      </c>
      <c r="B16" s="42" t="n">
        <v>14.8933471812327</v>
      </c>
      <c r="C16" s="42" t="n">
        <v>14.7378311136136</v>
      </c>
      <c r="D16" s="42" t="n">
        <v>14.6116111024704</v>
      </c>
    </row>
    <row r="17" s="8" customFormat="true" ht="9" hidden="false" customHeight="false" outlineLevel="0" collapsed="false">
      <c r="A17" s="41" t="s">
        <v>80</v>
      </c>
      <c r="B17" s="42" t="n">
        <v>4.76043644546866</v>
      </c>
      <c r="C17" s="42" t="n">
        <v>4.70653673772824</v>
      </c>
      <c r="D17" s="42" t="n">
        <v>4.66781593953057</v>
      </c>
    </row>
    <row r="18" s="8" customFormat="true" ht="9" hidden="false" customHeight="false" outlineLevel="0" collapsed="false">
      <c r="A18" s="41" t="s">
        <v>81</v>
      </c>
      <c r="B18" s="42" t="n">
        <v>4.53577593266893</v>
      </c>
      <c r="C18" s="42" t="n">
        <v>4.49269936353426</v>
      </c>
      <c r="D18" s="42" t="n">
        <v>4.45037828215398</v>
      </c>
    </row>
    <row r="19" s="8" customFormat="true" ht="9" hidden="false" customHeight="false" outlineLevel="0" collapsed="false">
      <c r="A19" s="41" t="s">
        <v>83</v>
      </c>
      <c r="B19" s="42" t="n">
        <v>5.43655539849951</v>
      </c>
      <c r="C19" s="42" t="n">
        <v>5.34899201217193</v>
      </c>
      <c r="D19" s="42" t="n">
        <v>5.30907675155291</v>
      </c>
    </row>
    <row r="20" s="8" customFormat="true" ht="9" hidden="false" customHeight="false" outlineLevel="0" collapsed="false">
      <c r="A20" s="41" t="s">
        <v>84</v>
      </c>
      <c r="B20" s="42" t="n">
        <v>2.76851980024065</v>
      </c>
      <c r="C20" s="42" t="n">
        <v>2.72619559404851</v>
      </c>
      <c r="D20" s="42" t="n">
        <v>2.70068140269237</v>
      </c>
    </row>
    <row r="21" s="8" customFormat="true" ht="9" hidden="false" customHeight="false" outlineLevel="0" collapsed="false">
      <c r="A21" s="41" t="s">
        <v>85</v>
      </c>
      <c r="B21" s="42" t="n">
        <v>2.31636978527252</v>
      </c>
      <c r="C21" s="42" t="n">
        <v>2.29194838532236</v>
      </c>
      <c r="D21" s="42" t="n">
        <v>2.27345064338653</v>
      </c>
    </row>
    <row r="22" s="8" customFormat="true" ht="9" hidden="false" customHeight="false" outlineLevel="0" collapsed="false">
      <c r="A22" s="41" t="s">
        <v>86</v>
      </c>
      <c r="B22" s="42" t="n">
        <v>38.8047032419311</v>
      </c>
      <c r="C22" s="42" t="n">
        <v>37.5444172495524</v>
      </c>
      <c r="D22" s="42" t="n">
        <v>36.4855988973909</v>
      </c>
    </row>
    <row r="23" s="8" customFormat="true" ht="9" hidden="false" customHeight="false" outlineLevel="0" collapsed="false">
      <c r="A23" s="41" t="s">
        <v>423</v>
      </c>
      <c r="B23" s="42" t="n">
        <v>2.57937828662717</v>
      </c>
      <c r="C23" s="42" t="n">
        <v>2.545250029763</v>
      </c>
      <c r="D23" s="42" t="n">
        <v>1.71066887152877</v>
      </c>
    </row>
    <row r="24" s="8" customFormat="true" ht="9" hidden="false" customHeight="false" outlineLevel="0" collapsed="false">
      <c r="A24" s="41" t="s">
        <v>202</v>
      </c>
      <c r="B24" s="42" t="n">
        <v>3.12437620961093</v>
      </c>
      <c r="C24" s="42" t="n">
        <v>3.07970007143193</v>
      </c>
      <c r="D24" s="42" t="n">
        <v>3.0287860877759</v>
      </c>
    </row>
    <row r="25" s="8" customFormat="true" ht="9" hidden="false" customHeight="false" outlineLevel="0" collapsed="false">
      <c r="A25" s="41" t="s">
        <v>89</v>
      </c>
      <c r="B25" s="42" t="n">
        <v>5.45543623627865</v>
      </c>
      <c r="C25" s="42" t="n">
        <v>5.39099076465708</v>
      </c>
      <c r="D25" s="42" t="n">
        <v>5.2867008676862</v>
      </c>
    </row>
    <row r="26" s="8" customFormat="true" ht="9" hidden="false" customHeight="false" outlineLevel="0" collapsed="false">
      <c r="A26" s="41" t="s">
        <v>90</v>
      </c>
      <c r="B26" s="42" t="n">
        <v>4.24395419456335</v>
      </c>
      <c r="C26" s="42" t="n">
        <v>4.15443019840986</v>
      </c>
      <c r="D26" s="42" t="n">
        <v>4.04175551560257</v>
      </c>
    </row>
    <row r="27" s="8" customFormat="true" ht="9" hidden="false" customHeight="false" outlineLevel="0" collapsed="false">
      <c r="A27" s="41" t="s">
        <v>203</v>
      </c>
      <c r="B27" s="42" t="n">
        <v>2.3069115068746</v>
      </c>
      <c r="C27" s="42" t="n">
        <v>2.27288224197104</v>
      </c>
      <c r="D27" s="42" t="n">
        <v>2.23969181840579</v>
      </c>
    </row>
    <row r="28" s="8" customFormat="true" ht="9" hidden="false" customHeight="false" outlineLevel="0" collapsed="false">
      <c r="A28" s="41" t="s">
        <v>92</v>
      </c>
      <c r="B28" s="42" t="n">
        <v>3.52579471412856</v>
      </c>
      <c r="C28" s="42" t="n">
        <v>3.48867228110326</v>
      </c>
      <c r="D28" s="42" t="n">
        <v>3.50039554469655</v>
      </c>
    </row>
    <row r="29" s="8" customFormat="true" ht="9" hidden="false" customHeight="false" outlineLevel="0" collapsed="false">
      <c r="A29" s="41" t="s">
        <v>93</v>
      </c>
      <c r="B29" s="42" t="n">
        <v>4.90562013437133</v>
      </c>
      <c r="C29" s="42" t="n">
        <v>4.80111886944088</v>
      </c>
      <c r="D29" s="42" t="n">
        <v>4.72594647351929</v>
      </c>
    </row>
    <row r="30" s="8" customFormat="true" ht="9" hidden="false" customHeight="false" outlineLevel="0" collapsed="false">
      <c r="A30" s="41" t="s">
        <v>204</v>
      </c>
      <c r="B30" s="42" t="n">
        <v>4.84550119441605</v>
      </c>
      <c r="C30" s="42" t="n">
        <v>4.77090131867712</v>
      </c>
      <c r="D30" s="42" t="n">
        <v>4.72092265712411</v>
      </c>
    </row>
    <row r="31" s="8" customFormat="true" ht="9" hidden="false" customHeight="false" outlineLevel="0" collapsed="false">
      <c r="A31" s="41" t="s">
        <v>95</v>
      </c>
      <c r="B31" s="42" t="n">
        <v>3.22295440390587</v>
      </c>
      <c r="C31" s="42" t="n">
        <v>3.43605712444969</v>
      </c>
      <c r="D31" s="42" t="n">
        <v>3.41021957551292</v>
      </c>
    </row>
    <row r="32" s="8" customFormat="true" ht="9" hidden="false" customHeight="false" outlineLevel="0" collapsed="false">
      <c r="A32" s="41" t="s">
        <v>96</v>
      </c>
      <c r="B32" s="42" t="n">
        <v>7.00641859194737</v>
      </c>
      <c r="C32" s="42" t="n">
        <v>6.89554419284149</v>
      </c>
      <c r="D32" s="42" t="n">
        <v>6.80650116998756</v>
      </c>
    </row>
    <row r="33" s="8" customFormat="true" ht="9" hidden="false" customHeight="false" outlineLevel="0" collapsed="false">
      <c r="A33" s="41" t="s">
        <v>97</v>
      </c>
      <c r="B33" s="42" t="n">
        <v>3.55775345657984</v>
      </c>
      <c r="C33" s="42" t="n">
        <v>3.51967055883569</v>
      </c>
      <c r="D33" s="42" t="n">
        <v>3.52029007190192</v>
      </c>
    </row>
    <row r="34" s="8" customFormat="true" ht="9" hidden="false" customHeight="false" outlineLevel="0" collapsed="false">
      <c r="A34" s="41" t="s">
        <v>98</v>
      </c>
      <c r="B34" s="42" t="n">
        <v>1.68885636276635</v>
      </c>
      <c r="C34" s="42" t="n">
        <v>1.67743017696888</v>
      </c>
      <c r="D34" s="42" t="n">
        <v>1.67373354162017</v>
      </c>
    </row>
    <row r="35" s="8" customFormat="true" ht="9" hidden="false" customHeight="false" outlineLevel="0" collapsed="false">
      <c r="A35" s="41" t="s">
        <v>455</v>
      </c>
      <c r="B35" s="42" t="n">
        <v>4.15932667841065</v>
      </c>
      <c r="C35" s="42" t="n">
        <v>4.10610662592765</v>
      </c>
      <c r="D35" s="42" t="n">
        <v>4.07681193306834</v>
      </c>
    </row>
    <row r="36" s="8" customFormat="true" ht="9" hidden="false" customHeight="false" outlineLevel="0" collapsed="false">
      <c r="A36" s="41" t="s">
        <v>429</v>
      </c>
      <c r="B36" s="42" t="n">
        <v>13.727627715965</v>
      </c>
      <c r="C36" s="42" t="n">
        <v>13.6312350013459</v>
      </c>
      <c r="D36" s="42" t="n">
        <v>13.9478712486747</v>
      </c>
    </row>
    <row r="37" s="8" customFormat="true" ht="9" hidden="false" customHeight="false" outlineLevel="0" collapsed="false">
      <c r="A37" s="41" t="s">
        <v>101</v>
      </c>
      <c r="B37" s="42" t="n">
        <v>7.26610410873967</v>
      </c>
      <c r="C37" s="42" t="n">
        <v>7.1955732833161</v>
      </c>
      <c r="D37" s="42" t="n">
        <v>7.1277869647032</v>
      </c>
    </row>
    <row r="38" s="8" customFormat="true" ht="9" hidden="false" customHeight="false" outlineLevel="0" collapsed="false">
      <c r="A38" s="41" t="s">
        <v>102</v>
      </c>
      <c r="B38" s="42" t="n">
        <v>3.79616587246881</v>
      </c>
      <c r="C38" s="42" t="n">
        <v>3.72315409938862</v>
      </c>
      <c r="D38" s="42" t="n">
        <v>3.64441972206504</v>
      </c>
    </row>
    <row r="39" s="8" customFormat="true" ht="9" hidden="false" customHeight="false" outlineLevel="0" collapsed="false">
      <c r="A39" s="41" t="s">
        <v>103</v>
      </c>
      <c r="B39" s="42" t="n">
        <v>3.93147440118731</v>
      </c>
      <c r="C39" s="42" t="n">
        <v>3.68445547626435</v>
      </c>
      <c r="D39" s="42" t="n">
        <v>3.67540381081343</v>
      </c>
    </row>
    <row r="40" s="8" customFormat="true" ht="9" hidden="false" customHeight="false" outlineLevel="0" collapsed="false">
      <c r="A40" s="41" t="s">
        <v>104</v>
      </c>
      <c r="B40" s="42" t="n">
        <v>4.06186216070758</v>
      </c>
      <c r="C40" s="42" t="n">
        <v>4.03412872904774</v>
      </c>
      <c r="D40" s="42" t="n">
        <v>4.12058230863162</v>
      </c>
    </row>
    <row r="41" s="8" customFormat="true" ht="9" hidden="false" customHeight="false" outlineLevel="0" collapsed="false">
      <c r="A41" s="41" t="s">
        <v>105</v>
      </c>
      <c r="B41" s="42" t="n">
        <v>2.26180378852135</v>
      </c>
      <c r="C41" s="42" t="n">
        <v>2.25730449626839</v>
      </c>
      <c r="D41" s="42" t="n">
        <v>2.27069525850446</v>
      </c>
    </row>
    <row r="42" s="8" customFormat="true" ht="9" hidden="false" customHeight="false" outlineLevel="0" collapsed="false">
      <c r="A42" s="41" t="s">
        <v>205</v>
      </c>
      <c r="B42" s="42" t="n">
        <v>12.4081178870464</v>
      </c>
      <c r="C42" s="42" t="n">
        <v>12.2168390406826</v>
      </c>
      <c r="D42" s="42" t="n">
        <v>12.0898352759944</v>
      </c>
    </row>
    <row r="43" s="8" customFormat="true" ht="9" hidden="false" customHeight="false" outlineLevel="0" collapsed="false">
      <c r="A43" s="41" t="s">
        <v>206</v>
      </c>
      <c r="B43" s="42" t="n">
        <v>3.08399407077269</v>
      </c>
      <c r="C43" s="42" t="n">
        <v>3.05047552977412</v>
      </c>
      <c r="D43" s="42" t="n">
        <v>3.02922222276509</v>
      </c>
    </row>
    <row r="44" s="8" customFormat="true" ht="9" hidden="false" customHeight="false" outlineLevel="0" collapsed="false">
      <c r="A44" s="41" t="s">
        <v>108</v>
      </c>
      <c r="B44" s="42" t="n">
        <v>4.41231374944846</v>
      </c>
      <c r="C44" s="42" t="n">
        <v>4.26635161300909</v>
      </c>
      <c r="D44" s="42" t="n">
        <v>4.12456176531244</v>
      </c>
    </row>
    <row r="45" s="8" customFormat="true" ht="9" hidden="false" customHeight="false" outlineLevel="0" collapsed="false">
      <c r="A45" s="41" t="s">
        <v>109</v>
      </c>
      <c r="B45" s="42" t="n">
        <v>2.20522024637211</v>
      </c>
      <c r="C45" s="42" t="n">
        <v>2.13997200203297</v>
      </c>
      <c r="D45" s="42" t="n">
        <v>2.09192864198966</v>
      </c>
    </row>
    <row r="46" s="8" customFormat="true" ht="9" hidden="false" customHeight="false" outlineLevel="0" collapsed="false">
      <c r="A46" s="41" t="s">
        <v>110</v>
      </c>
      <c r="B46" s="42" t="n">
        <v>4.74266839262599</v>
      </c>
      <c r="C46" s="42" t="n">
        <v>5.00167638604148</v>
      </c>
      <c r="D46" s="42" t="n">
        <v>4.92327002513032</v>
      </c>
    </row>
    <row r="47" s="8" customFormat="true" ht="9" hidden="false" customHeight="false" outlineLevel="0" collapsed="false">
      <c r="A47" s="41" t="s">
        <v>111</v>
      </c>
      <c r="B47" s="42" t="n">
        <v>17.0261217952981</v>
      </c>
      <c r="C47" s="42" t="n">
        <v>16.7355920281053</v>
      </c>
      <c r="D47" s="42" t="n">
        <v>16.6151122234006</v>
      </c>
    </row>
    <row r="48" s="8" customFormat="true" ht="9" hidden="false" customHeight="false" outlineLevel="0" collapsed="false">
      <c r="A48" s="41" t="s">
        <v>112</v>
      </c>
      <c r="B48" s="42" t="n">
        <v>4.31594210580116</v>
      </c>
      <c r="C48" s="42" t="n">
        <v>4.29758920324958</v>
      </c>
      <c r="D48" s="42" t="n">
        <v>4.26798450047734</v>
      </c>
    </row>
    <row r="49" s="8" customFormat="true" ht="9" hidden="false" customHeight="false" outlineLevel="0" collapsed="false">
      <c r="A49" s="41" t="s">
        <v>207</v>
      </c>
      <c r="B49" s="42" t="n">
        <v>1.5597278274941</v>
      </c>
      <c r="C49" s="42" t="n">
        <v>1.53319364235703</v>
      </c>
      <c r="D49" s="42" t="n">
        <v>1.51088307968334</v>
      </c>
    </row>
    <row r="50" s="8" customFormat="true" ht="9" hidden="false" customHeight="false" outlineLevel="0" collapsed="false">
      <c r="A50" s="41" t="s">
        <v>432</v>
      </c>
      <c r="B50" s="42" t="n">
        <v>2.4097215050432</v>
      </c>
      <c r="C50" s="42" t="n">
        <v>2.38920081232828</v>
      </c>
      <c r="D50" s="42" t="n">
        <v>2.36672386249334</v>
      </c>
    </row>
    <row r="51" s="8" customFormat="true" ht="9" hidden="false" customHeight="false" outlineLevel="0" collapsed="false">
      <c r="A51" s="41" t="s">
        <v>115</v>
      </c>
      <c r="B51" s="42" t="n">
        <v>5.00956049926268</v>
      </c>
      <c r="C51" s="42" t="n">
        <v>4.88666044936628</v>
      </c>
      <c r="D51" s="42" t="n">
        <v>4.82281258278596</v>
      </c>
    </row>
    <row r="52" s="8" customFormat="true" ht="9" hidden="false" customHeight="false" outlineLevel="0" collapsed="false">
      <c r="A52" s="41" t="s">
        <v>116</v>
      </c>
      <c r="B52" s="42" t="n">
        <v>1.74135128859995</v>
      </c>
      <c r="C52" s="42" t="n">
        <v>1.72384071711774</v>
      </c>
      <c r="D52" s="42" t="n">
        <v>1.71382053442637</v>
      </c>
    </row>
    <row r="53" s="8" customFormat="true" ht="9" hidden="false" customHeight="false" outlineLevel="0" collapsed="false">
      <c r="A53" s="41" t="s">
        <v>117</v>
      </c>
      <c r="B53" s="42" t="n">
        <v>2.86562510746094</v>
      </c>
      <c r="C53" s="42" t="n">
        <v>2.82802230743996</v>
      </c>
      <c r="D53" s="42" t="n">
        <v>2.80121460665345</v>
      </c>
    </row>
    <row r="54" s="8" customFormat="true" ht="9" hidden="false" customHeight="false" outlineLevel="0" collapsed="false">
      <c r="A54" s="41" t="s">
        <v>118</v>
      </c>
      <c r="B54" s="42" t="n">
        <v>1.91097122302158</v>
      </c>
      <c r="C54" s="42" t="n">
        <v>1.89842319203109</v>
      </c>
      <c r="D54" s="42" t="n">
        <v>1.88121770115197</v>
      </c>
    </row>
    <row r="55" s="8" customFormat="true" ht="9" hidden="false" customHeight="false" outlineLevel="0" collapsed="false">
      <c r="A55" s="41" t="s">
        <v>119</v>
      </c>
      <c r="B55" s="42" t="n">
        <v>18.662983837856</v>
      </c>
      <c r="C55" s="42" t="n">
        <v>18.1635689933077</v>
      </c>
      <c r="D55" s="42" t="n">
        <v>17.8042951873012</v>
      </c>
    </row>
    <row r="56" s="8" customFormat="true" ht="9" hidden="false" customHeight="false" outlineLevel="0" collapsed="false">
      <c r="A56" s="41" t="s">
        <v>120</v>
      </c>
      <c r="B56" s="42" t="n">
        <v>1.61271247486856</v>
      </c>
      <c r="C56" s="42" t="n">
        <v>1.58551054760892</v>
      </c>
      <c r="D56" s="42" t="n">
        <v>1.72652837000026</v>
      </c>
    </row>
    <row r="57" s="8" customFormat="true" ht="9" hidden="false" customHeight="false" outlineLevel="0" collapsed="false">
      <c r="A57" s="41" t="s">
        <v>121</v>
      </c>
      <c r="B57" s="42" t="n">
        <v>3.82437208590815</v>
      </c>
      <c r="C57" s="42" t="n">
        <v>3.77940852256622</v>
      </c>
      <c r="D57" s="42" t="n">
        <v>3.74936729426909</v>
      </c>
    </row>
    <row r="58" s="8" customFormat="true" ht="9" hidden="false" customHeight="false" outlineLevel="0" collapsed="false">
      <c r="A58" s="41" t="s">
        <v>122</v>
      </c>
      <c r="B58" s="42" t="n">
        <v>8.382815228781</v>
      </c>
      <c r="C58" s="42" t="n">
        <v>8.2337469266396</v>
      </c>
      <c r="D58" s="42" t="n">
        <v>8.08307605950042</v>
      </c>
    </row>
    <row r="59" s="8" customFormat="true" ht="9" hidden="false" customHeight="false" outlineLevel="0" collapsed="false">
      <c r="A59" s="41" t="s">
        <v>123</v>
      </c>
      <c r="B59" s="42" t="n">
        <v>1.93512247288282</v>
      </c>
      <c r="C59" s="42" t="n">
        <v>1.92323265041704</v>
      </c>
      <c r="D59" s="42" t="n">
        <v>1.91275809650368</v>
      </c>
    </row>
    <row r="60" s="8" customFormat="true" ht="9" hidden="false" customHeight="false" outlineLevel="0" collapsed="false">
      <c r="A60" s="41" t="s">
        <v>456</v>
      </c>
      <c r="B60" s="42" t="n">
        <v>10.9762213411807</v>
      </c>
      <c r="C60" s="42" t="n">
        <v>9.90570886560944</v>
      </c>
      <c r="D60" s="42" t="n">
        <v>9.80854824232666</v>
      </c>
    </row>
    <row r="61" s="8" customFormat="true" ht="9" hidden="false" customHeight="false" outlineLevel="0" collapsed="false">
      <c r="A61" s="41" t="s">
        <v>125</v>
      </c>
      <c r="B61" s="42" t="s">
        <v>82</v>
      </c>
      <c r="C61" s="42" t="n">
        <v>1.99064397332537</v>
      </c>
      <c r="D61" s="42" t="n">
        <v>1.95870798724391</v>
      </c>
    </row>
    <row r="62" s="8" customFormat="true" ht="9" hidden="false" customHeight="false" outlineLevel="0" collapsed="false">
      <c r="A62" s="41" t="s">
        <v>126</v>
      </c>
      <c r="B62" s="42" t="n">
        <v>2.21481898469006</v>
      </c>
      <c r="C62" s="42" t="n">
        <v>2.18834342402801</v>
      </c>
      <c r="D62" s="42" t="n">
        <v>2.17064920499973</v>
      </c>
    </row>
    <row r="63" s="8" customFormat="true" ht="9" hidden="false" customHeight="false" outlineLevel="0" collapsed="false">
      <c r="A63" s="41" t="s">
        <v>127</v>
      </c>
      <c r="B63" s="42" t="n">
        <v>1.09843838676016</v>
      </c>
      <c r="C63" s="42" t="n">
        <v>1.08298850678447</v>
      </c>
      <c r="D63" s="42" t="n">
        <v>1.06970939561419</v>
      </c>
    </row>
    <row r="64" s="8" customFormat="true" ht="9" hidden="false" customHeight="false" outlineLevel="0" collapsed="false">
      <c r="A64" s="41" t="s">
        <v>128</v>
      </c>
      <c r="B64" s="42" t="n">
        <v>2.85773254798609</v>
      </c>
      <c r="C64" s="42" t="n">
        <v>2.85231354320727</v>
      </c>
      <c r="D64" s="42" t="n">
        <v>2.85247927990745</v>
      </c>
    </row>
    <row r="65" s="8" customFormat="true" ht="9" hidden="false" customHeight="false" outlineLevel="0" collapsed="false">
      <c r="A65" s="41" t="s">
        <v>129</v>
      </c>
      <c r="B65" s="42" t="n">
        <v>3.18712401896339</v>
      </c>
      <c r="C65" s="42" t="n">
        <v>3.16698418982112</v>
      </c>
      <c r="D65" s="42" t="n">
        <v>3.14867657187838</v>
      </c>
    </row>
    <row r="66" s="8" customFormat="true" ht="9" hidden="false" customHeight="false" outlineLevel="0" collapsed="false">
      <c r="A66" s="41" t="s">
        <v>130</v>
      </c>
      <c r="B66" s="42" t="n">
        <v>2.38132091871361</v>
      </c>
      <c r="C66" s="42" t="n">
        <v>2.15504340017959</v>
      </c>
      <c r="D66" s="42" t="n">
        <v>2.37473284255521</v>
      </c>
    </row>
    <row r="67" s="8" customFormat="true" ht="9" hidden="false" customHeight="false" outlineLevel="0" collapsed="false">
      <c r="A67" s="41" t="s">
        <v>131</v>
      </c>
      <c r="B67" s="42" t="n">
        <v>0.26986183074266</v>
      </c>
      <c r="C67" s="42" t="n">
        <v>0.266652445202923</v>
      </c>
      <c r="D67" s="42" t="n">
        <v>0.264862073075446</v>
      </c>
    </row>
    <row r="68" s="8" customFormat="true" ht="9" hidden="false" customHeight="false" outlineLevel="0" collapsed="false">
      <c r="A68" s="41" t="s">
        <v>132</v>
      </c>
      <c r="B68" s="42" t="n">
        <v>1.00431856985036</v>
      </c>
      <c r="C68" s="42" t="n">
        <v>1.00224502886466</v>
      </c>
      <c r="D68" s="42" t="n">
        <v>0.800368169357905</v>
      </c>
    </row>
    <row r="69" s="8" customFormat="true" ht="9" hidden="false" customHeight="false" outlineLevel="0" collapsed="false">
      <c r="A69" s="41" t="s">
        <v>436</v>
      </c>
      <c r="B69" s="42" t="n">
        <v>2.05052170004022</v>
      </c>
      <c r="C69" s="42" t="n">
        <v>1.99593137066749</v>
      </c>
      <c r="D69" s="42" t="n">
        <v>1.94225525716207</v>
      </c>
    </row>
    <row r="70" s="8" customFormat="true" ht="9" hidden="false" customHeight="false" outlineLevel="0" collapsed="false">
      <c r="A70" s="41" t="s">
        <v>134</v>
      </c>
      <c r="B70" s="42" t="n">
        <v>0.429055648517613</v>
      </c>
      <c r="C70" s="42" t="n">
        <v>0.420764739914795</v>
      </c>
      <c r="D70" s="42" t="n">
        <v>0.418230675128867</v>
      </c>
    </row>
    <row r="71" s="8" customFormat="true" ht="9" hidden="false" customHeight="false" outlineLevel="0" collapsed="false">
      <c r="A71" s="41" t="s">
        <v>252</v>
      </c>
      <c r="B71" s="42" t="n">
        <v>29.2512713909202</v>
      </c>
      <c r="C71" s="42" t="n">
        <v>28.0144321397908</v>
      </c>
      <c r="D71" s="42" t="n">
        <v>26.8684889465199</v>
      </c>
    </row>
    <row r="72" s="8" customFormat="true" ht="9" hidden="false" customHeight="false" outlineLevel="0" collapsed="false">
      <c r="A72" s="41" t="s">
        <v>136</v>
      </c>
      <c r="B72" s="42" t="n">
        <v>1.68644017775079</v>
      </c>
      <c r="C72" s="42" t="n">
        <v>1.63398025334864</v>
      </c>
      <c r="D72" s="42" t="n">
        <v>1.59444495378103</v>
      </c>
    </row>
    <row r="73" s="8" customFormat="true" ht="9" hidden="false" customHeight="false" outlineLevel="0" collapsed="false">
      <c r="A73" s="41" t="s">
        <v>437</v>
      </c>
      <c r="B73" s="42" t="n">
        <v>2.15324655749707</v>
      </c>
      <c r="C73" s="42" t="n">
        <v>2.58186668961659</v>
      </c>
      <c r="D73" s="42" t="n">
        <v>2.57554945054945</v>
      </c>
    </row>
    <row r="74" s="8" customFormat="true" ht="9" hidden="false" customHeight="false" outlineLevel="0" collapsed="false">
      <c r="A74" s="41" t="s">
        <v>138</v>
      </c>
      <c r="B74" s="42" t="n">
        <v>2.81046380048665</v>
      </c>
      <c r="C74" s="42" t="n">
        <v>2.72849336904309</v>
      </c>
      <c r="D74" s="42" t="n">
        <v>2.69127531038195</v>
      </c>
    </row>
    <row r="75" s="8" customFormat="true" ht="9" hidden="false" customHeight="false" outlineLevel="0" collapsed="false">
      <c r="A75" s="41" t="s">
        <v>139</v>
      </c>
      <c r="B75" s="42" t="n">
        <v>0.552552331310378</v>
      </c>
      <c r="C75" s="42" t="n">
        <v>0.549989458535378</v>
      </c>
      <c r="D75" s="42" t="n">
        <v>0.546901348111823</v>
      </c>
    </row>
    <row r="76" s="8" customFormat="true" ht="9" hidden="false" customHeight="false" outlineLevel="0" collapsed="false">
      <c r="A76" s="41" t="s">
        <v>140</v>
      </c>
      <c r="B76" s="42" t="n">
        <v>3.41972411375712</v>
      </c>
      <c r="C76" s="42" t="n">
        <v>3.35547949802027</v>
      </c>
      <c r="D76" s="42" t="n">
        <v>3.296372753831</v>
      </c>
    </row>
    <row r="77" s="8" customFormat="true" ht="9" hidden="false" customHeight="false" outlineLevel="0" collapsed="false">
      <c r="A77" s="41" t="s">
        <v>141</v>
      </c>
      <c r="B77" s="42" t="n">
        <v>2.72516691647363</v>
      </c>
      <c r="C77" s="42" t="n">
        <v>2.69531400408148</v>
      </c>
      <c r="D77" s="42" t="n">
        <v>2.67364360330768</v>
      </c>
    </row>
    <row r="78" s="8" customFormat="true" ht="9" hidden="false" customHeight="false" outlineLevel="0" collapsed="false">
      <c r="A78" s="41" t="s">
        <v>142</v>
      </c>
      <c r="B78" s="42" t="n">
        <v>5.45702592087312</v>
      </c>
      <c r="C78" s="42" t="n">
        <v>5.44637589070939</v>
      </c>
      <c r="D78" s="42" t="n">
        <v>5.4493438081831</v>
      </c>
    </row>
    <row r="79" s="8" customFormat="true" ht="9" hidden="false" customHeight="false" outlineLevel="0" collapsed="false">
      <c r="A79" s="41" t="s">
        <v>457</v>
      </c>
      <c r="B79" s="42" t="n">
        <v>0.617525370000618</v>
      </c>
      <c r="C79" s="42" t="n">
        <v>0.61300176748843</v>
      </c>
      <c r="D79" s="42" t="n">
        <v>0.607127678950883</v>
      </c>
    </row>
    <row r="80" s="8" customFormat="true" ht="9" hidden="false" customHeight="false" outlineLevel="0" collapsed="false">
      <c r="A80" s="41" t="s">
        <v>144</v>
      </c>
      <c r="B80" s="42" t="n">
        <v>3.05662057371439</v>
      </c>
      <c r="C80" s="42" t="n">
        <v>3.02697296123501</v>
      </c>
      <c r="D80" s="42" t="n">
        <v>2.98728455833647</v>
      </c>
    </row>
    <row r="81" s="8" customFormat="true" ht="9" hidden="false" customHeight="false" outlineLevel="0" collapsed="false">
      <c r="A81" s="41" t="s">
        <v>458</v>
      </c>
      <c r="B81" s="42" t="n">
        <v>1.31046570675054</v>
      </c>
      <c r="C81" s="42" t="n">
        <v>1.31614665164066</v>
      </c>
      <c r="D81" s="42" t="n">
        <v>1.31932648383</v>
      </c>
    </row>
    <row r="82" s="8" customFormat="true" ht="9" hidden="false" customHeight="false" outlineLevel="0" collapsed="false">
      <c r="A82" s="41" t="s">
        <v>146</v>
      </c>
      <c r="B82" s="42" t="n">
        <v>24.6438053535178</v>
      </c>
      <c r="C82" s="42" t="n">
        <v>24.289548667129</v>
      </c>
      <c r="D82" s="42" t="n">
        <v>24.040538548724</v>
      </c>
    </row>
    <row r="83" s="8" customFormat="true" ht="9" hidden="false" customHeight="false" outlineLevel="0" collapsed="false">
      <c r="A83" s="41" t="s">
        <v>147</v>
      </c>
      <c r="B83" s="42" t="n">
        <v>1.835266480693</v>
      </c>
      <c r="C83" s="42" t="n">
        <v>1.81563992229061</v>
      </c>
      <c r="D83" s="42" t="n">
        <v>1.8080076659525</v>
      </c>
    </row>
    <row r="84" s="8" customFormat="true" ht="9" hidden="false" customHeight="false" outlineLevel="0" collapsed="false">
      <c r="A84" s="41" t="s">
        <v>148</v>
      </c>
      <c r="B84" s="42" t="n">
        <v>3.0226776389865</v>
      </c>
      <c r="C84" s="42" t="n">
        <v>3.0096685602498</v>
      </c>
      <c r="D84" s="42" t="n">
        <v>2.96859229353441</v>
      </c>
    </row>
    <row r="85" s="8" customFormat="true" ht="9" hidden="false" customHeight="false" outlineLevel="0" collapsed="false">
      <c r="A85" s="41" t="s">
        <v>149</v>
      </c>
      <c r="B85" s="42" t="n">
        <v>1.21778782076869</v>
      </c>
      <c r="C85" s="42" t="n">
        <v>1.19317503877819</v>
      </c>
      <c r="D85" s="42" t="n">
        <v>1.17680517009738</v>
      </c>
    </row>
    <row r="86" s="8" customFormat="true" ht="9" hidden="false" customHeight="false" outlineLevel="0" collapsed="false">
      <c r="A86" s="41" t="s">
        <v>150</v>
      </c>
      <c r="B86" s="42" t="n">
        <v>0.0997182958143245</v>
      </c>
      <c r="C86" s="42" t="n">
        <v>0.0996189574876099</v>
      </c>
      <c r="D86" s="42" t="n">
        <v>0.0995763028314522</v>
      </c>
    </row>
    <row r="87" s="8" customFormat="true" ht="9" hidden="false" customHeight="false" outlineLevel="0" collapsed="false">
      <c r="A87" s="41" t="s">
        <v>151</v>
      </c>
      <c r="B87" s="42" t="n">
        <v>0.211636852325095</v>
      </c>
      <c r="C87" s="42" t="n">
        <v>0.210988269052241</v>
      </c>
      <c r="D87" s="42" t="n">
        <v>0.210666020624203</v>
      </c>
    </row>
    <row r="88" s="8" customFormat="true" ht="9" hidden="false" customHeight="false" outlineLevel="0" collapsed="false">
      <c r="A88" s="41" t="s">
        <v>315</v>
      </c>
      <c r="B88" s="42" t="s">
        <v>82</v>
      </c>
      <c r="C88" s="42" t="s">
        <v>82</v>
      </c>
      <c r="D88" s="42" t="s">
        <v>82</v>
      </c>
    </row>
    <row r="89" s="8" customFormat="true" ht="9" hidden="false" customHeight="false" outlineLevel="0" collapsed="false">
      <c r="A89" s="41" t="s">
        <v>153</v>
      </c>
      <c r="B89" s="42" t="n">
        <v>4.77235090778068</v>
      </c>
      <c r="C89" s="42" t="n">
        <v>4.71724814612148</v>
      </c>
      <c r="D89" s="42" t="n">
        <v>4.61458948611932</v>
      </c>
    </row>
    <row r="90" s="8" customFormat="true" ht="9" hidden="false" customHeight="false" outlineLevel="0" collapsed="false">
      <c r="A90" s="41" t="s">
        <v>459</v>
      </c>
      <c r="B90" s="42" t="n">
        <v>2.50837798246142</v>
      </c>
      <c r="C90" s="42" t="n">
        <v>2.48765501200294</v>
      </c>
      <c r="D90" s="42" t="n">
        <v>2.46747254319928</v>
      </c>
    </row>
    <row r="91" s="8" customFormat="true" ht="9" hidden="false" customHeight="false" outlineLevel="0" collapsed="false">
      <c r="A91" s="41" t="s">
        <v>443</v>
      </c>
      <c r="B91" s="42" t="n">
        <v>2.36826524570752</v>
      </c>
      <c r="C91" s="42" t="n">
        <v>2.36252362523625</v>
      </c>
      <c r="D91" s="42" t="n">
        <v>2.36177965720455</v>
      </c>
    </row>
    <row r="92" s="8" customFormat="true" ht="9" hidden="false" customHeight="false" outlineLevel="0" collapsed="false">
      <c r="A92" s="41" t="s">
        <v>444</v>
      </c>
      <c r="B92" s="42" t="n">
        <v>3.45957045526831</v>
      </c>
      <c r="C92" s="42" t="n">
        <v>3.71787862219792</v>
      </c>
      <c r="D92" s="42" t="n">
        <v>3.62763403574286</v>
      </c>
    </row>
    <row r="93" s="8" customFormat="true" ht="9" hidden="false" customHeight="false" outlineLevel="0" collapsed="false">
      <c r="A93" s="41" t="s">
        <v>157</v>
      </c>
      <c r="B93" s="42" t="n">
        <v>0.751297867065355</v>
      </c>
      <c r="C93" s="42" t="n">
        <v>0.597871577185221</v>
      </c>
      <c r="D93" s="42" t="n">
        <v>0.593687616418431</v>
      </c>
    </row>
    <row r="94" s="8" customFormat="true" ht="9" hidden="false" customHeight="false" outlineLevel="0" collapsed="false">
      <c r="A94" s="41" t="s">
        <v>158</v>
      </c>
      <c r="B94" s="42" t="n">
        <v>0.667400807554977</v>
      </c>
      <c r="C94" s="42" t="n">
        <v>0.6635424874549</v>
      </c>
      <c r="D94" s="42" t="n">
        <v>0.660720185001652</v>
      </c>
    </row>
    <row r="95" s="8" customFormat="true" ht="9" hidden="false" customHeight="false" outlineLevel="0" collapsed="false">
      <c r="A95" s="41" t="s">
        <v>261</v>
      </c>
      <c r="B95" s="42" t="n">
        <v>0.577863494196084</v>
      </c>
      <c r="C95" s="42" t="n">
        <v>0.584048183975178</v>
      </c>
      <c r="D95" s="42" t="n">
        <v>0.59001836432159</v>
      </c>
    </row>
    <row r="96" s="8" customFormat="true" ht="9" hidden="false" customHeight="false" outlineLevel="0" collapsed="false">
      <c r="A96" s="41" t="s">
        <v>460</v>
      </c>
      <c r="B96" s="42" t="n">
        <v>5.07781755401528</v>
      </c>
      <c r="C96" s="42" t="n">
        <v>4.99654405702722</v>
      </c>
      <c r="D96" s="42" t="n">
        <v>4.92319810949193</v>
      </c>
    </row>
    <row r="97" s="8" customFormat="true" ht="9" hidden="false" customHeight="false" outlineLevel="0" collapsed="false">
      <c r="A97" s="41" t="s">
        <v>161</v>
      </c>
      <c r="B97" s="42" t="n">
        <v>1.12119564303373</v>
      </c>
      <c r="C97" s="42" t="n">
        <v>1.11055583319451</v>
      </c>
      <c r="D97" s="42" t="n">
        <v>1.09969868256098</v>
      </c>
    </row>
    <row r="98" s="8" customFormat="true" ht="9" hidden="false" customHeight="false" outlineLevel="0" collapsed="false">
      <c r="A98" s="41" t="s">
        <v>162</v>
      </c>
      <c r="B98" s="42" t="n">
        <v>1.80494555080922</v>
      </c>
      <c r="C98" s="42" t="n">
        <v>1.79659545161918</v>
      </c>
      <c r="D98" s="42" t="n">
        <v>1.77588350204227</v>
      </c>
    </row>
    <row r="99" s="8" customFormat="true" ht="9" hidden="false" customHeight="false" outlineLevel="0" collapsed="false">
      <c r="A99" s="41" t="s">
        <v>461</v>
      </c>
      <c r="B99" s="42" t="n">
        <v>4.31648704362142</v>
      </c>
      <c r="C99" s="42" t="n">
        <v>3.88378192837978</v>
      </c>
      <c r="D99" s="42" t="n">
        <v>3.84916687222664</v>
      </c>
    </row>
    <row r="100" s="8" customFormat="true" ht="9" hidden="false" customHeight="false" outlineLevel="0" collapsed="false">
      <c r="A100" s="41" t="s">
        <v>164</v>
      </c>
      <c r="B100" s="42" t="n">
        <v>3.61925443358668</v>
      </c>
      <c r="C100" s="42" t="n">
        <v>3.61637494575438</v>
      </c>
      <c r="D100" s="42" t="n">
        <v>3.61076006499368</v>
      </c>
    </row>
    <row r="101" s="8" customFormat="true" ht="9" hidden="false" customHeight="false" outlineLevel="0" collapsed="false">
      <c r="A101" s="41" t="s">
        <v>165</v>
      </c>
      <c r="B101" s="42" t="n">
        <v>4.86348695243845</v>
      </c>
      <c r="C101" s="42" t="n">
        <v>4.78447729585543</v>
      </c>
      <c r="D101" s="42" t="n">
        <v>4.70160296657882</v>
      </c>
    </row>
    <row r="102" s="8" customFormat="true" ht="9" hidden="false" customHeight="false" outlineLevel="0" collapsed="false">
      <c r="A102" s="41" t="s">
        <v>166</v>
      </c>
      <c r="B102" s="42" t="n">
        <v>4.24583815112298</v>
      </c>
      <c r="C102" s="42" t="n">
        <v>4.25387804998926</v>
      </c>
      <c r="D102" s="42" t="n">
        <v>4.27021771891603</v>
      </c>
    </row>
    <row r="103" s="8" customFormat="true" ht="9" hidden="false" customHeight="false" outlineLevel="0" collapsed="false">
      <c r="A103" s="41" t="s">
        <v>462</v>
      </c>
      <c r="B103" s="42" t="n">
        <v>1.54704299920069</v>
      </c>
      <c r="C103" s="42" t="n">
        <v>1.53750224219077</v>
      </c>
      <c r="D103" s="42" t="n">
        <v>1.51700307614513</v>
      </c>
    </row>
    <row r="104" s="8" customFormat="true" ht="9" hidden="false" customHeight="false" outlineLevel="0" collapsed="false">
      <c r="A104" s="41" t="s">
        <v>168</v>
      </c>
      <c r="B104" s="42" t="s">
        <v>82</v>
      </c>
      <c r="C104" s="42" t="s">
        <v>82</v>
      </c>
      <c r="D104" s="42" t="s">
        <v>82</v>
      </c>
    </row>
    <row r="105" s="8" customFormat="true" ht="9" hidden="false" customHeight="false" outlineLevel="0" collapsed="false">
      <c r="A105" s="41" t="s">
        <v>169</v>
      </c>
      <c r="B105" s="42" t="n">
        <v>0.358487184083169</v>
      </c>
      <c r="C105" s="42" t="n">
        <v>0.712301445971935</v>
      </c>
      <c r="D105" s="42" t="n">
        <v>0.707977132338626</v>
      </c>
    </row>
    <row r="106" s="8" customFormat="true" ht="9" hidden="false" customHeight="false" outlineLevel="0" collapsed="false">
      <c r="A106" s="41" t="s">
        <v>463</v>
      </c>
      <c r="B106" s="42" t="n">
        <v>3.73427066953075</v>
      </c>
      <c r="C106" s="42" t="n">
        <v>3.99172624015677</v>
      </c>
      <c r="D106" s="42" t="n">
        <v>3.89748042149825</v>
      </c>
    </row>
    <row r="107" s="8" customFormat="true" ht="9" hidden="false" customHeight="false" outlineLevel="0" collapsed="false">
      <c r="A107" s="41" t="s">
        <v>171</v>
      </c>
      <c r="B107" s="42" t="n">
        <v>2.57733803936168</v>
      </c>
      <c r="C107" s="42" t="n">
        <v>2.52404857391256</v>
      </c>
      <c r="D107" s="42" t="n">
        <v>1.78275119650032</v>
      </c>
    </row>
    <row r="108" s="8" customFormat="true" ht="9" hidden="false" customHeight="false" outlineLevel="0" collapsed="false">
      <c r="A108" s="41" t="s">
        <v>172</v>
      </c>
      <c r="B108" s="42" t="n">
        <v>2.10893937221093</v>
      </c>
      <c r="C108" s="42" t="n">
        <v>2.07513654398459</v>
      </c>
      <c r="D108" s="42" t="n">
        <v>2.0424252574477</v>
      </c>
    </row>
    <row r="109" s="8" customFormat="true" ht="9" hidden="false" customHeight="false" outlineLevel="0" collapsed="false">
      <c r="A109" s="41" t="s">
        <v>173</v>
      </c>
      <c r="B109" s="42" t="n">
        <v>2.56722931775881</v>
      </c>
      <c r="C109" s="42" t="n">
        <v>2.52578072276794</v>
      </c>
      <c r="D109" s="42" t="n">
        <v>2.50646197227226</v>
      </c>
    </row>
    <row r="110" s="8" customFormat="true" ht="9" hidden="false" customHeight="false" outlineLevel="0" collapsed="false">
      <c r="A110" s="41" t="s">
        <v>174</v>
      </c>
      <c r="B110" s="42" t="n">
        <v>0.273920070123538</v>
      </c>
      <c r="C110" s="42" t="n">
        <v>0.272320030499843</v>
      </c>
      <c r="D110" s="42" t="n">
        <v>0.268932874354561</v>
      </c>
    </row>
    <row r="111" s="8" customFormat="true" ht="9" hidden="false" customHeight="false" outlineLevel="0" collapsed="false">
      <c r="A111" s="41" t="s">
        <v>175</v>
      </c>
      <c r="B111" s="42" t="n">
        <v>2.89421639091216</v>
      </c>
      <c r="C111" s="42" t="n">
        <v>2.86537512536016</v>
      </c>
      <c r="D111" s="42" t="n">
        <v>2.83907193892841</v>
      </c>
    </row>
    <row r="112" s="8" customFormat="true" ht="9" hidden="false" customHeight="false" outlineLevel="0" collapsed="false">
      <c r="A112" s="41" t="s">
        <v>176</v>
      </c>
      <c r="B112" s="42" t="n">
        <v>7.02533805257629</v>
      </c>
      <c r="C112" s="42" t="n">
        <v>6.91713274965908</v>
      </c>
      <c r="D112" s="42" t="n">
        <v>6.8071974767988</v>
      </c>
    </row>
    <row r="113" s="8" customFormat="true" ht="9" hidden="false" customHeight="false" outlineLevel="0" collapsed="false">
      <c r="A113" s="41" t="s">
        <v>177</v>
      </c>
      <c r="B113" s="42" t="n">
        <v>8.48442370474206</v>
      </c>
      <c r="C113" s="42" t="n">
        <v>7.96319235533534</v>
      </c>
      <c r="D113" s="42" t="n">
        <v>7.71790210269955</v>
      </c>
    </row>
    <row r="114" s="8" customFormat="true" ht="9" hidden="false" customHeight="false" outlineLevel="0" collapsed="false">
      <c r="A114" s="41" t="s">
        <v>178</v>
      </c>
      <c r="B114" s="42" t="s">
        <v>82</v>
      </c>
      <c r="C114" s="42" t="s">
        <v>82</v>
      </c>
      <c r="D114" s="42" t="s">
        <v>82</v>
      </c>
    </row>
    <row r="115" s="8" customFormat="true" ht="9" hidden="false" customHeight="false" outlineLevel="0" collapsed="false">
      <c r="A115" s="41" t="s">
        <v>179</v>
      </c>
      <c r="B115" s="42" t="n">
        <v>1.82581705313128</v>
      </c>
      <c r="C115" s="42" t="n">
        <v>1.81422351233672</v>
      </c>
      <c r="D115" s="42" t="n">
        <v>1.80831826401447</v>
      </c>
    </row>
    <row r="116" s="8" customFormat="true" ht="9" hidden="false" customHeight="false" outlineLevel="0" collapsed="false">
      <c r="A116" s="41" t="s">
        <v>180</v>
      </c>
      <c r="B116" s="42" t="n">
        <v>1.85253797702853</v>
      </c>
      <c r="C116" s="42" t="n">
        <v>1.82915675873422</v>
      </c>
      <c r="D116" s="42" t="n">
        <v>1.80472838837755</v>
      </c>
    </row>
    <row r="117" s="8" customFormat="true" ht="9" hidden="false" customHeight="false" outlineLevel="0" collapsed="false">
      <c r="A117" s="41" t="s">
        <v>181</v>
      </c>
      <c r="B117" s="42" t="s">
        <v>82</v>
      </c>
      <c r="C117" s="42" t="s">
        <v>82</v>
      </c>
      <c r="D117" s="42" t="s">
        <v>82</v>
      </c>
    </row>
    <row r="118" s="8" customFormat="true" ht="9" hidden="false" customHeight="false" outlineLevel="0" collapsed="false">
      <c r="A118" s="41" t="s">
        <v>182</v>
      </c>
      <c r="B118" s="42" t="s">
        <v>82</v>
      </c>
      <c r="C118" s="42" t="s">
        <v>82</v>
      </c>
      <c r="D118" s="42" t="s">
        <v>82</v>
      </c>
    </row>
    <row r="119" s="8" customFormat="true" ht="9" hidden="false" customHeight="false" outlineLevel="0" collapsed="false">
      <c r="A119" s="41" t="s">
        <v>464</v>
      </c>
      <c r="B119" s="42" t="n">
        <v>2.08619460718694</v>
      </c>
      <c r="C119" s="42" t="n">
        <v>2.07210940737671</v>
      </c>
      <c r="D119" s="42" t="n">
        <v>2.06061646775994</v>
      </c>
    </row>
    <row r="120" s="8" customFormat="true" ht="9" hidden="false" customHeight="false" outlineLevel="0" collapsed="false">
      <c r="A120" s="45" t="s">
        <v>465</v>
      </c>
      <c r="B120" s="42" t="n">
        <v>0.724690194941662</v>
      </c>
      <c r="C120" s="42" t="n">
        <v>0.727590221187427</v>
      </c>
      <c r="D120" s="42" t="n">
        <v>0.730246823426318</v>
      </c>
    </row>
    <row r="121" s="8" customFormat="true" ht="9" hidden="false" customHeight="false" outlineLevel="0" collapsed="false">
      <c r="A121" s="46" t="s">
        <v>396</v>
      </c>
      <c r="B121" s="47" t="n">
        <v>12.8888092320118</v>
      </c>
      <c r="C121" s="47" t="n">
        <v>12.6569842039665</v>
      </c>
      <c r="D121" s="47" t="n">
        <v>12.4316302818463</v>
      </c>
    </row>
    <row r="122" s="8" customFormat="true" ht="9" hidden="false" customHeight="false" outlineLevel="0" collapsed="false">
      <c r="A122" s="48"/>
      <c r="B122" s="31"/>
      <c r="C122" s="31"/>
      <c r="D122" s="31"/>
    </row>
    <row r="123" s="8" customFormat="true" ht="9" hidden="false" customHeight="false" outlineLevel="0" collapsed="false">
      <c r="A123" s="49"/>
      <c r="B123" s="9"/>
      <c r="C123" s="9"/>
      <c r="D123" s="9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</row>
    <row r="125" s="8" customFormat="true" ht="9" hidden="false" customHeight="true" outlineLevel="0" collapsed="false">
      <c r="A125" s="51" t="s">
        <v>466</v>
      </c>
      <c r="B125" s="51"/>
      <c r="C125" s="51"/>
      <c r="D125" s="51"/>
      <c r="E125" s="59"/>
    </row>
    <row r="126" customFormat="false" ht="9" hidden="false" customHeight="true" outlineLevel="0" collapsed="false">
      <c r="A126" s="51" t="s">
        <v>450</v>
      </c>
      <c r="B126" s="51"/>
      <c r="C126" s="51"/>
      <c r="D126" s="51"/>
    </row>
    <row r="127" customFormat="false" ht="9" hidden="false" customHeight="true" outlineLevel="0" collapsed="false">
      <c r="A127" s="51" t="s">
        <v>467</v>
      </c>
      <c r="B127" s="51"/>
      <c r="C127" s="51"/>
      <c r="D127" s="51"/>
    </row>
    <row r="128" customFormat="false" ht="9.75" hidden="false" customHeight="true" outlineLevel="0" collapsed="false">
      <c r="A128" s="51" t="s">
        <v>468</v>
      </c>
      <c r="B128" s="51"/>
      <c r="C128" s="51"/>
      <c r="D128" s="51"/>
    </row>
    <row r="129" customFormat="false" ht="21" hidden="false" customHeight="true" outlineLevel="0" collapsed="false">
      <c r="A129" s="51" t="s">
        <v>401</v>
      </c>
      <c r="B129" s="51"/>
      <c r="C129" s="51"/>
      <c r="D129" s="51"/>
    </row>
  </sheetData>
  <mergeCells count="7">
    <mergeCell ref="A1:D1"/>
    <mergeCell ref="A124:D124"/>
    <mergeCell ref="A125:D125"/>
    <mergeCell ref="A126:D126"/>
    <mergeCell ref="A127:D127"/>
    <mergeCell ref="A128:D128"/>
    <mergeCell ref="A129:D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99"/>
    <col collapsed="false" customWidth="true" hidden="false" outlineLevel="0" max="4" min="2" style="13" width="12.85"/>
    <col collapsed="false" customWidth="false" hidden="false" outlineLevel="0" max="231" min="5" style="11" width="9.14"/>
    <col collapsed="false" customWidth="true" hidden="false" outlineLevel="0" max="232" min="232" style="11" width="17.14"/>
    <col collapsed="false" customWidth="true" hidden="false" outlineLevel="0" max="235" min="233" style="11" width="7.56"/>
    <col collapsed="false" customWidth="true" hidden="false" outlineLevel="0" max="236" min="236" style="11" width="17.99"/>
    <col collapsed="false" customWidth="true" hidden="false" outlineLevel="0" max="239" min="237" style="11" width="7.14"/>
    <col collapsed="false" customWidth="true" hidden="false" outlineLevel="0" max="240" min="240" style="11" width="0.85"/>
    <col collapsed="false" customWidth="true" hidden="false" outlineLevel="0" max="243" min="241" style="11" width="7.14"/>
    <col collapsed="false" customWidth="true" hidden="false" outlineLevel="0" max="244" min="244" style="11" width="0.85"/>
    <col collapsed="false" customWidth="true" hidden="false" outlineLevel="0" max="247" min="245" style="11" width="7.14"/>
    <col collapsed="false" customWidth="true" hidden="false" outlineLevel="0" max="248" min="248" style="11" width="0.85"/>
    <col collapsed="false" customWidth="true" hidden="false" outlineLevel="0" max="251" min="249" style="11" width="7.14"/>
    <col collapsed="false" customWidth="true" hidden="false" outlineLevel="0" max="252" min="252" style="11" width="0.85"/>
    <col collapsed="false" customWidth="true" hidden="false" outlineLevel="0" max="255" min="253" style="11" width="7.14"/>
    <col collapsed="false" customWidth="false" hidden="false" outlineLevel="0" max="257" min="256" style="11" width="9.14"/>
  </cols>
  <sheetData>
    <row r="1" customFormat="false" ht="27.75" hidden="false" customHeight="true" outlineLevel="0" collapsed="false">
      <c r="A1" s="35" t="s">
        <v>469</v>
      </c>
      <c r="B1" s="35"/>
      <c r="C1" s="35"/>
      <c r="D1" s="35"/>
      <c r="E1" s="35"/>
    </row>
    <row r="2" customFormat="false" ht="9" hidden="false" customHeight="true" outlineLevel="0" collapsed="false">
      <c r="B2" s="70"/>
      <c r="C2" s="70"/>
      <c r="D2" s="70"/>
    </row>
    <row r="3" s="28" customFormat="true" ht="15" hidden="false" customHeight="true" outlineLevel="0" collapsed="false">
      <c r="A3" s="37" t="s">
        <v>66</v>
      </c>
      <c r="B3" s="87" t="n">
        <v>2012</v>
      </c>
      <c r="C3" s="87" t="n">
        <v>2013</v>
      </c>
      <c r="D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</row>
    <row r="5" s="28" customFormat="true" ht="9" hidden="false" customHeight="true" outlineLevel="0" collapsed="false">
      <c r="A5" s="41" t="s">
        <v>419</v>
      </c>
      <c r="B5" s="71" t="n">
        <v>1505</v>
      </c>
      <c r="C5" s="71" t="n">
        <v>1505</v>
      </c>
      <c r="D5" s="71" t="n">
        <v>1505</v>
      </c>
    </row>
    <row r="6" s="8" customFormat="true" ht="9" hidden="false" customHeight="false" outlineLevel="0" collapsed="false">
      <c r="A6" s="41" t="s">
        <v>69</v>
      </c>
      <c r="B6" s="71" t="n">
        <v>9</v>
      </c>
      <c r="C6" s="71" t="n">
        <v>9</v>
      </c>
      <c r="D6" s="71" t="n">
        <v>9</v>
      </c>
      <c r="E6" s="28"/>
    </row>
    <row r="7" s="8" customFormat="true" ht="9" hidden="false" customHeight="false" outlineLevel="0" collapsed="false">
      <c r="A7" s="41" t="s">
        <v>199</v>
      </c>
      <c r="B7" s="71" t="n">
        <v>23</v>
      </c>
      <c r="C7" s="71" t="n">
        <v>23</v>
      </c>
      <c r="D7" s="71" t="n">
        <v>23</v>
      </c>
      <c r="E7" s="28"/>
    </row>
    <row r="8" s="8" customFormat="true" ht="9" hidden="false" customHeight="false" outlineLevel="0" collapsed="false">
      <c r="A8" s="41" t="s">
        <v>71</v>
      </c>
      <c r="B8" s="71" t="n">
        <v>12</v>
      </c>
      <c r="C8" s="71" t="n">
        <v>12</v>
      </c>
      <c r="D8" s="71" t="n">
        <v>12</v>
      </c>
      <c r="E8" s="28"/>
    </row>
    <row r="9" s="8" customFormat="true" ht="9" hidden="false" customHeight="false" outlineLevel="0" collapsed="false">
      <c r="A9" s="41" t="s">
        <v>72</v>
      </c>
      <c r="B9" s="71" t="n">
        <v>25</v>
      </c>
      <c r="C9" s="71" t="n">
        <v>25</v>
      </c>
      <c r="D9" s="71" t="n">
        <v>23</v>
      </c>
      <c r="E9" s="28"/>
    </row>
    <row r="10" s="8" customFormat="true" ht="9" hidden="false" customHeight="false" outlineLevel="0" collapsed="false">
      <c r="A10" s="41" t="s">
        <v>73</v>
      </c>
      <c r="B10" s="71" t="n">
        <v>14</v>
      </c>
      <c r="C10" s="71" t="n">
        <v>14</v>
      </c>
      <c r="D10" s="71" t="n">
        <v>14</v>
      </c>
      <c r="E10" s="28"/>
    </row>
    <row r="11" s="8" customFormat="true" ht="9" hidden="false" customHeight="false" outlineLevel="0" collapsed="false">
      <c r="A11" s="41" t="s">
        <v>74</v>
      </c>
      <c r="B11" s="71" t="n">
        <v>18</v>
      </c>
      <c r="C11" s="71" t="n">
        <v>18</v>
      </c>
      <c r="D11" s="71" t="n">
        <v>18</v>
      </c>
      <c r="E11" s="28"/>
    </row>
    <row r="12" s="8" customFormat="true" ht="9" hidden="false" customHeight="false" outlineLevel="0" collapsed="false">
      <c r="A12" s="41" t="s">
        <v>200</v>
      </c>
      <c r="B12" s="71" t="n">
        <v>28</v>
      </c>
      <c r="C12" s="71" t="n">
        <v>28</v>
      </c>
      <c r="D12" s="71" t="n">
        <v>28</v>
      </c>
      <c r="E12" s="28"/>
    </row>
    <row r="13" s="8" customFormat="true" ht="9" hidden="false" customHeight="false" outlineLevel="0" collapsed="false">
      <c r="A13" s="41" t="s">
        <v>201</v>
      </c>
      <c r="B13" s="71" t="n">
        <v>14</v>
      </c>
      <c r="C13" s="71" t="n">
        <v>14</v>
      </c>
      <c r="D13" s="71" t="n">
        <v>14</v>
      </c>
      <c r="E13" s="28"/>
    </row>
    <row r="14" s="8" customFormat="true" ht="9" hidden="false" customHeight="false" outlineLevel="0" collapsed="false">
      <c r="A14" s="41" t="s">
        <v>77</v>
      </c>
      <c r="B14" s="71" t="n">
        <v>16</v>
      </c>
      <c r="C14" s="71" t="n">
        <v>16</v>
      </c>
      <c r="D14" s="71" t="n">
        <v>16</v>
      </c>
      <c r="E14" s="28"/>
    </row>
    <row r="15" s="8" customFormat="true" ht="9" hidden="false" customHeight="false" outlineLevel="0" collapsed="false">
      <c r="A15" s="41" t="s">
        <v>78</v>
      </c>
      <c r="B15" s="71" t="n">
        <v>25</v>
      </c>
      <c r="C15" s="71" t="n">
        <v>25</v>
      </c>
      <c r="D15" s="71" t="n">
        <v>25</v>
      </c>
      <c r="E15" s="28"/>
    </row>
    <row r="16" s="8" customFormat="true" ht="9" hidden="false" customHeight="false" outlineLevel="0" collapsed="false">
      <c r="A16" s="41" t="s">
        <v>79</v>
      </c>
      <c r="B16" s="71" t="n">
        <v>869</v>
      </c>
      <c r="C16" s="71" t="n">
        <v>869</v>
      </c>
      <c r="D16" s="71" t="n">
        <v>869</v>
      </c>
      <c r="E16" s="28"/>
    </row>
    <row r="17" s="8" customFormat="true" ht="9" hidden="false" customHeight="false" outlineLevel="0" collapsed="false">
      <c r="A17" s="41" t="s">
        <v>80</v>
      </c>
      <c r="B17" s="71" t="n">
        <v>44</v>
      </c>
      <c r="C17" s="71" t="n">
        <v>44</v>
      </c>
      <c r="D17" s="71" t="n">
        <v>44</v>
      </c>
      <c r="E17" s="28"/>
    </row>
    <row r="18" s="8" customFormat="true" ht="9" hidden="false" customHeight="false" outlineLevel="0" collapsed="false">
      <c r="A18" s="41" t="s">
        <v>81</v>
      </c>
      <c r="B18" s="71" t="n">
        <v>36</v>
      </c>
      <c r="C18" s="71" t="n">
        <v>36</v>
      </c>
      <c r="D18" s="71" t="n">
        <v>36</v>
      </c>
      <c r="E18" s="28"/>
    </row>
    <row r="19" s="8" customFormat="true" ht="9" hidden="false" customHeight="false" outlineLevel="0" collapsed="false">
      <c r="A19" s="41" t="s">
        <v>83</v>
      </c>
      <c r="B19" s="71" t="n">
        <v>45</v>
      </c>
      <c r="C19" s="71" t="n">
        <v>45</v>
      </c>
      <c r="D19" s="71" t="n">
        <v>45</v>
      </c>
      <c r="E19" s="28"/>
    </row>
    <row r="20" s="8" customFormat="true" ht="9" hidden="false" customHeight="false" outlineLevel="0" collapsed="false">
      <c r="A20" s="41" t="s">
        <v>84</v>
      </c>
      <c r="B20" s="71" t="n">
        <v>13</v>
      </c>
      <c r="C20" s="71" t="n">
        <v>13</v>
      </c>
      <c r="D20" s="71" t="n">
        <v>13</v>
      </c>
      <c r="E20" s="28"/>
    </row>
    <row r="21" s="8" customFormat="true" ht="9" hidden="false" customHeight="false" outlineLevel="0" collapsed="false">
      <c r="A21" s="41" t="s">
        <v>85</v>
      </c>
      <c r="B21" s="71" t="n">
        <v>5</v>
      </c>
      <c r="C21" s="71" t="n">
        <v>5</v>
      </c>
      <c r="D21" s="71" t="n">
        <v>5</v>
      </c>
      <c r="E21" s="28"/>
    </row>
    <row r="22" s="8" customFormat="true" ht="9" hidden="false" customHeight="false" outlineLevel="0" collapsed="false">
      <c r="A22" s="41" t="s">
        <v>86</v>
      </c>
      <c r="B22" s="71" t="n">
        <v>4855</v>
      </c>
      <c r="C22" s="71" t="n">
        <v>4855</v>
      </c>
      <c r="D22" s="71" t="n">
        <v>4855</v>
      </c>
      <c r="E22" s="28"/>
    </row>
    <row r="23" s="8" customFormat="true" ht="9" hidden="false" customHeight="false" outlineLevel="0" collapsed="false">
      <c r="A23" s="41" t="s">
        <v>423</v>
      </c>
      <c r="B23" s="71" t="n">
        <v>31</v>
      </c>
      <c r="C23" s="71" t="n">
        <v>31</v>
      </c>
      <c r="D23" s="71" t="n">
        <v>21</v>
      </c>
      <c r="E23" s="28"/>
    </row>
    <row r="24" s="8" customFormat="true" ht="9" hidden="false" customHeight="false" outlineLevel="0" collapsed="false">
      <c r="A24" s="41" t="s">
        <v>202</v>
      </c>
      <c r="B24" s="71" t="n">
        <v>36</v>
      </c>
      <c r="C24" s="71" t="n">
        <v>36</v>
      </c>
      <c r="D24" s="71" t="n">
        <v>36</v>
      </c>
      <c r="E24" s="28"/>
    </row>
    <row r="25" s="8" customFormat="true" ht="9" hidden="false" customHeight="false" outlineLevel="0" collapsed="false">
      <c r="A25" s="41" t="s">
        <v>89</v>
      </c>
      <c r="B25" s="71" t="n">
        <v>103</v>
      </c>
      <c r="C25" s="71" t="n">
        <v>103</v>
      </c>
      <c r="D25" s="71" t="n">
        <v>103</v>
      </c>
      <c r="E25" s="28"/>
    </row>
    <row r="26" s="8" customFormat="true" ht="9" hidden="false" customHeight="false" outlineLevel="0" collapsed="false">
      <c r="A26" s="41" t="s">
        <v>90</v>
      </c>
      <c r="B26" s="71" t="n">
        <v>29</v>
      </c>
      <c r="C26" s="71" t="n">
        <v>29</v>
      </c>
      <c r="D26" s="71" t="n">
        <v>29</v>
      </c>
      <c r="E26" s="28"/>
    </row>
    <row r="27" s="8" customFormat="true" ht="9" hidden="false" customHeight="false" outlineLevel="0" collapsed="false">
      <c r="A27" s="41" t="s">
        <v>203</v>
      </c>
      <c r="B27" s="71" t="n">
        <v>10</v>
      </c>
      <c r="C27" s="71" t="n">
        <v>10</v>
      </c>
      <c r="D27" s="71" t="n">
        <v>10</v>
      </c>
      <c r="E27" s="28"/>
    </row>
    <row r="28" s="8" customFormat="true" ht="9" hidden="false" customHeight="false" outlineLevel="0" collapsed="false">
      <c r="A28" s="41" t="s">
        <v>92</v>
      </c>
      <c r="B28" s="71" t="n">
        <v>25</v>
      </c>
      <c r="C28" s="71" t="n">
        <v>25</v>
      </c>
      <c r="D28" s="71" t="n">
        <v>25</v>
      </c>
      <c r="E28" s="28"/>
    </row>
    <row r="29" s="8" customFormat="true" ht="9" hidden="false" customHeight="false" outlineLevel="0" collapsed="false">
      <c r="A29" s="41" t="s">
        <v>93</v>
      </c>
      <c r="B29" s="71" t="n">
        <v>23</v>
      </c>
      <c r="C29" s="71" t="n">
        <v>23</v>
      </c>
      <c r="D29" s="71" t="n">
        <v>23</v>
      </c>
      <c r="E29" s="28"/>
    </row>
    <row r="30" s="8" customFormat="true" ht="9" hidden="false" customHeight="false" outlineLevel="0" collapsed="false">
      <c r="A30" s="41" t="s">
        <v>204</v>
      </c>
      <c r="B30" s="71" t="n">
        <v>50</v>
      </c>
      <c r="C30" s="71" t="n">
        <v>50</v>
      </c>
      <c r="D30" s="71" t="n">
        <v>50</v>
      </c>
      <c r="E30" s="28"/>
    </row>
    <row r="31" s="8" customFormat="true" ht="9" hidden="false" customHeight="false" outlineLevel="0" collapsed="false">
      <c r="A31" s="41" t="s">
        <v>95</v>
      </c>
      <c r="B31" s="71" t="n">
        <v>37</v>
      </c>
      <c r="C31" s="71" t="n">
        <v>40</v>
      </c>
      <c r="D31" s="71" t="n">
        <v>40</v>
      </c>
      <c r="E31" s="28"/>
    </row>
    <row r="32" s="8" customFormat="true" ht="9" hidden="false" customHeight="false" outlineLevel="0" collapsed="false">
      <c r="A32" s="41" t="s">
        <v>96</v>
      </c>
      <c r="B32" s="71" t="n">
        <v>177</v>
      </c>
      <c r="C32" s="71" t="n">
        <v>177</v>
      </c>
      <c r="D32" s="71" t="n">
        <v>177</v>
      </c>
      <c r="E32" s="28"/>
    </row>
    <row r="33" s="8" customFormat="true" ht="9" hidden="false" customHeight="false" outlineLevel="0" collapsed="false">
      <c r="A33" s="41" t="s">
        <v>97</v>
      </c>
      <c r="B33" s="71" t="n">
        <v>40</v>
      </c>
      <c r="C33" s="71" t="n">
        <v>40</v>
      </c>
      <c r="D33" s="71" t="n">
        <v>40</v>
      </c>
      <c r="E33" s="28"/>
    </row>
    <row r="34" s="8" customFormat="true" ht="9" hidden="false" customHeight="false" outlineLevel="0" collapsed="false">
      <c r="A34" s="41" t="s">
        <v>98</v>
      </c>
      <c r="B34" s="71" t="n">
        <v>6</v>
      </c>
      <c r="C34" s="71" t="n">
        <v>6</v>
      </c>
      <c r="D34" s="71" t="n">
        <v>6</v>
      </c>
      <c r="E34" s="28"/>
    </row>
    <row r="35" s="8" customFormat="true" ht="9" hidden="false" customHeight="false" outlineLevel="0" collapsed="false">
      <c r="A35" s="41" t="s">
        <v>455</v>
      </c>
      <c r="B35" s="71" t="n">
        <v>34</v>
      </c>
      <c r="C35" s="71" t="n">
        <v>34</v>
      </c>
      <c r="D35" s="71" t="n">
        <v>34</v>
      </c>
      <c r="E35" s="28"/>
    </row>
    <row r="36" s="8" customFormat="true" ht="9" hidden="false" customHeight="false" outlineLevel="0" collapsed="false">
      <c r="A36" s="41" t="s">
        <v>429</v>
      </c>
      <c r="B36" s="71" t="n">
        <v>357</v>
      </c>
      <c r="C36" s="71" t="n">
        <v>357</v>
      </c>
      <c r="D36" s="71" t="n">
        <v>369</v>
      </c>
      <c r="E36" s="28"/>
    </row>
    <row r="37" s="8" customFormat="true" ht="9" hidden="false" customHeight="false" outlineLevel="0" collapsed="false">
      <c r="A37" s="41" t="s">
        <v>101</v>
      </c>
      <c r="B37" s="71" t="n">
        <v>150</v>
      </c>
      <c r="C37" s="71" t="n">
        <v>150</v>
      </c>
      <c r="D37" s="71" t="n">
        <v>150</v>
      </c>
      <c r="E37" s="28"/>
    </row>
    <row r="38" s="8" customFormat="true" ht="9" hidden="false" customHeight="false" outlineLevel="0" collapsed="false">
      <c r="A38" s="41" t="s">
        <v>102</v>
      </c>
      <c r="B38" s="71" t="n">
        <v>19</v>
      </c>
      <c r="C38" s="71" t="n">
        <v>19</v>
      </c>
      <c r="D38" s="71" t="n">
        <v>19</v>
      </c>
      <c r="E38" s="28"/>
    </row>
    <row r="39" s="8" customFormat="true" ht="9" hidden="false" customHeight="false" outlineLevel="0" collapsed="false">
      <c r="A39" s="41" t="s">
        <v>103</v>
      </c>
      <c r="B39" s="71" t="n">
        <v>20</v>
      </c>
      <c r="C39" s="71" t="n">
        <v>19</v>
      </c>
      <c r="D39" s="71" t="n">
        <v>19</v>
      </c>
      <c r="E39" s="28"/>
    </row>
    <row r="40" s="8" customFormat="true" ht="9" hidden="false" customHeight="false" outlineLevel="0" collapsed="false">
      <c r="A40" s="41" t="s">
        <v>104</v>
      </c>
      <c r="B40" s="71" t="n">
        <v>40</v>
      </c>
      <c r="C40" s="71" t="n">
        <v>40</v>
      </c>
      <c r="D40" s="71" t="n">
        <v>41</v>
      </c>
      <c r="E40" s="28"/>
    </row>
    <row r="41" s="8" customFormat="true" ht="9" hidden="false" customHeight="false" outlineLevel="0" collapsed="false">
      <c r="A41" s="41" t="s">
        <v>105</v>
      </c>
      <c r="B41" s="71" t="n">
        <v>8</v>
      </c>
      <c r="C41" s="71" t="n">
        <v>8</v>
      </c>
      <c r="D41" s="71" t="n">
        <v>8</v>
      </c>
      <c r="E41" s="28"/>
    </row>
    <row r="42" s="8" customFormat="true" ht="9" hidden="false" customHeight="false" outlineLevel="0" collapsed="false">
      <c r="A42" s="41" t="s">
        <v>205</v>
      </c>
      <c r="B42" s="71" t="n">
        <v>250</v>
      </c>
      <c r="C42" s="71" t="n">
        <v>248</v>
      </c>
      <c r="D42" s="71" t="n">
        <v>248</v>
      </c>
      <c r="E42" s="28"/>
    </row>
    <row r="43" s="8" customFormat="true" ht="9" hidden="false" customHeight="false" outlineLevel="0" collapsed="false">
      <c r="A43" s="41" t="s">
        <v>206</v>
      </c>
      <c r="B43" s="71" t="n">
        <v>31</v>
      </c>
      <c r="C43" s="71" t="n">
        <v>31</v>
      </c>
      <c r="D43" s="71" t="n">
        <v>31</v>
      </c>
      <c r="E43" s="28"/>
    </row>
    <row r="44" s="8" customFormat="true" ht="9" hidden="false" customHeight="false" outlineLevel="0" collapsed="false">
      <c r="A44" s="41" t="s">
        <v>108</v>
      </c>
      <c r="B44" s="71" t="n">
        <v>78</v>
      </c>
      <c r="C44" s="71" t="n">
        <v>78</v>
      </c>
      <c r="D44" s="71" t="n">
        <v>78</v>
      </c>
      <c r="E44" s="28"/>
    </row>
    <row r="45" s="8" customFormat="true" ht="9" hidden="false" customHeight="false" outlineLevel="0" collapsed="false">
      <c r="A45" s="41" t="s">
        <v>109</v>
      </c>
      <c r="B45" s="71" t="n">
        <v>36</v>
      </c>
      <c r="C45" s="71" t="n">
        <v>36</v>
      </c>
      <c r="D45" s="71" t="n">
        <v>36</v>
      </c>
      <c r="E45" s="28"/>
    </row>
    <row r="46" s="8" customFormat="true" ht="9" hidden="false" customHeight="false" outlineLevel="0" collapsed="false">
      <c r="A46" s="41" t="s">
        <v>110</v>
      </c>
      <c r="B46" s="71" t="n">
        <v>85</v>
      </c>
      <c r="C46" s="71" t="n">
        <v>91</v>
      </c>
      <c r="D46" s="71" t="n">
        <v>91</v>
      </c>
      <c r="E46" s="28"/>
    </row>
    <row r="47" s="8" customFormat="true" ht="9" hidden="false" customHeight="false" outlineLevel="0" collapsed="false">
      <c r="A47" s="41" t="s">
        <v>111</v>
      </c>
      <c r="B47" s="71" t="n">
        <v>640</v>
      </c>
      <c r="C47" s="71" t="n">
        <v>640</v>
      </c>
      <c r="D47" s="71" t="n">
        <v>640</v>
      </c>
      <c r="E47" s="28"/>
    </row>
    <row r="48" s="8" customFormat="true" ht="9" hidden="false" customHeight="false" outlineLevel="0" collapsed="false">
      <c r="A48" s="41" t="s">
        <v>112</v>
      </c>
      <c r="B48" s="71" t="n">
        <v>57</v>
      </c>
      <c r="C48" s="71" t="n">
        <v>57</v>
      </c>
      <c r="D48" s="71" t="n">
        <v>57</v>
      </c>
      <c r="E48" s="28"/>
    </row>
    <row r="49" s="8" customFormat="true" ht="9" hidden="false" customHeight="false" outlineLevel="0" collapsed="false">
      <c r="A49" s="41" t="s">
        <v>207</v>
      </c>
      <c r="B49" s="71" t="n">
        <v>24</v>
      </c>
      <c r="C49" s="71" t="n">
        <v>24</v>
      </c>
      <c r="D49" s="71" t="n">
        <v>24</v>
      </c>
      <c r="E49" s="28"/>
    </row>
    <row r="50" s="8" customFormat="true" ht="9" hidden="false" customHeight="false" outlineLevel="0" collapsed="false">
      <c r="A50" s="41" t="s">
        <v>432</v>
      </c>
      <c r="B50" s="71" t="n">
        <v>28</v>
      </c>
      <c r="C50" s="71" t="n">
        <v>28</v>
      </c>
      <c r="D50" s="71" t="n">
        <v>28</v>
      </c>
      <c r="E50" s="28"/>
    </row>
    <row r="51" s="8" customFormat="true" ht="9" hidden="false" customHeight="false" outlineLevel="0" collapsed="false">
      <c r="A51" s="41" t="s">
        <v>115</v>
      </c>
      <c r="B51" s="71" t="n">
        <v>71</v>
      </c>
      <c r="C51" s="71" t="n">
        <v>71</v>
      </c>
      <c r="D51" s="71" t="n">
        <v>71</v>
      </c>
      <c r="E51" s="28"/>
    </row>
    <row r="52" s="8" customFormat="true" ht="9" hidden="false" customHeight="false" outlineLevel="0" collapsed="false">
      <c r="A52" s="41" t="s">
        <v>116</v>
      </c>
      <c r="B52" s="71" t="n">
        <v>12</v>
      </c>
      <c r="C52" s="71" t="n">
        <v>12</v>
      </c>
      <c r="D52" s="71" t="n">
        <v>12</v>
      </c>
      <c r="E52" s="28"/>
    </row>
    <row r="53" s="8" customFormat="true" ht="9" hidden="false" customHeight="false" outlineLevel="0" collapsed="false">
      <c r="A53" s="41" t="s">
        <v>117</v>
      </c>
      <c r="B53" s="71" t="n">
        <v>25</v>
      </c>
      <c r="C53" s="71" t="n">
        <v>25</v>
      </c>
      <c r="D53" s="71" t="n">
        <v>25</v>
      </c>
      <c r="E53" s="28"/>
    </row>
    <row r="54" s="8" customFormat="true" ht="9" hidden="false" customHeight="false" outlineLevel="0" collapsed="false">
      <c r="A54" s="41" t="s">
        <v>118</v>
      </c>
      <c r="B54" s="71" t="n">
        <v>17</v>
      </c>
      <c r="C54" s="71" t="n">
        <v>17</v>
      </c>
      <c r="D54" s="71" t="n">
        <v>17</v>
      </c>
      <c r="E54" s="28"/>
    </row>
    <row r="55" s="8" customFormat="true" ht="9" hidden="false" customHeight="false" outlineLevel="0" collapsed="false">
      <c r="A55" s="41" t="s">
        <v>119</v>
      </c>
      <c r="B55" s="71" t="n">
        <v>675</v>
      </c>
      <c r="C55" s="71" t="n">
        <v>675</v>
      </c>
      <c r="D55" s="71" t="n">
        <v>675</v>
      </c>
      <c r="E55" s="28"/>
    </row>
    <row r="56" s="8" customFormat="true" ht="9" hidden="false" customHeight="false" outlineLevel="0" collapsed="false">
      <c r="A56" s="41" t="s">
        <v>120</v>
      </c>
      <c r="B56" s="71" t="n">
        <v>30</v>
      </c>
      <c r="C56" s="71" t="n">
        <v>30</v>
      </c>
      <c r="D56" s="71" t="n">
        <v>33</v>
      </c>
      <c r="E56" s="28"/>
    </row>
    <row r="57" s="8" customFormat="true" ht="9" hidden="false" customHeight="false" outlineLevel="0" collapsed="false">
      <c r="A57" s="41" t="s">
        <v>121</v>
      </c>
      <c r="B57" s="71" t="n">
        <v>60</v>
      </c>
      <c r="C57" s="71" t="n">
        <v>60</v>
      </c>
      <c r="D57" s="71" t="n">
        <v>60</v>
      </c>
      <c r="E57" s="28"/>
    </row>
    <row r="58" s="8" customFormat="true" ht="9" hidden="false" customHeight="false" outlineLevel="0" collapsed="false">
      <c r="A58" s="41" t="s">
        <v>122</v>
      </c>
      <c r="B58" s="71" t="n">
        <v>72</v>
      </c>
      <c r="C58" s="71" t="n">
        <v>72</v>
      </c>
      <c r="D58" s="71" t="n">
        <v>72</v>
      </c>
      <c r="E58" s="28"/>
    </row>
    <row r="59" s="8" customFormat="true" ht="9" hidden="false" customHeight="false" outlineLevel="0" collapsed="false">
      <c r="A59" s="41" t="s">
        <v>123</v>
      </c>
      <c r="B59" s="71" t="n">
        <v>19</v>
      </c>
      <c r="C59" s="71" t="n">
        <v>19</v>
      </c>
      <c r="D59" s="71" t="n">
        <v>19</v>
      </c>
      <c r="E59" s="28"/>
    </row>
    <row r="60" s="8" customFormat="true" ht="9" hidden="false" customHeight="false" outlineLevel="0" collapsed="false">
      <c r="A60" s="41" t="s">
        <v>456</v>
      </c>
      <c r="B60" s="71" t="n">
        <v>58</v>
      </c>
      <c r="C60" s="71" t="n">
        <v>53</v>
      </c>
      <c r="D60" s="71" t="n">
        <v>53</v>
      </c>
      <c r="E60" s="28"/>
    </row>
    <row r="61" s="8" customFormat="true" ht="9" hidden="false" customHeight="false" outlineLevel="0" collapsed="false">
      <c r="A61" s="41" t="s">
        <v>125</v>
      </c>
      <c r="B61" s="71" t="s">
        <v>82</v>
      </c>
      <c r="C61" s="71" t="n">
        <v>16</v>
      </c>
      <c r="D61" s="71" t="n">
        <v>16</v>
      </c>
      <c r="E61" s="28"/>
    </row>
    <row r="62" s="8" customFormat="true" ht="9" hidden="false" customHeight="false" outlineLevel="0" collapsed="false">
      <c r="A62" s="41" t="s">
        <v>126</v>
      </c>
      <c r="B62" s="71" t="n">
        <v>36</v>
      </c>
      <c r="C62" s="71" t="n">
        <v>36</v>
      </c>
      <c r="D62" s="71" t="n">
        <v>36</v>
      </c>
      <c r="E62" s="28"/>
    </row>
    <row r="63" s="8" customFormat="true" ht="9" hidden="false" customHeight="false" outlineLevel="0" collapsed="false">
      <c r="A63" s="41" t="s">
        <v>127</v>
      </c>
      <c r="B63" s="71" t="n">
        <v>12</v>
      </c>
      <c r="C63" s="71" t="n">
        <v>12</v>
      </c>
      <c r="D63" s="71" t="n">
        <v>12</v>
      </c>
      <c r="E63" s="28"/>
    </row>
    <row r="64" s="8" customFormat="true" ht="9" hidden="false" customHeight="false" outlineLevel="0" collapsed="false">
      <c r="A64" s="41" t="s">
        <v>128</v>
      </c>
      <c r="B64" s="71" t="n">
        <v>27</v>
      </c>
      <c r="C64" s="71" t="n">
        <v>27</v>
      </c>
      <c r="D64" s="71" t="n">
        <v>27</v>
      </c>
      <c r="E64" s="28"/>
    </row>
    <row r="65" s="8" customFormat="true" ht="9" hidden="false" customHeight="false" outlineLevel="0" collapsed="false">
      <c r="A65" s="41" t="s">
        <v>129</v>
      </c>
      <c r="B65" s="71" t="n">
        <v>32</v>
      </c>
      <c r="C65" s="71" t="n">
        <v>32</v>
      </c>
      <c r="D65" s="71" t="n">
        <v>32</v>
      </c>
      <c r="E65" s="28"/>
    </row>
    <row r="66" s="8" customFormat="true" ht="9" hidden="false" customHeight="false" outlineLevel="0" collapsed="false">
      <c r="A66" s="41" t="s">
        <v>130</v>
      </c>
      <c r="B66" s="71" t="n">
        <v>10</v>
      </c>
      <c r="C66" s="71" t="n">
        <v>9</v>
      </c>
      <c r="D66" s="71" t="n">
        <v>10</v>
      </c>
      <c r="E66" s="28"/>
    </row>
    <row r="67" s="8" customFormat="true" ht="9" hidden="false" customHeight="false" outlineLevel="0" collapsed="false">
      <c r="A67" s="41" t="s">
        <v>131</v>
      </c>
      <c r="B67" s="71" t="n">
        <v>1</v>
      </c>
      <c r="C67" s="71" t="n">
        <v>1</v>
      </c>
      <c r="D67" s="71" t="n">
        <v>1</v>
      </c>
      <c r="E67" s="28"/>
    </row>
    <row r="68" s="8" customFormat="true" ht="9" hidden="false" customHeight="false" outlineLevel="0" collapsed="false">
      <c r="A68" s="41" t="s">
        <v>132</v>
      </c>
      <c r="B68" s="71" t="n">
        <v>5</v>
      </c>
      <c r="C68" s="71" t="n">
        <v>5</v>
      </c>
      <c r="D68" s="71" t="n">
        <v>4</v>
      </c>
      <c r="E68" s="28"/>
    </row>
    <row r="69" s="8" customFormat="true" ht="9" hidden="false" customHeight="false" outlineLevel="0" collapsed="false">
      <c r="A69" s="41" t="s">
        <v>436</v>
      </c>
      <c r="B69" s="71" t="n">
        <v>13</v>
      </c>
      <c r="C69" s="71" t="n">
        <v>13</v>
      </c>
      <c r="D69" s="71" t="n">
        <v>13</v>
      </c>
      <c r="E69" s="28"/>
    </row>
    <row r="70" s="8" customFormat="true" ht="9" hidden="false" customHeight="false" outlineLevel="0" collapsed="false">
      <c r="A70" s="41" t="s">
        <v>134</v>
      </c>
      <c r="B70" s="71" t="n">
        <v>2</v>
      </c>
      <c r="C70" s="71" t="n">
        <v>2</v>
      </c>
      <c r="D70" s="71" t="n">
        <v>2</v>
      </c>
      <c r="E70" s="28"/>
    </row>
    <row r="71" s="8" customFormat="true" ht="9" hidden="false" customHeight="false" outlineLevel="0" collapsed="false">
      <c r="A71" s="41" t="s">
        <v>252</v>
      </c>
      <c r="B71" s="71" t="n">
        <v>7683</v>
      </c>
      <c r="C71" s="71" t="n">
        <v>7707</v>
      </c>
      <c r="D71" s="71" t="n">
        <v>7705</v>
      </c>
      <c r="E71" s="28"/>
    </row>
    <row r="72" s="8" customFormat="true" ht="9" hidden="false" customHeight="false" outlineLevel="0" collapsed="false">
      <c r="A72" s="41" t="s">
        <v>136</v>
      </c>
      <c r="B72" s="71" t="n">
        <v>20</v>
      </c>
      <c r="C72" s="71" t="n">
        <v>20</v>
      </c>
      <c r="D72" s="71" t="n">
        <v>20</v>
      </c>
      <c r="E72" s="28"/>
    </row>
    <row r="73" s="8" customFormat="true" ht="9" hidden="false" customHeight="false" outlineLevel="0" collapsed="false">
      <c r="A73" s="41" t="s">
        <v>437</v>
      </c>
      <c r="B73" s="71" t="n">
        <v>10</v>
      </c>
      <c r="C73" s="71" t="n">
        <v>12</v>
      </c>
      <c r="D73" s="71" t="n">
        <v>12</v>
      </c>
      <c r="E73" s="28"/>
    </row>
    <row r="74" s="8" customFormat="true" ht="9" hidden="false" customHeight="false" outlineLevel="0" collapsed="false">
      <c r="A74" s="41" t="s">
        <v>138</v>
      </c>
      <c r="B74" s="71" t="n">
        <v>19</v>
      </c>
      <c r="C74" s="71" t="n">
        <v>19</v>
      </c>
      <c r="D74" s="71" t="n">
        <v>19</v>
      </c>
      <c r="E74" s="28"/>
    </row>
    <row r="75" s="8" customFormat="true" ht="9" hidden="false" customHeight="false" outlineLevel="0" collapsed="false">
      <c r="A75" s="41" t="s">
        <v>139</v>
      </c>
      <c r="B75" s="71" t="n">
        <v>3</v>
      </c>
      <c r="C75" s="71" t="n">
        <v>3</v>
      </c>
      <c r="D75" s="71" t="n">
        <v>3</v>
      </c>
      <c r="E75" s="28"/>
    </row>
    <row r="76" s="8" customFormat="true" ht="9" hidden="false" customHeight="false" outlineLevel="0" collapsed="false">
      <c r="A76" s="41" t="s">
        <v>140</v>
      </c>
      <c r="B76" s="71" t="n">
        <v>40</v>
      </c>
      <c r="C76" s="71" t="n">
        <v>40</v>
      </c>
      <c r="D76" s="71" t="n">
        <v>40</v>
      </c>
      <c r="E76" s="28"/>
    </row>
    <row r="77" s="8" customFormat="true" ht="9" hidden="false" customHeight="false" outlineLevel="0" collapsed="false">
      <c r="A77" s="41" t="s">
        <v>141</v>
      </c>
      <c r="B77" s="71" t="n">
        <v>14</v>
      </c>
      <c r="C77" s="71" t="n">
        <v>14</v>
      </c>
      <c r="D77" s="71" t="n">
        <v>14</v>
      </c>
      <c r="E77" s="28"/>
    </row>
    <row r="78" s="8" customFormat="true" ht="9" hidden="false" customHeight="false" outlineLevel="0" collapsed="false">
      <c r="A78" s="41" t="s">
        <v>142</v>
      </c>
      <c r="B78" s="71" t="n">
        <v>12</v>
      </c>
      <c r="C78" s="71" t="n">
        <v>12</v>
      </c>
      <c r="D78" s="71" t="n">
        <v>12</v>
      </c>
      <c r="E78" s="28"/>
    </row>
    <row r="79" s="8" customFormat="true" ht="9" hidden="false" customHeight="false" outlineLevel="0" collapsed="false">
      <c r="A79" s="41" t="s">
        <v>457</v>
      </c>
      <c r="B79" s="71" t="n">
        <v>3</v>
      </c>
      <c r="C79" s="71" t="n">
        <v>3</v>
      </c>
      <c r="D79" s="71" t="n">
        <v>3</v>
      </c>
      <c r="E79" s="28"/>
    </row>
    <row r="80" s="8" customFormat="true" ht="9" hidden="false" customHeight="false" outlineLevel="0" collapsed="false">
      <c r="A80" s="41" t="s">
        <v>144</v>
      </c>
      <c r="B80" s="71" t="n">
        <v>23</v>
      </c>
      <c r="C80" s="71" t="n">
        <v>23</v>
      </c>
      <c r="D80" s="71" t="n">
        <v>23</v>
      </c>
      <c r="E80" s="28"/>
    </row>
    <row r="81" s="8" customFormat="true" ht="9" hidden="false" customHeight="false" outlineLevel="0" collapsed="false">
      <c r="A81" s="41" t="s">
        <v>458</v>
      </c>
      <c r="B81" s="71" t="n">
        <v>8</v>
      </c>
      <c r="C81" s="71" t="n">
        <v>8</v>
      </c>
      <c r="D81" s="71" t="n">
        <v>8</v>
      </c>
      <c r="E81" s="28"/>
    </row>
    <row r="82" s="8" customFormat="true" ht="9" hidden="false" customHeight="false" outlineLevel="0" collapsed="false">
      <c r="A82" s="41" t="s">
        <v>146</v>
      </c>
      <c r="B82" s="71" t="n">
        <v>2366</v>
      </c>
      <c r="C82" s="71" t="n">
        <v>2366</v>
      </c>
      <c r="D82" s="71" t="n">
        <v>2365</v>
      </c>
      <c r="E82" s="28"/>
    </row>
    <row r="83" s="8" customFormat="true" ht="9" hidden="false" customHeight="false" outlineLevel="0" collapsed="false">
      <c r="A83" s="41" t="s">
        <v>147</v>
      </c>
      <c r="B83" s="71" t="n">
        <v>10</v>
      </c>
      <c r="C83" s="71" t="n">
        <v>10</v>
      </c>
      <c r="D83" s="71" t="n">
        <v>10</v>
      </c>
      <c r="E83" s="28"/>
    </row>
    <row r="84" s="8" customFormat="true" ht="9" hidden="false" customHeight="false" outlineLevel="0" collapsed="false">
      <c r="A84" s="41" t="s">
        <v>148</v>
      </c>
      <c r="B84" s="71" t="n">
        <v>40</v>
      </c>
      <c r="C84" s="71" t="n">
        <v>40</v>
      </c>
      <c r="D84" s="71" t="n">
        <v>40</v>
      </c>
      <c r="E84" s="28"/>
    </row>
    <row r="85" s="8" customFormat="true" ht="9" hidden="false" customHeight="false" outlineLevel="0" collapsed="false">
      <c r="A85" s="41" t="s">
        <v>149</v>
      </c>
      <c r="B85" s="71" t="n">
        <v>18</v>
      </c>
      <c r="C85" s="71" t="n">
        <v>18</v>
      </c>
      <c r="D85" s="71" t="n">
        <v>18</v>
      </c>
      <c r="E85" s="28"/>
    </row>
    <row r="86" s="8" customFormat="true" ht="9" hidden="false" customHeight="false" outlineLevel="0" collapsed="false">
      <c r="A86" s="41" t="s">
        <v>150</v>
      </c>
      <c r="B86" s="71" t="n">
        <v>1</v>
      </c>
      <c r="C86" s="71" t="n">
        <v>1</v>
      </c>
      <c r="D86" s="71" t="n">
        <v>1</v>
      </c>
      <c r="E86" s="28"/>
    </row>
    <row r="87" s="8" customFormat="true" ht="9" hidden="false" customHeight="false" outlineLevel="0" collapsed="false">
      <c r="A87" s="41" t="s">
        <v>151</v>
      </c>
      <c r="B87" s="71" t="n">
        <v>2</v>
      </c>
      <c r="C87" s="71" t="n">
        <v>2</v>
      </c>
      <c r="D87" s="71" t="n">
        <v>2</v>
      </c>
      <c r="E87" s="28"/>
    </row>
    <row r="88" s="8" customFormat="true" ht="9" hidden="false" customHeight="false" outlineLevel="0" collapsed="false">
      <c r="A88" s="41" t="s">
        <v>315</v>
      </c>
      <c r="B88" s="71" t="s">
        <v>82</v>
      </c>
      <c r="C88" s="71" t="s">
        <v>82</v>
      </c>
      <c r="D88" s="71" t="s">
        <v>82</v>
      </c>
      <c r="E88" s="28"/>
    </row>
    <row r="89" s="8" customFormat="true" ht="9" hidden="false" customHeight="false" outlineLevel="0" collapsed="false">
      <c r="A89" s="41" t="s">
        <v>153</v>
      </c>
      <c r="B89" s="71" t="n">
        <v>150</v>
      </c>
      <c r="C89" s="71" t="n">
        <v>150</v>
      </c>
      <c r="D89" s="71" t="n">
        <v>150</v>
      </c>
      <c r="E89" s="28"/>
    </row>
    <row r="90" s="8" customFormat="true" ht="9" hidden="false" customHeight="false" outlineLevel="0" collapsed="false">
      <c r="A90" s="41" t="s">
        <v>459</v>
      </c>
      <c r="B90" s="71" t="n">
        <v>50</v>
      </c>
      <c r="C90" s="71" t="n">
        <v>50</v>
      </c>
      <c r="D90" s="71" t="n">
        <v>50</v>
      </c>
      <c r="E90" s="28"/>
    </row>
    <row r="91" s="8" customFormat="true" ht="9" hidden="false" customHeight="false" outlineLevel="0" collapsed="false">
      <c r="A91" s="41" t="s">
        <v>443</v>
      </c>
      <c r="B91" s="71" t="n">
        <v>21</v>
      </c>
      <c r="C91" s="71" t="n">
        <v>21</v>
      </c>
      <c r="D91" s="71" t="n">
        <v>21</v>
      </c>
      <c r="E91" s="28"/>
    </row>
    <row r="92" s="8" customFormat="true" ht="9" hidden="false" customHeight="false" outlineLevel="0" collapsed="false">
      <c r="A92" s="41" t="s">
        <v>444</v>
      </c>
      <c r="B92" s="71" t="n">
        <v>31</v>
      </c>
      <c r="C92" s="71" t="n">
        <v>34</v>
      </c>
      <c r="D92" s="71" t="n">
        <v>34</v>
      </c>
      <c r="E92" s="28"/>
    </row>
    <row r="93" s="8" customFormat="true" ht="9" hidden="false" customHeight="false" outlineLevel="0" collapsed="false">
      <c r="A93" s="41" t="s">
        <v>157</v>
      </c>
      <c r="B93" s="71" t="n">
        <v>5</v>
      </c>
      <c r="C93" s="71" t="n">
        <v>4</v>
      </c>
      <c r="D93" s="71" t="n">
        <v>4</v>
      </c>
      <c r="E93" s="28"/>
    </row>
    <row r="94" s="8" customFormat="true" ht="9" hidden="false" customHeight="false" outlineLevel="0" collapsed="false">
      <c r="A94" s="41" t="s">
        <v>158</v>
      </c>
      <c r="B94" s="71" t="n">
        <v>4</v>
      </c>
      <c r="C94" s="71" t="n">
        <v>4</v>
      </c>
      <c r="D94" s="71" t="n">
        <v>4</v>
      </c>
      <c r="E94" s="28"/>
    </row>
    <row r="95" s="8" customFormat="true" ht="9" hidden="false" customHeight="false" outlineLevel="0" collapsed="false">
      <c r="A95" s="41" t="s">
        <v>261</v>
      </c>
      <c r="B95" s="71" t="n">
        <v>4</v>
      </c>
      <c r="C95" s="71" t="n">
        <v>4</v>
      </c>
      <c r="D95" s="71" t="n">
        <v>4</v>
      </c>
      <c r="E95" s="28"/>
    </row>
    <row r="96" s="8" customFormat="true" ht="9" hidden="false" customHeight="false" outlineLevel="0" collapsed="false">
      <c r="A96" s="41" t="s">
        <v>460</v>
      </c>
      <c r="B96" s="71" t="n">
        <v>30</v>
      </c>
      <c r="C96" s="71" t="n">
        <v>30</v>
      </c>
      <c r="D96" s="71" t="n">
        <v>30</v>
      </c>
      <c r="E96" s="28"/>
    </row>
    <row r="97" s="8" customFormat="true" ht="9" hidden="false" customHeight="false" outlineLevel="0" collapsed="false">
      <c r="A97" s="41" t="s">
        <v>161</v>
      </c>
      <c r="B97" s="71" t="n">
        <v>10</v>
      </c>
      <c r="C97" s="71" t="n">
        <v>10</v>
      </c>
      <c r="D97" s="71" t="n">
        <v>10</v>
      </c>
      <c r="E97" s="28"/>
    </row>
    <row r="98" s="8" customFormat="true" ht="9" hidden="false" customHeight="false" outlineLevel="0" collapsed="false">
      <c r="A98" s="41" t="s">
        <v>162</v>
      </c>
      <c r="B98" s="71" t="n">
        <v>6</v>
      </c>
      <c r="C98" s="71" t="n">
        <v>6</v>
      </c>
      <c r="D98" s="71" t="n">
        <v>6</v>
      </c>
      <c r="E98" s="28"/>
    </row>
    <row r="99" s="8" customFormat="true" ht="9" hidden="false" customHeight="false" outlineLevel="0" collapsed="false">
      <c r="A99" s="41" t="s">
        <v>461</v>
      </c>
      <c r="B99" s="71" t="n">
        <v>78</v>
      </c>
      <c r="C99" s="71" t="n">
        <v>71</v>
      </c>
      <c r="D99" s="71" t="n">
        <v>71</v>
      </c>
      <c r="E99" s="28"/>
    </row>
    <row r="100" s="8" customFormat="true" ht="9" hidden="false" customHeight="false" outlineLevel="0" collapsed="false">
      <c r="A100" s="41" t="s">
        <v>164</v>
      </c>
      <c r="B100" s="71" t="n">
        <v>25</v>
      </c>
      <c r="C100" s="71" t="n">
        <v>25</v>
      </c>
      <c r="D100" s="71" t="n">
        <v>25</v>
      </c>
      <c r="E100" s="28"/>
    </row>
    <row r="101" s="8" customFormat="true" ht="9" hidden="false" customHeight="false" outlineLevel="0" collapsed="false">
      <c r="A101" s="41" t="s">
        <v>165</v>
      </c>
      <c r="B101" s="71" t="n">
        <v>319</v>
      </c>
      <c r="C101" s="71" t="n">
        <v>319</v>
      </c>
      <c r="D101" s="71" t="n">
        <v>319</v>
      </c>
      <c r="E101" s="28"/>
    </row>
    <row r="102" s="8" customFormat="true" ht="9" hidden="false" customHeight="false" outlineLevel="0" collapsed="false">
      <c r="A102" s="41" t="s">
        <v>166</v>
      </c>
      <c r="B102" s="71" t="n">
        <v>103</v>
      </c>
      <c r="C102" s="71" t="n">
        <v>103</v>
      </c>
      <c r="D102" s="71" t="n">
        <v>103</v>
      </c>
      <c r="E102" s="28"/>
    </row>
    <row r="103" s="8" customFormat="true" ht="9" hidden="false" customHeight="false" outlineLevel="0" collapsed="false">
      <c r="A103" s="41" t="s">
        <v>462</v>
      </c>
      <c r="B103" s="71" t="n">
        <v>9</v>
      </c>
      <c r="C103" s="71" t="n">
        <v>9</v>
      </c>
      <c r="D103" s="71" t="n">
        <v>9</v>
      </c>
      <c r="E103" s="28"/>
    </row>
    <row r="104" s="8" customFormat="true" ht="9" hidden="false" customHeight="false" outlineLevel="0" collapsed="false">
      <c r="A104" s="41" t="s">
        <v>168</v>
      </c>
      <c r="B104" s="71" t="s">
        <v>82</v>
      </c>
      <c r="C104" s="71" t="s">
        <v>82</v>
      </c>
      <c r="D104" s="71" t="s">
        <v>82</v>
      </c>
      <c r="E104" s="28"/>
    </row>
    <row r="105" s="8" customFormat="true" ht="9" hidden="false" customHeight="false" outlineLevel="0" collapsed="false">
      <c r="A105" s="41" t="s">
        <v>169</v>
      </c>
      <c r="B105" s="71" t="n">
        <v>1</v>
      </c>
      <c r="C105" s="71" t="n">
        <v>2</v>
      </c>
      <c r="D105" s="71" t="n">
        <v>2</v>
      </c>
      <c r="E105" s="28"/>
    </row>
    <row r="106" s="8" customFormat="true" ht="9" hidden="false" customHeight="false" outlineLevel="0" collapsed="false">
      <c r="A106" s="41" t="s">
        <v>463</v>
      </c>
      <c r="B106" s="71" t="n">
        <v>109</v>
      </c>
      <c r="C106" s="71" t="n">
        <v>121</v>
      </c>
      <c r="D106" s="71" t="n">
        <v>123</v>
      </c>
      <c r="E106" s="28"/>
    </row>
    <row r="107" s="8" customFormat="true" ht="9" hidden="false" customHeight="false" outlineLevel="0" collapsed="false">
      <c r="A107" s="41" t="s">
        <v>171</v>
      </c>
      <c r="B107" s="71" t="n">
        <v>18</v>
      </c>
      <c r="C107" s="71" t="n">
        <v>18</v>
      </c>
      <c r="D107" s="71" t="n">
        <v>13</v>
      </c>
      <c r="E107" s="28"/>
    </row>
    <row r="108" s="8" customFormat="true" ht="9" hidden="false" customHeight="false" outlineLevel="0" collapsed="false">
      <c r="A108" s="41" t="s">
        <v>172</v>
      </c>
      <c r="B108" s="71" t="n">
        <v>25</v>
      </c>
      <c r="C108" s="71" t="n">
        <v>25</v>
      </c>
      <c r="D108" s="71" t="n">
        <v>25</v>
      </c>
      <c r="E108" s="28"/>
    </row>
    <row r="109" s="8" customFormat="true" ht="9" hidden="false" customHeight="false" outlineLevel="0" collapsed="false">
      <c r="A109" s="41" t="s">
        <v>173</v>
      </c>
      <c r="B109" s="71" t="n">
        <v>32</v>
      </c>
      <c r="C109" s="71" t="n">
        <v>32</v>
      </c>
      <c r="D109" s="71" t="n">
        <v>32</v>
      </c>
      <c r="E109" s="28"/>
    </row>
    <row r="110" s="8" customFormat="true" ht="9" hidden="false" customHeight="false" outlineLevel="0" collapsed="false">
      <c r="A110" s="41" t="s">
        <v>174</v>
      </c>
      <c r="B110" s="71" t="n">
        <v>1</v>
      </c>
      <c r="C110" s="71" t="n">
        <v>1</v>
      </c>
      <c r="D110" s="71" t="n">
        <v>1</v>
      </c>
      <c r="E110" s="28"/>
    </row>
    <row r="111" s="8" customFormat="true" ht="9" hidden="false" customHeight="false" outlineLevel="0" collapsed="false">
      <c r="A111" s="41" t="s">
        <v>175</v>
      </c>
      <c r="B111" s="71" t="n">
        <v>9</v>
      </c>
      <c r="C111" s="71" t="n">
        <v>9</v>
      </c>
      <c r="D111" s="71" t="n">
        <v>9</v>
      </c>
      <c r="E111" s="28"/>
    </row>
    <row r="112" s="8" customFormat="true" ht="9" hidden="false" customHeight="false" outlineLevel="0" collapsed="false">
      <c r="A112" s="41" t="s">
        <v>176</v>
      </c>
      <c r="B112" s="71" t="n">
        <v>105</v>
      </c>
      <c r="C112" s="71" t="n">
        <v>105</v>
      </c>
      <c r="D112" s="71" t="n">
        <v>105</v>
      </c>
      <c r="E112" s="28"/>
    </row>
    <row r="113" s="8" customFormat="true" ht="9" hidden="false" customHeight="false" outlineLevel="0" collapsed="false">
      <c r="A113" s="41" t="s">
        <v>177</v>
      </c>
      <c r="B113" s="71" t="n">
        <v>46</v>
      </c>
      <c r="C113" s="71" t="n">
        <v>45</v>
      </c>
      <c r="D113" s="71" t="n">
        <v>45</v>
      </c>
      <c r="E113" s="28"/>
    </row>
    <row r="114" s="8" customFormat="true" ht="9" hidden="false" customHeight="false" outlineLevel="0" collapsed="false">
      <c r="A114" s="41" t="s">
        <v>178</v>
      </c>
      <c r="B114" s="71" t="s">
        <v>82</v>
      </c>
      <c r="C114" s="71" t="s">
        <v>82</v>
      </c>
      <c r="D114" s="71" t="s">
        <v>82</v>
      </c>
      <c r="E114" s="28"/>
    </row>
    <row r="115" s="8" customFormat="true" ht="9" hidden="false" customHeight="false" outlineLevel="0" collapsed="false">
      <c r="A115" s="41" t="s">
        <v>179</v>
      </c>
      <c r="B115" s="71" t="n">
        <v>1</v>
      </c>
      <c r="C115" s="71" t="n">
        <v>1</v>
      </c>
      <c r="D115" s="71" t="n">
        <v>1</v>
      </c>
      <c r="E115" s="28"/>
    </row>
    <row r="116" s="8" customFormat="true" ht="9" hidden="false" customHeight="false" outlineLevel="0" collapsed="false">
      <c r="A116" s="41" t="s">
        <v>180</v>
      </c>
      <c r="B116" s="71" t="n">
        <v>2</v>
      </c>
      <c r="C116" s="71" t="n">
        <v>2</v>
      </c>
      <c r="D116" s="71" t="n">
        <v>2</v>
      </c>
      <c r="E116" s="28"/>
    </row>
    <row r="117" s="8" customFormat="true" ht="9" hidden="false" customHeight="false" outlineLevel="0" collapsed="false">
      <c r="A117" s="41" t="s">
        <v>181</v>
      </c>
      <c r="B117" s="71" t="s">
        <v>82</v>
      </c>
      <c r="C117" s="71" t="s">
        <v>82</v>
      </c>
      <c r="D117" s="71" t="s">
        <v>82</v>
      </c>
      <c r="E117" s="28"/>
    </row>
    <row r="118" s="8" customFormat="true" ht="9" hidden="false" customHeight="false" outlineLevel="0" collapsed="false">
      <c r="A118" s="41" t="s">
        <v>182</v>
      </c>
      <c r="B118" s="71" t="s">
        <v>82</v>
      </c>
      <c r="C118" s="71" t="s">
        <v>82</v>
      </c>
      <c r="D118" s="71" t="s">
        <v>82</v>
      </c>
      <c r="E118" s="28"/>
    </row>
    <row r="119" s="8" customFormat="true" ht="9" hidden="false" customHeight="false" outlineLevel="0" collapsed="false">
      <c r="A119" s="41" t="s">
        <v>464</v>
      </c>
      <c r="B119" s="71" t="n">
        <v>6</v>
      </c>
      <c r="C119" s="71" t="n">
        <v>6</v>
      </c>
      <c r="D119" s="71" t="n">
        <v>6</v>
      </c>
      <c r="E119" s="28"/>
    </row>
    <row r="120" s="8" customFormat="true" ht="9" hidden="false" customHeight="false" outlineLevel="0" collapsed="false">
      <c r="A120" s="45" t="s">
        <v>465</v>
      </c>
      <c r="B120" s="71" t="n">
        <v>2</v>
      </c>
      <c r="C120" s="71" t="n">
        <v>2</v>
      </c>
      <c r="D120" s="71" t="n">
        <v>2</v>
      </c>
      <c r="E120" s="28"/>
    </row>
    <row r="121" s="8" customFormat="true" ht="9" hidden="false" customHeight="false" outlineLevel="0" collapsed="false">
      <c r="A121" s="46" t="s">
        <v>396</v>
      </c>
      <c r="B121" s="68" t="n">
        <v>22631</v>
      </c>
      <c r="C121" s="68" t="n">
        <v>22680</v>
      </c>
      <c r="D121" s="68" t="n">
        <v>22678</v>
      </c>
    </row>
    <row r="122" s="8" customFormat="true" ht="9" hidden="false" customHeight="false" outlineLevel="0" collapsed="false">
      <c r="A122" s="48"/>
      <c r="B122" s="31"/>
      <c r="C122" s="31"/>
      <c r="D122" s="31"/>
    </row>
    <row r="123" s="8" customFormat="true" ht="9" hidden="false" customHeight="false" outlineLevel="0" collapsed="false">
      <c r="A123" s="49"/>
      <c r="B123" s="9"/>
      <c r="C123" s="9"/>
      <c r="D123" s="9"/>
      <c r="F123" s="65"/>
      <c r="G123" s="65"/>
      <c r="H123" s="65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</row>
    <row r="125" s="8" customFormat="true" ht="9" hidden="false" customHeight="true" outlineLevel="0" collapsed="false">
      <c r="A125" s="51" t="s">
        <v>466</v>
      </c>
      <c r="B125" s="51"/>
      <c r="C125" s="51"/>
      <c r="D125" s="51"/>
      <c r="E125" s="59"/>
      <c r="F125" s="59"/>
      <c r="G125" s="59"/>
      <c r="H125" s="59"/>
    </row>
    <row r="126" customFormat="false" ht="9" hidden="false" customHeight="true" outlineLevel="0" collapsed="false">
      <c r="A126" s="51" t="s">
        <v>450</v>
      </c>
      <c r="B126" s="51"/>
      <c r="C126" s="51"/>
      <c r="D126" s="51"/>
    </row>
    <row r="127" customFormat="false" ht="9" hidden="false" customHeight="true" outlineLevel="0" collapsed="false">
      <c r="A127" s="51" t="s">
        <v>467</v>
      </c>
      <c r="B127" s="51"/>
      <c r="C127" s="51"/>
      <c r="D127" s="51"/>
    </row>
    <row r="128" customFormat="false" ht="9.75" hidden="false" customHeight="true" outlineLevel="0" collapsed="false">
      <c r="A128" s="51" t="s">
        <v>468</v>
      </c>
      <c r="B128" s="51"/>
      <c r="C128" s="51"/>
      <c r="D128" s="51"/>
    </row>
    <row r="129" customFormat="false" ht="21" hidden="false" customHeight="true" outlineLevel="0" collapsed="false">
      <c r="A129" s="51" t="s">
        <v>401</v>
      </c>
      <c r="B129" s="51"/>
      <c r="C129" s="51"/>
      <c r="D129" s="51"/>
    </row>
  </sheetData>
  <mergeCells count="7">
    <mergeCell ref="A1:D1"/>
    <mergeCell ref="A124:D124"/>
    <mergeCell ref="A125:D125"/>
    <mergeCell ref="A126:D126"/>
    <mergeCell ref="A127:D127"/>
    <mergeCell ref="A128:D128"/>
    <mergeCell ref="A129:D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7.56"/>
    <col collapsed="false" customWidth="true" hidden="false" outlineLevel="0" max="4" min="2" style="13" width="7.7"/>
    <col collapsed="false" customWidth="true" hidden="false" outlineLevel="0" max="8" min="5" style="11" width="7.7"/>
    <col collapsed="false" customWidth="true" hidden="false" outlineLevel="0" max="9" min="9" style="11" width="0.85"/>
    <col collapsed="false" customWidth="true" hidden="false" outlineLevel="0" max="16" min="10" style="11" width="7.7"/>
    <col collapsed="false" customWidth="true" hidden="false" outlineLevel="0" max="241" min="17" style="11" width="9.14"/>
    <col collapsed="false" customWidth="true" hidden="false" outlineLevel="0" max="242" min="242" style="11" width="17.14"/>
    <col collapsed="false" customWidth="true" hidden="false" outlineLevel="0" max="245" min="243" style="11" width="7.56"/>
    <col collapsed="false" customWidth="true" hidden="false" outlineLevel="0" max="246" min="246" style="11" width="17.99"/>
    <col collapsed="false" customWidth="false" hidden="false" outlineLevel="0" max="249" min="247" style="11" width="7.14"/>
    <col collapsed="false" customWidth="true" hidden="false" outlineLevel="0" max="250" min="250" style="11" width="0.85"/>
    <col collapsed="false" customWidth="false" hidden="false" outlineLevel="0" max="253" min="251" style="11" width="7.14"/>
    <col collapsed="false" customWidth="true" hidden="false" outlineLevel="0" max="254" min="254" style="11" width="0.85"/>
    <col collapsed="false" customWidth="false" hidden="false" outlineLevel="0" max="257" min="255" style="11" width="7.14"/>
  </cols>
  <sheetData>
    <row r="1" customFormat="false" ht="27.75" hidden="false" customHeight="true" outlineLevel="0" collapsed="false">
      <c r="A1" s="35" t="s">
        <v>47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  <c r="H2" s="36"/>
    </row>
    <row r="3" s="28" customFormat="true" ht="15" hidden="false" customHeight="true" outlineLevel="0" collapsed="false">
      <c r="A3" s="88" t="s">
        <v>471</v>
      </c>
      <c r="B3" s="38" t="s">
        <v>472</v>
      </c>
      <c r="C3" s="38"/>
      <c r="D3" s="38"/>
      <c r="E3" s="38"/>
      <c r="F3" s="38"/>
      <c r="G3" s="38"/>
      <c r="H3" s="38"/>
      <c r="I3" s="53"/>
      <c r="J3" s="38" t="s">
        <v>47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88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8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8" customFormat="true" ht="9" hidden="false" customHeight="false" outlineLevel="0" collapsed="false">
      <c r="A6" s="41" t="s">
        <v>474</v>
      </c>
      <c r="B6" s="60" t="n">
        <v>89.9698821235859</v>
      </c>
      <c r="C6" s="60" t="n">
        <v>91.7139842450854</v>
      </c>
      <c r="D6" s="60" t="n">
        <v>194.713009781814</v>
      </c>
      <c r="E6" s="60" t="n">
        <v>235.834838310621</v>
      </c>
      <c r="F6" s="60" t="n">
        <v>245.981243107663</v>
      </c>
      <c r="G6" s="60" t="n">
        <v>258.555045418052</v>
      </c>
      <c r="H6" s="60" t="n">
        <v>260.006875908687</v>
      </c>
      <c r="I6" s="62"/>
      <c r="J6" s="60" t="n">
        <v>63.0853712292862</v>
      </c>
      <c r="K6" s="60" t="n">
        <v>94.3337356630779</v>
      </c>
      <c r="L6" s="60" t="n">
        <v>138.750996716396</v>
      </c>
      <c r="M6" s="60" t="n">
        <v>165.729106345611</v>
      </c>
      <c r="N6" s="60" t="n">
        <v>34.0644582442853</v>
      </c>
      <c r="O6" s="60" t="n">
        <v>84.8617997392435</v>
      </c>
      <c r="P6" s="60" t="n">
        <v>97.0295489899567</v>
      </c>
    </row>
    <row r="7" s="8" customFormat="true" ht="9" hidden="false" customHeight="false" outlineLevel="0" collapsed="false">
      <c r="A7" s="41" t="s">
        <v>475</v>
      </c>
      <c r="B7" s="60" t="n">
        <v>42.8131457951244</v>
      </c>
      <c r="C7" s="60" t="n">
        <v>44.1038396560604</v>
      </c>
      <c r="D7" s="60" t="n">
        <v>45.0374164492547</v>
      </c>
      <c r="E7" s="60" t="n">
        <v>44.5687276480475</v>
      </c>
      <c r="F7" s="60" t="n">
        <v>48.1976191620731</v>
      </c>
      <c r="G7" s="60" t="n">
        <v>51.88135631692</v>
      </c>
      <c r="H7" s="60" t="n">
        <v>51.8576574363022</v>
      </c>
      <c r="I7" s="62"/>
      <c r="J7" s="60" t="n">
        <v>4.07394599462934</v>
      </c>
      <c r="K7" s="60" t="n">
        <v>2.50986180827077</v>
      </c>
      <c r="L7" s="60" t="n">
        <v>4.3612018442273</v>
      </c>
      <c r="M7" s="60" t="n">
        <v>3.66378739168787</v>
      </c>
      <c r="N7" s="60" t="n">
        <v>4.02766853378011</v>
      </c>
      <c r="O7" s="60" t="n">
        <v>4.1911717280052</v>
      </c>
      <c r="P7" s="60" t="n">
        <v>2.88340128385784</v>
      </c>
    </row>
    <row r="8" s="28" customFormat="true" ht="9" hidden="false" customHeight="true" outlineLevel="0" collapsed="false">
      <c r="A8" s="7" t="s">
        <v>476</v>
      </c>
      <c r="B8" s="63" t="n">
        <v>68.4454344783948</v>
      </c>
      <c r="C8" s="63" t="n">
        <v>69.901731603293</v>
      </c>
      <c r="D8" s="63" t="n">
        <v>126.015649454606</v>
      </c>
      <c r="E8" s="63" t="n">
        <v>147.951567747642</v>
      </c>
      <c r="F8" s="63" t="n">
        <v>155.112096184049</v>
      </c>
      <c r="G8" s="63" t="n">
        <v>163.840482651186</v>
      </c>
      <c r="H8" s="63" t="n">
        <v>164.823955340982</v>
      </c>
      <c r="I8" s="89"/>
      <c r="J8" s="63" t="n">
        <v>36.1499121648928</v>
      </c>
      <c r="K8" s="63" t="n">
        <v>52.2652736293082</v>
      </c>
      <c r="L8" s="63" t="n">
        <v>77.0694355043854</v>
      </c>
      <c r="M8" s="63" t="n">
        <v>91.2630641117624</v>
      </c>
      <c r="N8" s="63" t="n">
        <v>20.2644408168139</v>
      </c>
      <c r="O8" s="63" t="n">
        <v>47.8920079217948</v>
      </c>
      <c r="P8" s="63" t="n">
        <v>53.9781968655963</v>
      </c>
    </row>
    <row r="9" s="8" customFormat="true" ht="9" hidden="false" customHeight="false" outlineLevel="0" collapsed="false">
      <c r="A9" s="90"/>
      <c r="B9" s="91"/>
      <c r="C9" s="91"/>
      <c r="D9" s="91"/>
      <c r="E9" s="91"/>
      <c r="F9" s="91"/>
      <c r="G9" s="91"/>
      <c r="H9" s="91"/>
      <c r="I9" s="62"/>
      <c r="J9" s="60"/>
      <c r="K9" s="60"/>
      <c r="L9" s="60"/>
      <c r="M9" s="60"/>
      <c r="N9" s="60"/>
      <c r="O9" s="60"/>
      <c r="P9" s="60"/>
    </row>
    <row r="10" s="8" customFormat="true" ht="9" hidden="false" customHeight="false" outlineLevel="0" collapsed="false">
      <c r="A10" s="41" t="s">
        <v>477</v>
      </c>
      <c r="B10" s="60" t="n">
        <v>78.9027565383995</v>
      </c>
      <c r="C10" s="60" t="n">
        <v>213.192686813278</v>
      </c>
      <c r="D10" s="60" t="n">
        <v>221.370273163721</v>
      </c>
      <c r="E10" s="60" t="n">
        <v>227.685323581284</v>
      </c>
      <c r="F10" s="60" t="n">
        <v>235.862569771212</v>
      </c>
      <c r="G10" s="60" t="n">
        <v>185.63968514477</v>
      </c>
      <c r="H10" s="60" t="n">
        <v>257.842483009776</v>
      </c>
      <c r="I10" s="62"/>
      <c r="J10" s="60" t="n">
        <v>324.49919879699</v>
      </c>
      <c r="K10" s="60" t="n">
        <v>115.937856202468</v>
      </c>
      <c r="L10" s="60" t="n">
        <v>67.852300352341</v>
      </c>
      <c r="M10" s="60" t="n">
        <v>221.935188401305</v>
      </c>
      <c r="N10" s="60" t="n">
        <v>120.319383745768</v>
      </c>
      <c r="O10" s="60" t="n">
        <v>17.8015952483504</v>
      </c>
      <c r="P10" s="60" t="n">
        <v>50.6623642649278</v>
      </c>
    </row>
    <row r="11" s="8" customFormat="true" ht="9" hidden="false" customHeight="false" outlineLevel="0" collapsed="false">
      <c r="A11" s="41" t="s">
        <v>475</v>
      </c>
      <c r="B11" s="60" t="n">
        <v>54.3971149996521</v>
      </c>
      <c r="C11" s="60" t="n">
        <v>59.0878805766591</v>
      </c>
      <c r="D11" s="60" t="n">
        <v>61.2519097992037</v>
      </c>
      <c r="E11" s="60" t="n">
        <v>56.8177716417721</v>
      </c>
      <c r="F11" s="60" t="n">
        <v>57.4591315538823</v>
      </c>
      <c r="G11" s="60" t="n">
        <v>52.5473521858194</v>
      </c>
      <c r="H11" s="60" t="n">
        <v>52.2303140246732</v>
      </c>
      <c r="I11" s="62"/>
      <c r="J11" s="60" t="n">
        <v>1.85595757761715</v>
      </c>
      <c r="K11" s="60" t="n">
        <v>4.86132150053002</v>
      </c>
      <c r="L11" s="60" t="n">
        <v>2.84627865052066</v>
      </c>
      <c r="M11" s="60" t="n">
        <v>0.394763314403003</v>
      </c>
      <c r="N11" s="60" t="n">
        <v>0.754664391629517</v>
      </c>
      <c r="O11" s="60" t="n">
        <v>13.495631471304</v>
      </c>
      <c r="P11" s="60" t="n">
        <v>0.533381071949084</v>
      </c>
    </row>
    <row r="12" s="8" customFormat="true" ht="9" hidden="false" customHeight="false" outlineLevel="0" collapsed="false">
      <c r="A12" s="7" t="s">
        <v>478</v>
      </c>
      <c r="B12" s="63" t="n">
        <v>69.7176744682672</v>
      </c>
      <c r="C12" s="63" t="n">
        <v>155.382591251657</v>
      </c>
      <c r="D12" s="63" t="n">
        <v>161.405095699148</v>
      </c>
      <c r="E12" s="63" t="n">
        <v>163.835136596485</v>
      </c>
      <c r="F12" s="63" t="n">
        <v>169.396949166635</v>
      </c>
      <c r="G12" s="63" t="n">
        <v>137.019460285366</v>
      </c>
      <c r="H12" s="63" t="n">
        <v>184.094007214398</v>
      </c>
      <c r="I12" s="64"/>
      <c r="J12" s="63" t="n">
        <v>203.567671855015</v>
      </c>
      <c r="K12" s="63" t="n">
        <v>74.2691682323266</v>
      </c>
      <c r="L12" s="63" t="n">
        <v>43.507199979679</v>
      </c>
      <c r="M12" s="63" t="n">
        <v>139.149443501664</v>
      </c>
      <c r="N12" s="63" t="n">
        <v>75.7745960797143</v>
      </c>
      <c r="O12" s="63" t="n">
        <v>16.2285750568641</v>
      </c>
      <c r="P12" s="63" t="n">
        <v>32.6822217378474</v>
      </c>
    </row>
    <row r="13" s="8" customFormat="true" ht="9" hidden="false" customHeight="false" outlineLevel="0" collapsed="false">
      <c r="A13" s="41"/>
      <c r="B13" s="60"/>
      <c r="C13" s="60"/>
      <c r="D13" s="60"/>
      <c r="E13" s="60"/>
      <c r="F13" s="60"/>
      <c r="G13" s="60"/>
      <c r="H13" s="60"/>
      <c r="I13" s="62"/>
      <c r="J13" s="60"/>
      <c r="K13" s="60"/>
      <c r="L13" s="60"/>
      <c r="M13" s="60"/>
      <c r="N13" s="60"/>
      <c r="O13" s="60"/>
      <c r="P13" s="60"/>
    </row>
    <row r="14" s="8" customFormat="true" ht="9" hidden="false" customHeight="false" outlineLevel="0" collapsed="false">
      <c r="A14" s="41" t="s">
        <v>479</v>
      </c>
      <c r="B14" s="60" t="n">
        <v>133.244013875725</v>
      </c>
      <c r="C14" s="60" t="n">
        <v>121.360110664226</v>
      </c>
      <c r="D14" s="60" t="n">
        <v>118.248064359336</v>
      </c>
      <c r="E14" s="60" t="n">
        <v>121.209436494617</v>
      </c>
      <c r="F14" s="60" t="n">
        <v>122.272161611877</v>
      </c>
      <c r="G14" s="60" t="n">
        <v>121.10906039255</v>
      </c>
      <c r="H14" s="60" t="n">
        <v>106.100259775153</v>
      </c>
      <c r="I14" s="62"/>
      <c r="J14" s="60" t="n">
        <v>152.577587866126</v>
      </c>
      <c r="K14" s="60" t="n">
        <v>30.5297219523214</v>
      </c>
      <c r="L14" s="60" t="n">
        <v>75.1099612498488</v>
      </c>
      <c r="M14" s="60" t="n">
        <v>71.5772766163919</v>
      </c>
      <c r="N14" s="60" t="n">
        <v>60.856021961929</v>
      </c>
      <c r="O14" s="60" t="n">
        <v>78.8786612200102</v>
      </c>
      <c r="P14" s="60" t="n">
        <v>60.2831851236656</v>
      </c>
    </row>
    <row r="15" s="8" customFormat="true" ht="9" hidden="false" customHeight="false" outlineLevel="0" collapsed="false">
      <c r="A15" s="41" t="s">
        <v>475</v>
      </c>
      <c r="B15" s="60" t="n">
        <v>27.905229773905</v>
      </c>
      <c r="C15" s="60" t="n">
        <v>30.2785775733678</v>
      </c>
      <c r="D15" s="60" t="n">
        <v>29.1006596053202</v>
      </c>
      <c r="E15" s="60" t="n">
        <v>34.2451459706026</v>
      </c>
      <c r="F15" s="60" t="n">
        <v>38.2811520279812</v>
      </c>
      <c r="G15" s="60" t="n">
        <v>37.7368290804831</v>
      </c>
      <c r="H15" s="60" t="n">
        <v>32.3116161889018</v>
      </c>
      <c r="I15" s="62"/>
      <c r="J15" s="60" t="n">
        <v>11.8716638432226</v>
      </c>
      <c r="K15" s="60" t="n">
        <v>8.67200076653731</v>
      </c>
      <c r="L15" s="60" t="n">
        <v>7.09942164738825</v>
      </c>
      <c r="M15" s="60" t="n">
        <v>2.85104191749093</v>
      </c>
      <c r="N15" s="60" t="n">
        <v>0.914402386240348</v>
      </c>
      <c r="O15" s="60" t="n">
        <v>3.6479801313572</v>
      </c>
      <c r="P15" s="60" t="n">
        <v>13.4170338273426</v>
      </c>
    </row>
    <row r="16" s="8" customFormat="true" ht="9" hidden="false" customHeight="false" outlineLevel="0" collapsed="false">
      <c r="A16" s="7" t="s">
        <v>480</v>
      </c>
      <c r="B16" s="63" t="n">
        <v>86.6533232680592</v>
      </c>
      <c r="C16" s="63" t="n">
        <v>81.0030821642506</v>
      </c>
      <c r="D16" s="63" t="n">
        <v>78.7230336265474</v>
      </c>
      <c r="E16" s="63" t="n">
        <v>82.6084194646924</v>
      </c>
      <c r="F16" s="63" t="n">
        <v>84.9139731709013</v>
      </c>
      <c r="G16" s="63" t="n">
        <v>84.1260769151776</v>
      </c>
      <c r="H16" s="63" t="n">
        <v>73.4636156963789</v>
      </c>
      <c r="I16" s="64"/>
      <c r="J16" s="63" t="n">
        <v>90.344230715542</v>
      </c>
      <c r="K16" s="63" t="n">
        <v>20.8448533856137</v>
      </c>
      <c r="L16" s="63" t="n">
        <v>44.9563221690687</v>
      </c>
      <c r="M16" s="63" t="n">
        <v>41.071622628652</v>
      </c>
      <c r="N16" s="63" t="n">
        <v>34.1947122496187</v>
      </c>
      <c r="O16" s="63" t="n">
        <v>45.5071777907255</v>
      </c>
      <c r="P16" s="63" t="n">
        <v>39.5543327574855</v>
      </c>
    </row>
    <row r="17" s="8" customFormat="true" ht="9" hidden="false" customHeight="false" outlineLevel="0" collapsed="false">
      <c r="A17" s="41"/>
      <c r="B17" s="60"/>
      <c r="C17" s="60"/>
      <c r="D17" s="60"/>
      <c r="E17" s="60"/>
      <c r="F17" s="60"/>
      <c r="G17" s="60"/>
      <c r="H17" s="60"/>
      <c r="I17" s="62"/>
      <c r="J17" s="60"/>
      <c r="K17" s="60"/>
      <c r="L17" s="60"/>
      <c r="M17" s="60"/>
      <c r="N17" s="60"/>
      <c r="O17" s="60"/>
      <c r="P17" s="60"/>
    </row>
    <row r="18" s="8" customFormat="true" ht="9" hidden="false" customHeight="false" outlineLevel="0" collapsed="false">
      <c r="A18" s="41" t="s">
        <v>481</v>
      </c>
      <c r="B18" s="60" t="n">
        <v>99.8956481069161</v>
      </c>
      <c r="C18" s="60" t="n">
        <v>136.621479711153</v>
      </c>
      <c r="D18" s="60" t="n">
        <v>179.480498498922</v>
      </c>
      <c r="E18" s="60" t="n">
        <v>198.824085815045</v>
      </c>
      <c r="F18" s="60" t="n">
        <v>205.852762255941</v>
      </c>
      <c r="G18" s="60" t="n">
        <v>195.548676890697</v>
      </c>
      <c r="H18" s="60" t="n">
        <v>214.035120480911</v>
      </c>
      <c r="I18" s="62"/>
      <c r="J18" s="60" t="n">
        <v>167.316286475438</v>
      </c>
      <c r="K18" s="60" t="n">
        <v>81.3413050445897</v>
      </c>
      <c r="L18" s="60" t="n">
        <v>98.438899974959</v>
      </c>
      <c r="M18" s="60" t="n">
        <v>154.074355983801</v>
      </c>
      <c r="N18" s="60" t="n">
        <v>67.9146203893084</v>
      </c>
      <c r="O18" s="60" t="n">
        <v>62.6458729459725</v>
      </c>
      <c r="P18" s="60" t="n">
        <v>71.8519132065417</v>
      </c>
    </row>
    <row r="19" s="8" customFormat="true" ht="9" hidden="false" customHeight="false" outlineLevel="0" collapsed="false">
      <c r="A19" s="41" t="s">
        <v>475</v>
      </c>
      <c r="B19" s="60" t="n">
        <v>40.7499338642377</v>
      </c>
      <c r="C19" s="60" t="n">
        <v>43.2040803478277</v>
      </c>
      <c r="D19" s="60" t="n">
        <v>43.7712901190453</v>
      </c>
      <c r="E19" s="60" t="n">
        <v>44.1629778093041</v>
      </c>
      <c r="F19" s="60" t="n">
        <v>47.2266845956641</v>
      </c>
      <c r="G19" s="60" t="n">
        <v>47.5708804702485</v>
      </c>
      <c r="H19" s="60" t="n">
        <v>45.7811329288862</v>
      </c>
      <c r="I19" s="62"/>
      <c r="J19" s="60" t="n">
        <v>6.05139403917224</v>
      </c>
      <c r="K19" s="60" t="n">
        <v>5.02499530151022</v>
      </c>
      <c r="L19" s="60" t="n">
        <v>4.87657296218851</v>
      </c>
      <c r="M19" s="60" t="n">
        <v>2.63995145543401</v>
      </c>
      <c r="N19" s="60" t="n">
        <v>2.27499094836475</v>
      </c>
      <c r="O19" s="60" t="n">
        <v>6.1988129104641</v>
      </c>
      <c r="P19" s="60" t="n">
        <v>5.655190701272</v>
      </c>
    </row>
    <row r="20" s="8" customFormat="true" ht="9" hidden="false" customHeight="false" outlineLevel="0" collapsed="false">
      <c r="A20" s="7" t="s">
        <v>482</v>
      </c>
      <c r="B20" s="63" t="n">
        <v>74.4551555481258</v>
      </c>
      <c r="C20" s="63" t="n">
        <v>96.3457401683076</v>
      </c>
      <c r="D20" s="63" t="n">
        <v>120.942205524407</v>
      </c>
      <c r="E20" s="63" t="n">
        <v>132.094628993959</v>
      </c>
      <c r="F20" s="63" t="n">
        <v>137.425777904363</v>
      </c>
      <c r="G20" s="63" t="n">
        <v>132.173509318802</v>
      </c>
      <c r="H20" s="63" t="n">
        <v>142.464431394893</v>
      </c>
      <c r="I20" s="64"/>
      <c r="J20" s="63" t="n">
        <v>97.9510187159373</v>
      </c>
      <c r="K20" s="63" t="n">
        <v>48.4384856151038</v>
      </c>
      <c r="L20" s="63" t="n">
        <v>58.0807031546605</v>
      </c>
      <c r="M20" s="63" t="n">
        <v>88.7370796090098</v>
      </c>
      <c r="N20" s="63" t="n">
        <v>39.5994658898185</v>
      </c>
      <c r="O20" s="63" t="n">
        <v>38.4710171552641</v>
      </c>
      <c r="P20" s="63" t="n">
        <v>43.6936204143837</v>
      </c>
    </row>
    <row r="21" s="8" customFormat="true" ht="9" hidden="false" customHeight="false" outlineLevel="0" collapsed="false">
      <c r="A21" s="48"/>
      <c r="B21" s="31"/>
      <c r="C21" s="31"/>
      <c r="D21" s="31"/>
      <c r="E21" s="31"/>
      <c r="F21" s="31"/>
      <c r="G21" s="31"/>
      <c r="H21" s="31"/>
      <c r="I21" s="48"/>
      <c r="J21" s="48"/>
      <c r="K21" s="48"/>
      <c r="L21" s="48"/>
      <c r="M21" s="48"/>
      <c r="N21" s="48"/>
      <c r="O21" s="48"/>
      <c r="P21" s="48"/>
    </row>
    <row r="22" s="8" customFormat="true" ht="9" hidden="false" customHeight="false" outlineLevel="0" collapsed="false">
      <c r="A22" s="49"/>
      <c r="B22" s="36"/>
      <c r="C22" s="9"/>
      <c r="D22" s="9"/>
      <c r="E22" s="9"/>
      <c r="F22" s="9"/>
      <c r="G22" s="36"/>
      <c r="H22" s="36"/>
    </row>
    <row r="23" s="8" customFormat="true" ht="9" hidden="false" customHeight="true" outlineLevel="0" collapsed="false">
      <c r="A23" s="50" t="s">
        <v>48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s="8" customFormat="true" ht="9" hidden="false" customHeight="true" outlineLevel="0" collapsed="false">
      <c r="A24" s="52" t="s">
        <v>48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s="8" customFormat="true" ht="9" hidden="false" customHeight="true" outlineLevel="0" collapsed="false">
      <c r="A25" s="52" t="s">
        <v>485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s="8" customFormat="true" ht="9" hidden="false" customHeight="true" outlineLevel="0" collapsed="false">
      <c r="A26" s="52" t="s">
        <v>486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2" hidden="false" customHeight="true" outlineLevel="0" collapsed="false">
      <c r="A27" s="52" t="s">
        <v>48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</sheetData>
  <mergeCells count="9">
    <mergeCell ref="A1:P1"/>
    <mergeCell ref="A3:A4"/>
    <mergeCell ref="B3:H3"/>
    <mergeCell ref="J3:P3"/>
    <mergeCell ref="A23:P23"/>
    <mergeCell ref="A24:P24"/>
    <mergeCell ref="A25:P25"/>
    <mergeCell ref="A26:P26"/>
    <mergeCell ref="A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7.56"/>
    <col collapsed="false" customWidth="true" hidden="false" outlineLevel="0" max="4" min="2" style="13" width="7.7"/>
    <col collapsed="false" customWidth="true" hidden="false" outlineLevel="0" max="8" min="5" style="11" width="7.7"/>
    <col collapsed="false" customWidth="true" hidden="false" outlineLevel="0" max="9" min="9" style="11" width="0.85"/>
    <col collapsed="false" customWidth="true" hidden="false" outlineLevel="0" max="16" min="10" style="11" width="7.7"/>
    <col collapsed="false" customWidth="true" hidden="false" outlineLevel="0" max="241" min="17" style="11" width="9.14"/>
    <col collapsed="false" customWidth="true" hidden="false" outlineLevel="0" max="242" min="242" style="11" width="17.14"/>
    <col collapsed="false" customWidth="true" hidden="false" outlineLevel="0" max="245" min="243" style="11" width="7.56"/>
    <col collapsed="false" customWidth="true" hidden="false" outlineLevel="0" max="246" min="246" style="11" width="17.99"/>
    <col collapsed="false" customWidth="false" hidden="false" outlineLevel="0" max="249" min="247" style="11" width="7.14"/>
    <col collapsed="false" customWidth="true" hidden="false" outlineLevel="0" max="250" min="250" style="11" width="0.85"/>
    <col collapsed="false" customWidth="false" hidden="false" outlineLevel="0" max="253" min="251" style="11" width="7.14"/>
    <col collapsed="false" customWidth="true" hidden="false" outlineLevel="0" max="254" min="254" style="11" width="0.85"/>
    <col collapsed="false" customWidth="false" hidden="false" outlineLevel="0" max="257" min="255" style="11" width="7.14"/>
  </cols>
  <sheetData>
    <row r="1" customFormat="false" ht="27.75" hidden="false" customHeight="true" outlineLevel="0" collapsed="false">
      <c r="A1" s="35" t="s">
        <v>48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  <c r="H2" s="36"/>
    </row>
    <row r="3" s="28" customFormat="true" ht="15" hidden="false" customHeight="true" outlineLevel="0" collapsed="false">
      <c r="A3" s="88" t="s">
        <v>471</v>
      </c>
      <c r="B3" s="38" t="s">
        <v>472</v>
      </c>
      <c r="C3" s="38"/>
      <c r="D3" s="38"/>
      <c r="E3" s="38"/>
      <c r="F3" s="38"/>
      <c r="G3" s="38"/>
      <c r="H3" s="38"/>
      <c r="I3" s="53"/>
      <c r="J3" s="38" t="s">
        <v>47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88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8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8" customFormat="true" ht="9" hidden="false" customHeight="false" outlineLevel="0" collapsed="false">
      <c r="A6" s="41" t="s">
        <v>474</v>
      </c>
      <c r="B6" s="66" t="n">
        <v>358306.72</v>
      </c>
      <c r="C6" s="66" t="n">
        <v>365111.537</v>
      </c>
      <c r="D6" s="66" t="n">
        <v>776070.077</v>
      </c>
      <c r="E6" s="66" t="n">
        <v>940232.583</v>
      </c>
      <c r="F6" s="66" t="n">
        <v>984372.04334</v>
      </c>
      <c r="G6" s="66" t="n">
        <v>1055512.83605</v>
      </c>
      <c r="H6" s="66" t="n">
        <v>1079085.21652</v>
      </c>
      <c r="I6" s="65"/>
      <c r="J6" s="66" t="n">
        <v>251238.658</v>
      </c>
      <c r="K6" s="66" t="n">
        <v>375540.715</v>
      </c>
      <c r="L6" s="66" t="n">
        <v>553021.582</v>
      </c>
      <c r="M6" s="66" t="n">
        <v>660733.193</v>
      </c>
      <c r="N6" s="66" t="n">
        <v>136319.74513</v>
      </c>
      <c r="O6" s="66" t="n">
        <v>346435.78032</v>
      </c>
      <c r="P6" s="66" t="n">
        <v>402693.78075</v>
      </c>
      <c r="Q6" s="65"/>
    </row>
    <row r="7" s="8" customFormat="true" ht="9" hidden="false" customHeight="false" outlineLevel="0" collapsed="false">
      <c r="A7" s="41" t="s">
        <v>475</v>
      </c>
      <c r="B7" s="66" t="n">
        <v>143179.083</v>
      </c>
      <c r="C7" s="66" t="n">
        <v>148450.856</v>
      </c>
      <c r="D7" s="66" t="n">
        <v>152282.922</v>
      </c>
      <c r="E7" s="66" t="n">
        <v>151048.12</v>
      </c>
      <c r="F7" s="66" t="n">
        <v>163931.6461</v>
      </c>
      <c r="G7" s="66" t="n">
        <v>179175.68821</v>
      </c>
      <c r="H7" s="66" t="n">
        <v>181340.13478</v>
      </c>
      <c r="I7" s="65"/>
      <c r="J7" s="66" t="n">
        <v>13624.41</v>
      </c>
      <c r="K7" s="66" t="n">
        <v>8448.043</v>
      </c>
      <c r="L7" s="66" t="n">
        <v>14746.329</v>
      </c>
      <c r="M7" s="66" t="n">
        <v>12416.962</v>
      </c>
      <c r="N7" s="66" t="n">
        <v>13699.06531</v>
      </c>
      <c r="O7" s="66" t="n">
        <v>14474.48818</v>
      </c>
      <c r="P7" s="66" t="n">
        <v>10082.91549</v>
      </c>
      <c r="Q7" s="65"/>
    </row>
    <row r="8" s="28" customFormat="true" ht="9" hidden="false" customHeight="true" outlineLevel="0" collapsed="false">
      <c r="A8" s="7" t="s">
        <v>476</v>
      </c>
      <c r="B8" s="68" t="n">
        <v>501485.804</v>
      </c>
      <c r="C8" s="68" t="n">
        <v>513562.395</v>
      </c>
      <c r="D8" s="68" t="n">
        <v>928353.005</v>
      </c>
      <c r="E8" s="68" t="n">
        <v>1091280.703</v>
      </c>
      <c r="F8" s="68" t="n">
        <v>1148303.68944</v>
      </c>
      <c r="G8" s="68" t="n">
        <v>1234688.52426</v>
      </c>
      <c r="H8" s="68" t="n">
        <v>1260425.3513</v>
      </c>
      <c r="I8" s="72"/>
      <c r="J8" s="68" t="n">
        <v>264863.068</v>
      </c>
      <c r="K8" s="68" t="n">
        <v>383988.758</v>
      </c>
      <c r="L8" s="68" t="n">
        <v>567767.911</v>
      </c>
      <c r="M8" s="68" t="n">
        <v>673150.155</v>
      </c>
      <c r="N8" s="68" t="n">
        <v>150018.81044</v>
      </c>
      <c r="O8" s="68" t="n">
        <v>360910.2685</v>
      </c>
      <c r="P8" s="68" t="n">
        <v>412776.69624</v>
      </c>
      <c r="Q8" s="65"/>
    </row>
    <row r="9" s="8" customFormat="true" ht="9" hidden="false" customHeight="false" outlineLevel="0" collapsed="false">
      <c r="A9" s="90"/>
      <c r="B9" s="92"/>
      <c r="C9" s="92"/>
      <c r="D9" s="92"/>
      <c r="E9" s="92"/>
      <c r="F9" s="92"/>
      <c r="G9" s="92"/>
      <c r="H9" s="92"/>
      <c r="I9" s="65"/>
      <c r="J9" s="66"/>
      <c r="K9" s="66"/>
      <c r="L9" s="66"/>
      <c r="M9" s="66"/>
      <c r="N9" s="66"/>
      <c r="O9" s="66"/>
      <c r="P9" s="66"/>
      <c r="Q9" s="65"/>
    </row>
    <row r="10" s="8" customFormat="true" ht="9" hidden="false" customHeight="false" outlineLevel="0" collapsed="false">
      <c r="A10" s="41" t="s">
        <v>477</v>
      </c>
      <c r="B10" s="66" t="n">
        <v>230764.091</v>
      </c>
      <c r="C10" s="66" t="n">
        <v>625953.662</v>
      </c>
      <c r="D10" s="66" t="n">
        <v>654137.978</v>
      </c>
      <c r="E10" s="66" t="n">
        <v>675830.377</v>
      </c>
      <c r="F10" s="66" t="n">
        <v>704811.84273</v>
      </c>
      <c r="G10" s="66" t="n">
        <v>579697.973</v>
      </c>
      <c r="H10" s="66" t="n">
        <v>837161.29786</v>
      </c>
      <c r="I10" s="65"/>
      <c r="J10" s="66" t="n">
        <v>949051.287</v>
      </c>
      <c r="K10" s="66" t="n">
        <v>340404.386</v>
      </c>
      <c r="L10" s="66" t="n">
        <v>200500.121</v>
      </c>
      <c r="M10" s="66" t="n">
        <v>658762.452</v>
      </c>
      <c r="N10" s="66" t="n">
        <v>359542.11241</v>
      </c>
      <c r="O10" s="66" t="n">
        <v>55589.13049</v>
      </c>
      <c r="P10" s="66" t="n">
        <v>164490.23499</v>
      </c>
      <c r="Q10" s="65"/>
    </row>
    <row r="11" s="8" customFormat="true" ht="9" hidden="false" customHeight="false" outlineLevel="0" collapsed="false">
      <c r="A11" s="41" t="s">
        <v>475</v>
      </c>
      <c r="B11" s="66" t="n">
        <v>95380.663</v>
      </c>
      <c r="C11" s="66" t="n">
        <v>104152.464</v>
      </c>
      <c r="D11" s="66" t="n">
        <v>108368.747</v>
      </c>
      <c r="E11" s="66" t="n">
        <v>100622.427</v>
      </c>
      <c r="F11" s="66" t="n">
        <v>101951.46089</v>
      </c>
      <c r="G11" s="66" t="n">
        <v>94446.40383</v>
      </c>
      <c r="H11" s="66" t="n">
        <v>94842.96414</v>
      </c>
      <c r="I11" s="65"/>
      <c r="J11" s="66" t="n">
        <v>3254.262</v>
      </c>
      <c r="K11" s="66" t="n">
        <v>8568.908</v>
      </c>
      <c r="L11" s="66" t="n">
        <v>5035.723</v>
      </c>
      <c r="M11" s="66" t="n">
        <v>699.113</v>
      </c>
      <c r="N11" s="66" t="n">
        <v>1339.02367</v>
      </c>
      <c r="O11" s="66" t="n">
        <v>24256.48119</v>
      </c>
      <c r="P11" s="66" t="n">
        <v>968.54562</v>
      </c>
      <c r="Q11" s="65"/>
    </row>
    <row r="12" s="8" customFormat="true" ht="9" hidden="false" customHeight="false" outlineLevel="0" collapsed="false">
      <c r="A12" s="7" t="s">
        <v>478</v>
      </c>
      <c r="B12" s="68" t="n">
        <v>326144.754</v>
      </c>
      <c r="C12" s="68" t="n">
        <v>730106.126</v>
      </c>
      <c r="D12" s="68" t="n">
        <v>762506.725</v>
      </c>
      <c r="E12" s="68" t="n">
        <v>776452.804</v>
      </c>
      <c r="F12" s="68" t="n">
        <v>806763.30362</v>
      </c>
      <c r="G12" s="68" t="n">
        <v>674144.37683</v>
      </c>
      <c r="H12" s="68" t="n">
        <v>932004.262</v>
      </c>
      <c r="I12" s="69"/>
      <c r="J12" s="68" t="n">
        <v>952305.549</v>
      </c>
      <c r="K12" s="68" t="n">
        <v>348973.294</v>
      </c>
      <c r="L12" s="68" t="n">
        <v>205535.844</v>
      </c>
      <c r="M12" s="68" t="n">
        <v>659461.565</v>
      </c>
      <c r="N12" s="68" t="n">
        <v>360881.13608</v>
      </c>
      <c r="O12" s="68" t="n">
        <v>79845.61168</v>
      </c>
      <c r="P12" s="68" t="n">
        <v>165458.78061</v>
      </c>
      <c r="Q12" s="65"/>
    </row>
    <row r="13" s="8" customFormat="true" ht="9" hidden="false" customHeight="false" outlineLevel="0" collapsed="false">
      <c r="A13" s="41"/>
      <c r="B13" s="66"/>
      <c r="C13" s="66"/>
      <c r="D13" s="66"/>
      <c r="E13" s="66"/>
      <c r="F13" s="66"/>
      <c r="G13" s="66"/>
      <c r="H13" s="66"/>
      <c r="I13" s="65"/>
      <c r="J13" s="66"/>
      <c r="K13" s="66"/>
      <c r="L13" s="66"/>
      <c r="M13" s="66"/>
      <c r="N13" s="66"/>
      <c r="O13" s="66"/>
      <c r="P13" s="66"/>
      <c r="Q13" s="65"/>
    </row>
    <row r="14" s="8" customFormat="true" ht="9" hidden="false" customHeight="false" outlineLevel="0" collapsed="false">
      <c r="A14" s="41" t="s">
        <v>479</v>
      </c>
      <c r="B14" s="66" t="n">
        <v>403254.547</v>
      </c>
      <c r="C14" s="66" t="n">
        <v>366150.068</v>
      </c>
      <c r="D14" s="66" t="n">
        <v>356283.842</v>
      </c>
      <c r="E14" s="66" t="n">
        <v>364220.66</v>
      </c>
      <c r="F14" s="66" t="n">
        <v>366116.17103</v>
      </c>
      <c r="G14" s="66" t="n">
        <v>368130.72984</v>
      </c>
      <c r="H14" s="66" t="n">
        <v>327365.72027</v>
      </c>
      <c r="I14" s="65"/>
      <c r="J14" s="66" t="n">
        <v>461766.381</v>
      </c>
      <c r="K14" s="66" t="n">
        <v>92109.835</v>
      </c>
      <c r="L14" s="66" t="n">
        <v>226307.853</v>
      </c>
      <c r="M14" s="66" t="n">
        <v>215081.628</v>
      </c>
      <c r="N14" s="66" t="n">
        <v>182219.51302</v>
      </c>
      <c r="O14" s="66" t="n">
        <v>239764.548</v>
      </c>
      <c r="P14" s="66" t="n">
        <v>186000</v>
      </c>
      <c r="Q14" s="65"/>
    </row>
    <row r="15" s="8" customFormat="true" ht="9" hidden="false" customHeight="false" outlineLevel="0" collapsed="false">
      <c r="A15" s="41" t="s">
        <v>475</v>
      </c>
      <c r="B15" s="66" t="n">
        <v>66976.514</v>
      </c>
      <c r="C15" s="66" t="n">
        <v>72680.849</v>
      </c>
      <c r="D15" s="66" t="n">
        <v>69839.255</v>
      </c>
      <c r="E15" s="66" t="n">
        <v>82131.589</v>
      </c>
      <c r="F15" s="66" t="n">
        <v>91827.00913</v>
      </c>
      <c r="G15" s="66" t="n">
        <v>91448.2617</v>
      </c>
      <c r="H15" s="66" t="n">
        <v>79066.04014</v>
      </c>
      <c r="I15" s="65"/>
      <c r="J15" s="66" t="n">
        <v>28493.679</v>
      </c>
      <c r="K15" s="66" t="n">
        <v>20816.314</v>
      </c>
      <c r="L15" s="66" t="n">
        <v>17038.044</v>
      </c>
      <c r="M15" s="66" t="n">
        <v>6837.775</v>
      </c>
      <c r="N15" s="66" t="n">
        <v>2193.42501</v>
      </c>
      <c r="O15" s="66" t="n">
        <v>8840.20862</v>
      </c>
      <c r="P15" s="66" t="n">
        <v>32831.28052</v>
      </c>
      <c r="Q15" s="65"/>
    </row>
    <row r="16" s="8" customFormat="true" ht="9" hidden="false" customHeight="false" outlineLevel="0" collapsed="false">
      <c r="A16" s="7" t="s">
        <v>480</v>
      </c>
      <c r="B16" s="68" t="n">
        <v>470231.061</v>
      </c>
      <c r="C16" s="68" t="n">
        <v>438830.917</v>
      </c>
      <c r="D16" s="68" t="n">
        <v>426123.097</v>
      </c>
      <c r="E16" s="68" t="n">
        <v>446352.249</v>
      </c>
      <c r="F16" s="68" t="n">
        <v>457943.18016</v>
      </c>
      <c r="G16" s="68" t="n">
        <v>459578.99154</v>
      </c>
      <c r="H16" s="68" t="n">
        <v>406431.76041</v>
      </c>
      <c r="I16" s="69"/>
      <c r="J16" s="68" t="n">
        <v>490260.06</v>
      </c>
      <c r="K16" s="68" t="n">
        <v>112926.149</v>
      </c>
      <c r="L16" s="68" t="n">
        <v>243345.897</v>
      </c>
      <c r="M16" s="68" t="n">
        <v>221919.403</v>
      </c>
      <c r="N16" s="68" t="n">
        <v>184412.93803</v>
      </c>
      <c r="O16" s="68" t="n">
        <v>248604.75662</v>
      </c>
      <c r="P16" s="68" t="n">
        <v>218831.28052</v>
      </c>
      <c r="Q16" s="65"/>
    </row>
    <row r="17" s="8" customFormat="true" ht="9" hidden="false" customHeight="false" outlineLevel="0" collapsed="false">
      <c r="A17" s="41"/>
      <c r="B17" s="66"/>
      <c r="C17" s="66"/>
      <c r="D17" s="66"/>
      <c r="E17" s="66"/>
      <c r="F17" s="66"/>
      <c r="G17" s="66"/>
      <c r="H17" s="66"/>
      <c r="I17" s="65"/>
      <c r="J17" s="66"/>
      <c r="K17" s="66"/>
      <c r="L17" s="66"/>
      <c r="M17" s="66"/>
      <c r="N17" s="66"/>
      <c r="O17" s="66"/>
      <c r="P17" s="66"/>
      <c r="Q17" s="65"/>
    </row>
    <row r="18" s="8" customFormat="true" ht="9" hidden="false" customHeight="false" outlineLevel="0" collapsed="false">
      <c r="A18" s="41" t="s">
        <v>481</v>
      </c>
      <c r="B18" s="66" t="n">
        <v>992325.358</v>
      </c>
      <c r="C18" s="66" t="n">
        <v>1357215.267</v>
      </c>
      <c r="D18" s="66" t="n">
        <v>1786491.897</v>
      </c>
      <c r="E18" s="66" t="n">
        <v>1980283.62</v>
      </c>
      <c r="F18" s="66" t="n">
        <v>2055300.0571</v>
      </c>
      <c r="G18" s="66" t="n">
        <v>2003341.53889</v>
      </c>
      <c r="H18" s="66" t="n">
        <v>2243612.23465</v>
      </c>
      <c r="I18" s="65"/>
      <c r="J18" s="66" t="n">
        <v>1662056.326</v>
      </c>
      <c r="K18" s="66" t="n">
        <v>808054.936</v>
      </c>
      <c r="L18" s="66" t="n">
        <v>979829.556</v>
      </c>
      <c r="M18" s="66" t="n">
        <v>1534577.273</v>
      </c>
      <c r="N18" s="66" t="n">
        <v>678081.37056</v>
      </c>
      <c r="O18" s="66" t="n">
        <v>641789.45881</v>
      </c>
      <c r="P18" s="66" t="n">
        <v>753184.01574</v>
      </c>
      <c r="Q18" s="65"/>
    </row>
    <row r="19" s="8" customFormat="true" ht="9" hidden="false" customHeight="false" outlineLevel="0" collapsed="false">
      <c r="A19" s="41" t="s">
        <v>475</v>
      </c>
      <c r="B19" s="66" t="n">
        <v>305536.26</v>
      </c>
      <c r="C19" s="66" t="n">
        <v>325284.169</v>
      </c>
      <c r="D19" s="66" t="n">
        <v>330490.924</v>
      </c>
      <c r="E19" s="66" t="n">
        <v>333802.136</v>
      </c>
      <c r="F19" s="66" t="n">
        <v>357710.11612</v>
      </c>
      <c r="G19" s="66" t="n">
        <v>365070.35374</v>
      </c>
      <c r="H19" s="66" t="n">
        <v>355249.13906</v>
      </c>
      <c r="I19" s="65"/>
      <c r="J19" s="66" t="n">
        <v>45372.351</v>
      </c>
      <c r="K19" s="66" t="n">
        <v>37833.265</v>
      </c>
      <c r="L19" s="66" t="n">
        <v>36820.096</v>
      </c>
      <c r="M19" s="66" t="n">
        <v>19953.85</v>
      </c>
      <c r="N19" s="66" t="n">
        <v>17231.51399</v>
      </c>
      <c r="O19" s="66" t="n">
        <v>47571.17799</v>
      </c>
      <c r="P19" s="66" t="n">
        <v>43882.74163</v>
      </c>
      <c r="Q19" s="65"/>
    </row>
    <row r="20" s="8" customFormat="true" ht="9" hidden="false" customHeight="false" outlineLevel="0" collapsed="false">
      <c r="A20" s="7" t="s">
        <v>482</v>
      </c>
      <c r="B20" s="68" t="n">
        <v>1297861.619</v>
      </c>
      <c r="C20" s="68" t="n">
        <v>1682499.438</v>
      </c>
      <c r="D20" s="68" t="n">
        <v>2116982.827</v>
      </c>
      <c r="E20" s="68" t="n">
        <v>2314085.756</v>
      </c>
      <c r="F20" s="68" t="n">
        <v>2413010.17322</v>
      </c>
      <c r="G20" s="68" t="n">
        <v>2368411.89263</v>
      </c>
      <c r="H20" s="68" t="n">
        <v>2598861.37371</v>
      </c>
      <c r="I20" s="69"/>
      <c r="J20" s="68" t="n">
        <v>1707428.677</v>
      </c>
      <c r="K20" s="68" t="n">
        <v>845888.201</v>
      </c>
      <c r="L20" s="68" t="n">
        <v>1016649.652</v>
      </c>
      <c r="M20" s="68" t="n">
        <v>1554531.123</v>
      </c>
      <c r="N20" s="68" t="n">
        <v>695312.88455</v>
      </c>
      <c r="O20" s="68" t="n">
        <v>689360.6368</v>
      </c>
      <c r="P20" s="68" t="n">
        <v>797066.75737</v>
      </c>
      <c r="Q20" s="65"/>
    </row>
    <row r="21" s="8" customFormat="true" ht="9" hidden="false" customHeight="false" outlineLevel="0" collapsed="false">
      <c r="A21" s="48"/>
      <c r="B21" s="31"/>
      <c r="C21" s="31"/>
      <c r="D21" s="31"/>
      <c r="E21" s="31"/>
      <c r="F21" s="31"/>
      <c r="G21" s="31"/>
      <c r="H21" s="31"/>
      <c r="I21" s="48"/>
      <c r="J21" s="48"/>
      <c r="K21" s="48"/>
      <c r="L21" s="48"/>
      <c r="M21" s="48"/>
      <c r="N21" s="48"/>
      <c r="O21" s="48"/>
      <c r="P21" s="48"/>
    </row>
    <row r="22" s="8" customFormat="true" ht="9" hidden="false" customHeight="false" outlineLevel="0" collapsed="false">
      <c r="A22" s="49"/>
      <c r="B22" s="36"/>
      <c r="C22" s="9"/>
      <c r="D22" s="9"/>
      <c r="E22" s="9"/>
      <c r="F22" s="9"/>
      <c r="G22" s="36"/>
      <c r="H22" s="36"/>
    </row>
    <row r="23" s="8" customFormat="true" ht="9" hidden="false" customHeight="true" outlineLevel="0" collapsed="false">
      <c r="A23" s="50" t="s">
        <v>48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s="8" customFormat="true" ht="9" hidden="false" customHeight="true" outlineLevel="0" collapsed="false">
      <c r="A24" s="52" t="s">
        <v>48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s="8" customFormat="true" ht="9" hidden="false" customHeight="true" outlineLevel="0" collapsed="false">
      <c r="A25" s="52" t="s">
        <v>485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s="8" customFormat="true" ht="9" hidden="false" customHeight="true" outlineLevel="0" collapsed="false">
      <c r="A26" s="52" t="s">
        <v>486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2" hidden="false" customHeight="true" outlineLevel="0" collapsed="false">
      <c r="A27" s="52" t="s">
        <v>48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</sheetData>
  <mergeCells count="9">
    <mergeCell ref="A1:P1"/>
    <mergeCell ref="A3:A4"/>
    <mergeCell ref="B3:H3"/>
    <mergeCell ref="J3:P3"/>
    <mergeCell ref="A23:P23"/>
    <mergeCell ref="A24:P24"/>
    <mergeCell ref="A25:P25"/>
    <mergeCell ref="A26:P26"/>
    <mergeCell ref="A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25.7"/>
    <col collapsed="false" customWidth="true" hidden="false" outlineLevel="0" max="3" min="2" style="11" width="9.99"/>
    <col collapsed="false" customWidth="true" hidden="false" outlineLevel="0" max="8" min="4" style="13" width="9.99"/>
    <col collapsed="false" customWidth="true" hidden="false" outlineLevel="0" max="12" min="9" style="11" width="9.99"/>
    <col collapsed="false" customWidth="true" hidden="false" outlineLevel="0" max="240" min="13" style="11" width="9.14"/>
    <col collapsed="false" customWidth="true" hidden="false" outlineLevel="0" max="241" min="241" style="11" width="17.14"/>
    <col collapsed="false" customWidth="true" hidden="false" outlineLevel="0" max="244" min="242" style="11" width="7.56"/>
    <col collapsed="false" customWidth="true" hidden="false" outlineLevel="0" max="245" min="245" style="11" width="17.99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48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9" hidden="false" customHeight="true" outlineLevel="0" collapsed="false">
      <c r="D2" s="73"/>
      <c r="E2" s="73"/>
      <c r="F2" s="73"/>
      <c r="G2" s="73"/>
      <c r="H2" s="73"/>
      <c r="I2" s="73"/>
      <c r="J2" s="73"/>
      <c r="K2" s="73"/>
      <c r="L2" s="73"/>
    </row>
    <row r="3" s="28" customFormat="true" ht="15" hidden="false" customHeight="true" outlineLevel="0" collapsed="false">
      <c r="A3" s="88" t="s">
        <v>490</v>
      </c>
      <c r="B3" s="80" t="s">
        <v>491</v>
      </c>
      <c r="C3" s="80" t="s">
        <v>492</v>
      </c>
      <c r="D3" s="38" t="s">
        <v>493</v>
      </c>
      <c r="E3" s="38"/>
      <c r="F3" s="38"/>
      <c r="G3" s="38"/>
      <c r="H3" s="38"/>
      <c r="I3" s="38"/>
      <c r="J3" s="38"/>
      <c r="K3" s="38"/>
      <c r="L3" s="38"/>
    </row>
    <row r="4" s="28" customFormat="true" ht="42" hidden="false" customHeight="true" outlineLevel="0" collapsed="false">
      <c r="A4" s="88"/>
      <c r="B4" s="80"/>
      <c r="C4" s="80"/>
      <c r="D4" s="80" t="s">
        <v>494</v>
      </c>
      <c r="E4" s="80" t="s">
        <v>495</v>
      </c>
      <c r="F4" s="80" t="s">
        <v>496</v>
      </c>
      <c r="G4" s="80" t="s">
        <v>497</v>
      </c>
      <c r="H4" s="81" t="s">
        <v>498</v>
      </c>
      <c r="I4" s="80" t="s">
        <v>499</v>
      </c>
      <c r="J4" s="80" t="s">
        <v>500</v>
      </c>
      <c r="K4" s="80" t="s">
        <v>501</v>
      </c>
      <c r="L4" s="80" t="s">
        <v>502</v>
      </c>
    </row>
    <row r="5" s="28" customFormat="true" ht="7.5" hidden="false" customHeight="true" outlineLevel="0" collapsed="false">
      <c r="A5" s="18"/>
      <c r="B5" s="18"/>
      <c r="C5" s="18"/>
      <c r="D5" s="20"/>
      <c r="E5" s="20"/>
      <c r="F5" s="20"/>
      <c r="G5" s="20"/>
      <c r="H5" s="20"/>
      <c r="I5" s="20"/>
      <c r="J5" s="20"/>
      <c r="K5" s="20"/>
      <c r="L5" s="20"/>
    </row>
    <row r="6" s="28" customFormat="true" ht="9" hidden="false" customHeight="false" outlineLevel="0" collapsed="false">
      <c r="A6" s="18"/>
      <c r="B6" s="93" t="s">
        <v>503</v>
      </c>
      <c r="C6" s="93"/>
      <c r="D6" s="93"/>
      <c r="E6" s="93"/>
      <c r="F6" s="93"/>
      <c r="G6" s="93"/>
      <c r="H6" s="93"/>
      <c r="I6" s="93"/>
      <c r="J6" s="93"/>
      <c r="K6" s="93"/>
      <c r="L6" s="93"/>
    </row>
    <row r="7" s="28" customFormat="true" ht="7.5" hidden="false" customHeight="true" outlineLevel="0" collapsed="false">
      <c r="A7" s="18"/>
      <c r="B7" s="94"/>
      <c r="C7" s="94"/>
      <c r="D7" s="56"/>
      <c r="E7" s="56"/>
      <c r="F7" s="56"/>
      <c r="G7" s="56"/>
      <c r="H7" s="56"/>
      <c r="I7" s="56"/>
      <c r="J7" s="56"/>
      <c r="K7" s="56"/>
      <c r="L7" s="56"/>
    </row>
    <row r="8" s="28" customFormat="true" ht="9" hidden="false" customHeight="true" outlineLevel="0" collapsed="false">
      <c r="A8" s="95" t="s">
        <v>504</v>
      </c>
      <c r="B8" s="96" t="n">
        <v>77</v>
      </c>
      <c r="C8" s="96" t="n">
        <v>43.7</v>
      </c>
      <c r="D8" s="42" t="n">
        <v>66.9</v>
      </c>
      <c r="E8" s="42" t="n">
        <v>62.3</v>
      </c>
      <c r="F8" s="42" t="n">
        <v>42.3</v>
      </c>
      <c r="G8" s="42" t="n">
        <v>70.2</v>
      </c>
      <c r="H8" s="42" t="n">
        <v>36.4</v>
      </c>
      <c r="I8" s="42" t="n">
        <v>49.4</v>
      </c>
      <c r="J8" s="42" t="n">
        <v>67.9</v>
      </c>
      <c r="K8" s="42" t="n">
        <v>65.7</v>
      </c>
      <c r="L8" s="43" t="n">
        <v>29.3</v>
      </c>
    </row>
    <row r="9" s="8" customFormat="true" ht="9" hidden="false" customHeight="false" outlineLevel="0" collapsed="false">
      <c r="A9" s="95" t="s">
        <v>505</v>
      </c>
      <c r="B9" s="96" t="n">
        <v>27.6</v>
      </c>
      <c r="C9" s="96" t="n">
        <v>10.6</v>
      </c>
      <c r="D9" s="42" t="n">
        <v>64.5</v>
      </c>
      <c r="E9" s="42" t="n">
        <v>67.8</v>
      </c>
      <c r="F9" s="42" t="n">
        <v>66.1</v>
      </c>
      <c r="G9" s="42" t="n">
        <v>76</v>
      </c>
      <c r="H9" s="42" t="n">
        <v>48.3</v>
      </c>
      <c r="I9" s="42" t="n">
        <v>45</v>
      </c>
      <c r="J9" s="42" t="n">
        <v>55.3</v>
      </c>
      <c r="K9" s="42" t="n">
        <v>60</v>
      </c>
      <c r="L9" s="44" t="n">
        <v>31.7</v>
      </c>
    </row>
    <row r="10" s="8" customFormat="true" ht="9" hidden="false" customHeight="false" outlineLevel="0" collapsed="false">
      <c r="A10" s="97" t="s">
        <v>506</v>
      </c>
      <c r="B10" s="96" t="n">
        <v>6.8</v>
      </c>
      <c r="C10" s="96" t="n">
        <v>2.8</v>
      </c>
      <c r="D10" s="42" t="n">
        <v>53.5</v>
      </c>
      <c r="E10" s="42" t="n">
        <v>83.9</v>
      </c>
      <c r="F10" s="42" t="n">
        <v>87.9</v>
      </c>
      <c r="G10" s="42" t="n">
        <v>78.2</v>
      </c>
      <c r="H10" s="42" t="n">
        <v>78.4</v>
      </c>
      <c r="I10" s="42" t="n">
        <v>68.8</v>
      </c>
      <c r="J10" s="42" t="n">
        <v>58.7</v>
      </c>
      <c r="K10" s="42" t="n">
        <v>57.8</v>
      </c>
      <c r="L10" s="44" t="n">
        <v>54</v>
      </c>
    </row>
    <row r="11" s="8" customFormat="true" ht="9" hidden="false" customHeight="false" outlineLevel="0" collapsed="false">
      <c r="A11" s="97" t="s">
        <v>507</v>
      </c>
      <c r="B11" s="96" t="n">
        <v>9.5</v>
      </c>
      <c r="C11" s="96" t="n">
        <v>4.1</v>
      </c>
      <c r="D11" s="42" t="n">
        <v>64.9</v>
      </c>
      <c r="E11" s="42" t="n">
        <v>74</v>
      </c>
      <c r="F11" s="42" t="n">
        <v>69.3</v>
      </c>
      <c r="G11" s="42" t="n">
        <v>80.5</v>
      </c>
      <c r="H11" s="42" t="n">
        <v>60.5</v>
      </c>
      <c r="I11" s="42" t="n">
        <v>55.1</v>
      </c>
      <c r="J11" s="42" t="n">
        <v>62</v>
      </c>
      <c r="K11" s="42" t="n">
        <v>58.4</v>
      </c>
      <c r="L11" s="44" t="n">
        <v>39.5</v>
      </c>
    </row>
    <row r="12" s="8" customFormat="true" ht="9" hidden="false" customHeight="false" outlineLevel="0" collapsed="false">
      <c r="A12" s="97" t="s">
        <v>508</v>
      </c>
      <c r="B12" s="96" t="n">
        <v>14.8</v>
      </c>
      <c r="C12" s="96" t="n">
        <v>5.2</v>
      </c>
      <c r="D12" s="42" t="n">
        <v>72.4</v>
      </c>
      <c r="E12" s="42" t="n">
        <v>73.3</v>
      </c>
      <c r="F12" s="42" t="n">
        <v>69.3</v>
      </c>
      <c r="G12" s="42" t="n">
        <v>76.5</v>
      </c>
      <c r="H12" s="42" t="n">
        <v>58.5</v>
      </c>
      <c r="I12" s="42" t="n">
        <v>54.3</v>
      </c>
      <c r="J12" s="42" t="n">
        <v>65.7</v>
      </c>
      <c r="K12" s="42" t="n">
        <v>66.5</v>
      </c>
      <c r="L12" s="44" t="n">
        <v>40.4</v>
      </c>
    </row>
    <row r="13" s="8" customFormat="true" ht="9" hidden="false" customHeight="false" outlineLevel="0" collapsed="false">
      <c r="A13" s="97" t="s">
        <v>509</v>
      </c>
      <c r="B13" s="96" t="n">
        <v>41.5</v>
      </c>
      <c r="C13" s="96" t="n">
        <v>16.6</v>
      </c>
      <c r="D13" s="42" t="n">
        <v>78.7</v>
      </c>
      <c r="E13" s="42" t="n">
        <v>74.9</v>
      </c>
      <c r="F13" s="42" t="n">
        <v>62.4</v>
      </c>
      <c r="G13" s="42" t="n">
        <v>80.4</v>
      </c>
      <c r="H13" s="42" t="n">
        <v>58.9</v>
      </c>
      <c r="I13" s="42" t="n">
        <v>55.7</v>
      </c>
      <c r="J13" s="42" t="n">
        <v>72.3</v>
      </c>
      <c r="K13" s="42" t="n">
        <v>72</v>
      </c>
      <c r="L13" s="44" t="n">
        <v>45.4</v>
      </c>
    </row>
    <row r="14" s="100" customFormat="true" ht="9" hidden="false" customHeight="false" outlineLevel="0" collapsed="false">
      <c r="A14" s="98" t="s">
        <v>476</v>
      </c>
      <c r="B14" s="99" t="n">
        <v>26.3</v>
      </c>
      <c r="C14" s="99" t="n">
        <v>12</v>
      </c>
      <c r="D14" s="99" t="n">
        <v>69.7</v>
      </c>
      <c r="E14" s="99" t="n">
        <v>69.1</v>
      </c>
      <c r="F14" s="99" t="n">
        <v>57.5</v>
      </c>
      <c r="G14" s="99" t="n">
        <v>75.4</v>
      </c>
      <c r="H14" s="99" t="n">
        <v>49.6</v>
      </c>
      <c r="I14" s="99" t="n">
        <v>51.8</v>
      </c>
      <c r="J14" s="99" t="n">
        <v>66.1</v>
      </c>
      <c r="K14" s="99" t="n">
        <v>65.6</v>
      </c>
      <c r="L14" s="99" t="n">
        <v>36.4</v>
      </c>
    </row>
    <row r="15" s="8" customFormat="true" ht="7.5" hidden="false" customHeight="true" outlineLevel="0" collapsed="false">
      <c r="A15" s="41"/>
      <c r="B15" s="96"/>
      <c r="C15" s="96"/>
      <c r="D15" s="42"/>
      <c r="E15" s="42"/>
      <c r="F15" s="42"/>
      <c r="G15" s="42"/>
      <c r="H15" s="42"/>
      <c r="I15" s="42"/>
      <c r="J15" s="42"/>
      <c r="K15" s="42"/>
      <c r="L15" s="42"/>
    </row>
    <row r="16" s="8" customFormat="true" ht="9" hidden="false" customHeight="false" outlineLevel="0" collapsed="false">
      <c r="A16" s="41"/>
      <c r="B16" s="93" t="s">
        <v>510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</row>
    <row r="17" s="8" customFormat="true" ht="7.5" hidden="false" customHeight="true" outlineLevel="0" collapsed="false">
      <c r="A17" s="41"/>
      <c r="B17" s="96"/>
      <c r="C17" s="96"/>
      <c r="D17" s="42"/>
      <c r="E17" s="42"/>
      <c r="F17" s="42"/>
      <c r="G17" s="42"/>
      <c r="H17" s="42"/>
      <c r="I17" s="42"/>
      <c r="J17" s="42"/>
      <c r="K17" s="42"/>
      <c r="L17" s="42"/>
    </row>
    <row r="18" s="8" customFormat="true" ht="9" hidden="false" customHeight="false" outlineLevel="0" collapsed="false">
      <c r="A18" s="95" t="s">
        <v>504</v>
      </c>
      <c r="B18" s="96" t="n">
        <v>65.4</v>
      </c>
      <c r="C18" s="96" t="n">
        <v>34.9</v>
      </c>
      <c r="D18" s="42" t="n">
        <v>40.5</v>
      </c>
      <c r="E18" s="42" t="n">
        <v>32</v>
      </c>
      <c r="F18" s="42" t="n">
        <v>29.6</v>
      </c>
      <c r="G18" s="42" t="n">
        <v>42.5</v>
      </c>
      <c r="H18" s="42" t="n">
        <v>28.2</v>
      </c>
      <c r="I18" s="42" t="n">
        <v>25.8</v>
      </c>
      <c r="J18" s="42" t="n">
        <v>46.1</v>
      </c>
      <c r="K18" s="42" t="n">
        <v>43.6</v>
      </c>
      <c r="L18" s="42" t="n">
        <v>39.9</v>
      </c>
    </row>
    <row r="19" s="8" customFormat="true" ht="9" hidden="false" customHeight="false" outlineLevel="0" collapsed="false">
      <c r="A19" s="95" t="s">
        <v>505</v>
      </c>
      <c r="B19" s="96" t="n">
        <v>22.4</v>
      </c>
      <c r="C19" s="96" t="n">
        <v>11.2</v>
      </c>
      <c r="D19" s="42" t="n">
        <v>44.1</v>
      </c>
      <c r="E19" s="42" t="n">
        <v>49.8</v>
      </c>
      <c r="F19" s="42" t="n">
        <v>43.3</v>
      </c>
      <c r="G19" s="42" t="n">
        <v>55.6</v>
      </c>
      <c r="H19" s="42" t="n">
        <v>35</v>
      </c>
      <c r="I19" s="42" t="n">
        <v>22.3</v>
      </c>
      <c r="J19" s="42" t="n">
        <v>43</v>
      </c>
      <c r="K19" s="42" t="n">
        <v>38</v>
      </c>
      <c r="L19" s="42" t="n">
        <v>44.1</v>
      </c>
    </row>
    <row r="20" s="8" customFormat="true" ht="9" hidden="false" customHeight="false" outlineLevel="0" collapsed="false">
      <c r="A20" s="97" t="s">
        <v>506</v>
      </c>
      <c r="B20" s="96" t="n">
        <v>1.9</v>
      </c>
      <c r="C20" s="96" t="n">
        <v>1.3</v>
      </c>
      <c r="D20" s="42" t="n">
        <v>65.3</v>
      </c>
      <c r="E20" s="42" t="n">
        <v>81</v>
      </c>
      <c r="F20" s="42" t="n">
        <v>61.2</v>
      </c>
      <c r="G20" s="42" t="n">
        <v>89.1</v>
      </c>
      <c r="H20" s="42" t="n">
        <v>60.8</v>
      </c>
      <c r="I20" s="42" t="n">
        <v>50</v>
      </c>
      <c r="J20" s="42" t="n">
        <v>44.9</v>
      </c>
      <c r="K20" s="42" t="n">
        <v>37.4</v>
      </c>
      <c r="L20" s="42" t="n">
        <v>72.2</v>
      </c>
    </row>
    <row r="21" s="8" customFormat="true" ht="9" hidden="false" customHeight="false" outlineLevel="0" collapsed="false">
      <c r="A21" s="97" t="s">
        <v>507</v>
      </c>
      <c r="B21" s="96" t="n">
        <v>9.9</v>
      </c>
      <c r="C21" s="96" t="n">
        <v>4.7</v>
      </c>
      <c r="D21" s="42" t="n">
        <v>61</v>
      </c>
      <c r="E21" s="42" t="n">
        <v>68.4</v>
      </c>
      <c r="F21" s="42" t="n">
        <v>67.6</v>
      </c>
      <c r="G21" s="42" t="n">
        <v>73.6</v>
      </c>
      <c r="H21" s="42" t="n">
        <v>53.7</v>
      </c>
      <c r="I21" s="42" t="n">
        <v>40.8</v>
      </c>
      <c r="J21" s="42" t="n">
        <v>58.8</v>
      </c>
      <c r="K21" s="42" t="n">
        <v>57.5</v>
      </c>
      <c r="L21" s="42" t="n">
        <v>42.7</v>
      </c>
    </row>
    <row r="22" s="8" customFormat="true" ht="9" hidden="false" customHeight="false" outlineLevel="0" collapsed="false">
      <c r="A22" s="97" t="s">
        <v>508</v>
      </c>
      <c r="B22" s="96" t="n">
        <v>13</v>
      </c>
      <c r="C22" s="96" t="n">
        <v>5.6</v>
      </c>
      <c r="D22" s="42" t="n">
        <v>61.5</v>
      </c>
      <c r="E22" s="42" t="n">
        <v>68.4</v>
      </c>
      <c r="F22" s="42" t="n">
        <v>71.1</v>
      </c>
      <c r="G22" s="42" t="n">
        <v>77.4</v>
      </c>
      <c r="H22" s="42" t="n">
        <v>51.3</v>
      </c>
      <c r="I22" s="42" t="n">
        <v>49.6</v>
      </c>
      <c r="J22" s="42" t="n">
        <v>60.6</v>
      </c>
      <c r="K22" s="42" t="n">
        <v>55.6</v>
      </c>
      <c r="L22" s="42" t="n">
        <v>40.3</v>
      </c>
    </row>
    <row r="23" s="8" customFormat="true" ht="9" hidden="false" customHeight="false" outlineLevel="0" collapsed="false">
      <c r="A23" s="97" t="s">
        <v>509</v>
      </c>
      <c r="B23" s="96" t="n">
        <v>25.2</v>
      </c>
      <c r="C23" s="96" t="n">
        <v>11.2</v>
      </c>
      <c r="D23" s="42" t="n">
        <v>71.2</v>
      </c>
      <c r="E23" s="42" t="n">
        <v>63.3</v>
      </c>
      <c r="F23" s="42" t="n">
        <v>55.3</v>
      </c>
      <c r="G23" s="42" t="n">
        <v>77.3</v>
      </c>
      <c r="H23" s="42" t="n">
        <v>44.5</v>
      </c>
      <c r="I23" s="42" t="n">
        <v>43.2</v>
      </c>
      <c r="J23" s="42" t="n">
        <v>55.7</v>
      </c>
      <c r="K23" s="42" t="n">
        <v>65.6</v>
      </c>
      <c r="L23" s="42" t="n">
        <v>36.6</v>
      </c>
    </row>
    <row r="24" s="100" customFormat="true" ht="9" hidden="false" customHeight="false" outlineLevel="0" collapsed="false">
      <c r="A24" s="98" t="s">
        <v>478</v>
      </c>
      <c r="B24" s="99" t="n">
        <v>29.1</v>
      </c>
      <c r="C24" s="99" t="n">
        <v>14.6</v>
      </c>
      <c r="D24" s="47" t="n">
        <v>49</v>
      </c>
      <c r="E24" s="47" t="n">
        <v>44.6</v>
      </c>
      <c r="F24" s="47" t="n">
        <v>41.6</v>
      </c>
      <c r="G24" s="47" t="n">
        <v>54.8</v>
      </c>
      <c r="H24" s="47" t="n">
        <v>35.4</v>
      </c>
      <c r="I24" s="47" t="n">
        <v>31.7</v>
      </c>
      <c r="J24" s="47" t="n">
        <v>49.6</v>
      </c>
      <c r="K24" s="47" t="n">
        <v>48.5</v>
      </c>
      <c r="L24" s="47" t="n">
        <v>40</v>
      </c>
    </row>
    <row r="25" s="8" customFormat="true" ht="7.5" hidden="false" customHeight="true" outlineLevel="0" collapsed="false">
      <c r="A25" s="41"/>
      <c r="B25" s="96"/>
      <c r="C25" s="96"/>
      <c r="D25" s="42"/>
      <c r="E25" s="42"/>
      <c r="F25" s="42"/>
      <c r="G25" s="42"/>
      <c r="H25" s="42"/>
      <c r="I25" s="42"/>
      <c r="J25" s="42"/>
      <c r="K25" s="42"/>
      <c r="L25" s="42"/>
    </row>
    <row r="26" s="8" customFormat="true" ht="9" hidden="false" customHeight="false" outlineLevel="0" collapsed="false">
      <c r="A26" s="41"/>
      <c r="B26" s="93" t="s">
        <v>511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</row>
    <row r="27" s="8" customFormat="true" ht="7.5" hidden="false" customHeight="true" outlineLevel="0" collapsed="false">
      <c r="A27" s="41"/>
      <c r="B27" s="96"/>
      <c r="C27" s="96"/>
      <c r="D27" s="42"/>
      <c r="E27" s="42"/>
      <c r="F27" s="42"/>
      <c r="G27" s="42"/>
      <c r="H27" s="42"/>
      <c r="I27" s="42"/>
      <c r="J27" s="42"/>
      <c r="K27" s="42"/>
      <c r="L27" s="42"/>
    </row>
    <row r="28" s="8" customFormat="true" ht="9" hidden="false" customHeight="false" outlineLevel="0" collapsed="false">
      <c r="A28" s="95" t="s">
        <v>504</v>
      </c>
      <c r="B28" s="96" t="n">
        <v>52.9</v>
      </c>
      <c r="C28" s="96" t="n">
        <v>28.4</v>
      </c>
      <c r="D28" s="42" t="n">
        <v>23.6</v>
      </c>
      <c r="E28" s="42" t="n">
        <v>16.5</v>
      </c>
      <c r="F28" s="42" t="n">
        <v>19</v>
      </c>
      <c r="G28" s="42" t="n">
        <v>27.9</v>
      </c>
      <c r="H28" s="42" t="n">
        <v>18.3</v>
      </c>
      <c r="I28" s="42" t="n">
        <v>14</v>
      </c>
      <c r="J28" s="42" t="n">
        <v>30.5</v>
      </c>
      <c r="K28" s="42" t="n">
        <v>21.3</v>
      </c>
      <c r="L28" s="42" t="n">
        <v>20.1</v>
      </c>
    </row>
    <row r="29" s="8" customFormat="true" ht="9" hidden="false" customHeight="false" outlineLevel="0" collapsed="false">
      <c r="A29" s="95" t="s">
        <v>505</v>
      </c>
      <c r="B29" s="96" t="n">
        <v>17.3</v>
      </c>
      <c r="C29" s="96" t="n">
        <v>8</v>
      </c>
      <c r="D29" s="42" t="n">
        <v>27.1</v>
      </c>
      <c r="E29" s="42" t="n">
        <v>22.1</v>
      </c>
      <c r="F29" s="42" t="n">
        <v>29.5</v>
      </c>
      <c r="G29" s="42" t="n">
        <v>36</v>
      </c>
      <c r="H29" s="42" t="n">
        <v>16.4</v>
      </c>
      <c r="I29" s="42" t="n">
        <v>13.6</v>
      </c>
      <c r="J29" s="42" t="n">
        <v>35.6</v>
      </c>
      <c r="K29" s="42" t="n">
        <v>29.7</v>
      </c>
      <c r="L29" s="42" t="n">
        <v>26.5</v>
      </c>
    </row>
    <row r="30" s="8" customFormat="true" ht="9" hidden="false" customHeight="false" outlineLevel="0" collapsed="false">
      <c r="A30" s="97" t="s">
        <v>506</v>
      </c>
      <c r="B30" s="96" t="n">
        <v>5.7</v>
      </c>
      <c r="C30" s="96" t="n">
        <v>3.1</v>
      </c>
      <c r="D30" s="42" t="n">
        <v>45.2</v>
      </c>
      <c r="E30" s="42" t="n">
        <v>59.7</v>
      </c>
      <c r="F30" s="42" t="n">
        <v>64.2</v>
      </c>
      <c r="G30" s="42" t="n">
        <v>66.5</v>
      </c>
      <c r="H30" s="42" t="n">
        <v>45.5</v>
      </c>
      <c r="I30" s="42" t="n">
        <v>32.1</v>
      </c>
      <c r="J30" s="42" t="n">
        <v>42.1</v>
      </c>
      <c r="K30" s="42" t="n">
        <v>45.4</v>
      </c>
      <c r="L30" s="42" t="n">
        <v>36</v>
      </c>
    </row>
    <row r="31" s="8" customFormat="true" ht="9" hidden="false" customHeight="false" outlineLevel="0" collapsed="false">
      <c r="A31" s="97" t="s">
        <v>507</v>
      </c>
      <c r="B31" s="96" t="n">
        <v>8.7</v>
      </c>
      <c r="C31" s="96" t="n">
        <v>4.5</v>
      </c>
      <c r="D31" s="42" t="n">
        <v>59.1</v>
      </c>
      <c r="E31" s="42" t="n">
        <v>67.6</v>
      </c>
      <c r="F31" s="42" t="n">
        <v>68.2</v>
      </c>
      <c r="G31" s="42" t="n">
        <v>77.8</v>
      </c>
      <c r="H31" s="42" t="n">
        <v>57.6</v>
      </c>
      <c r="I31" s="42" t="n">
        <v>45.1</v>
      </c>
      <c r="J31" s="42" t="n">
        <v>58.4</v>
      </c>
      <c r="K31" s="42" t="n">
        <v>53.9</v>
      </c>
      <c r="L31" s="42" t="n">
        <v>43.2</v>
      </c>
    </row>
    <row r="32" s="8" customFormat="true" ht="9" hidden="false" customHeight="false" outlineLevel="0" collapsed="false">
      <c r="A32" s="97" t="s">
        <v>508</v>
      </c>
      <c r="B32" s="96" t="n">
        <v>10.6</v>
      </c>
      <c r="C32" s="96" t="n">
        <v>4.8</v>
      </c>
      <c r="D32" s="42" t="n">
        <v>56.5</v>
      </c>
      <c r="E32" s="42" t="n">
        <v>56.3</v>
      </c>
      <c r="F32" s="42" t="n">
        <v>62.8</v>
      </c>
      <c r="G32" s="42" t="n">
        <v>67</v>
      </c>
      <c r="H32" s="42" t="n">
        <v>50.4</v>
      </c>
      <c r="I32" s="42" t="n">
        <v>37.3</v>
      </c>
      <c r="J32" s="42" t="n">
        <v>56.8</v>
      </c>
      <c r="K32" s="42" t="n">
        <v>52.9</v>
      </c>
      <c r="L32" s="42" t="n">
        <v>44.1</v>
      </c>
    </row>
    <row r="33" s="8" customFormat="true" ht="9" hidden="false" customHeight="false" outlineLevel="0" collapsed="false">
      <c r="A33" s="97" t="s">
        <v>509</v>
      </c>
      <c r="B33" s="96" t="n">
        <v>20.6</v>
      </c>
      <c r="C33" s="96" t="n">
        <v>8.9</v>
      </c>
      <c r="D33" s="42" t="n">
        <v>39.1</v>
      </c>
      <c r="E33" s="42" t="n">
        <v>37.3</v>
      </c>
      <c r="F33" s="42" t="n">
        <v>48.5</v>
      </c>
      <c r="G33" s="42" t="n">
        <v>48.9</v>
      </c>
      <c r="H33" s="42" t="n">
        <v>34.6</v>
      </c>
      <c r="I33" s="42" t="n">
        <v>20.1</v>
      </c>
      <c r="J33" s="42" t="n">
        <v>37.2</v>
      </c>
      <c r="K33" s="42" t="n">
        <v>34.3</v>
      </c>
      <c r="L33" s="42" t="n">
        <v>28.7</v>
      </c>
    </row>
    <row r="34" s="100" customFormat="true" ht="9" hidden="false" customHeight="false" outlineLevel="0" collapsed="false">
      <c r="A34" s="98" t="s">
        <v>480</v>
      </c>
      <c r="B34" s="99" t="n">
        <v>17.5</v>
      </c>
      <c r="C34" s="99" t="n">
        <v>8.5</v>
      </c>
      <c r="D34" s="47" t="n">
        <v>37.9</v>
      </c>
      <c r="E34" s="47" t="n">
        <v>35.6</v>
      </c>
      <c r="F34" s="47" t="n">
        <v>41.2</v>
      </c>
      <c r="G34" s="47" t="n">
        <v>46.9</v>
      </c>
      <c r="H34" s="47" t="n">
        <v>32.5</v>
      </c>
      <c r="I34" s="47" t="n">
        <v>23.4</v>
      </c>
      <c r="J34" s="47" t="n">
        <v>40.7</v>
      </c>
      <c r="K34" s="47" t="n">
        <v>35</v>
      </c>
      <c r="L34" s="47" t="n">
        <v>30</v>
      </c>
    </row>
    <row r="35" s="8" customFormat="true" ht="7.5" hidden="false" customHeight="true" outlineLevel="0" collapsed="false">
      <c r="A35" s="41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</row>
    <row r="36" s="8" customFormat="true" ht="9" hidden="false" customHeight="false" outlineLevel="0" collapsed="false">
      <c r="A36" s="41"/>
      <c r="B36" s="93" t="s">
        <v>512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</row>
    <row r="37" s="8" customFormat="true" ht="7.5" hidden="false" customHeight="true" outlineLevel="0" collapsed="false">
      <c r="A37" s="41"/>
      <c r="B37" s="96"/>
      <c r="C37" s="96"/>
      <c r="D37" s="42"/>
      <c r="E37" s="42"/>
      <c r="F37" s="42"/>
      <c r="G37" s="42"/>
      <c r="H37" s="42"/>
      <c r="I37" s="42"/>
      <c r="J37" s="42"/>
      <c r="K37" s="42"/>
      <c r="L37" s="42"/>
    </row>
    <row r="38" s="8" customFormat="true" ht="9" hidden="false" customHeight="false" outlineLevel="0" collapsed="false">
      <c r="A38" s="95" t="s">
        <v>504</v>
      </c>
      <c r="B38" s="96" t="n">
        <v>66.5</v>
      </c>
      <c r="C38" s="96" t="n">
        <v>36.6</v>
      </c>
      <c r="D38" s="42" t="n">
        <v>48.8</v>
      </c>
      <c r="E38" s="42" t="n">
        <v>42.3</v>
      </c>
      <c r="F38" s="42" t="n">
        <v>33</v>
      </c>
      <c r="G38" s="42" t="n">
        <v>51.8</v>
      </c>
      <c r="H38" s="42" t="n">
        <v>29.8</v>
      </c>
      <c r="I38" s="42" t="n">
        <v>33.9</v>
      </c>
      <c r="J38" s="42" t="n">
        <v>52.6</v>
      </c>
      <c r="K38" s="42" t="n">
        <v>48.8</v>
      </c>
      <c r="L38" s="42" t="n">
        <v>31</v>
      </c>
    </row>
    <row r="39" s="8" customFormat="true" ht="9" hidden="false" customHeight="false" outlineLevel="0" collapsed="false">
      <c r="A39" s="95" t="s">
        <v>505</v>
      </c>
      <c r="B39" s="96" t="n">
        <v>23.4</v>
      </c>
      <c r="C39" s="96" t="n">
        <v>9.9</v>
      </c>
      <c r="D39" s="42" t="n">
        <v>52.1</v>
      </c>
      <c r="E39" s="42" t="n">
        <v>53.9</v>
      </c>
      <c r="F39" s="42" t="n">
        <v>53.4</v>
      </c>
      <c r="G39" s="42" t="n">
        <v>63</v>
      </c>
      <c r="H39" s="42" t="n">
        <v>38.5</v>
      </c>
      <c r="I39" s="42" t="n">
        <v>33.5</v>
      </c>
      <c r="J39" s="42" t="n">
        <v>48.5</v>
      </c>
      <c r="K39" s="42" t="n">
        <v>48.9</v>
      </c>
      <c r="L39" s="42" t="n">
        <v>32.8</v>
      </c>
    </row>
    <row r="40" s="8" customFormat="true" ht="9" hidden="false" customHeight="false" outlineLevel="0" collapsed="false">
      <c r="A40" s="97" t="s">
        <v>506</v>
      </c>
      <c r="B40" s="96" t="n">
        <v>5.9</v>
      </c>
      <c r="C40" s="96" t="n">
        <v>2.8</v>
      </c>
      <c r="D40" s="42" t="n">
        <v>51.2</v>
      </c>
      <c r="E40" s="42" t="n">
        <v>75.8</v>
      </c>
      <c r="F40" s="42" t="n">
        <v>79.1</v>
      </c>
      <c r="G40" s="42" t="n">
        <v>74.7</v>
      </c>
      <c r="H40" s="42" t="n">
        <v>66.9</v>
      </c>
      <c r="I40" s="42" t="n">
        <v>56</v>
      </c>
      <c r="J40" s="42" t="n">
        <v>52.7</v>
      </c>
      <c r="K40" s="42" t="n">
        <v>53</v>
      </c>
      <c r="L40" s="42" t="n">
        <v>48.7</v>
      </c>
    </row>
    <row r="41" s="8" customFormat="true" ht="9" hidden="false" customHeight="false" outlineLevel="0" collapsed="false">
      <c r="A41" s="97" t="s">
        <v>507</v>
      </c>
      <c r="B41" s="96" t="n">
        <v>9.3</v>
      </c>
      <c r="C41" s="96" t="n">
        <v>4.3</v>
      </c>
      <c r="D41" s="42" t="n">
        <v>62.6</v>
      </c>
      <c r="E41" s="42" t="n">
        <v>71.3</v>
      </c>
      <c r="F41" s="42" t="n">
        <v>68.7</v>
      </c>
      <c r="G41" s="42" t="n">
        <v>78.7</v>
      </c>
      <c r="H41" s="42" t="n">
        <v>58.6</v>
      </c>
      <c r="I41" s="42" t="n">
        <v>50</v>
      </c>
      <c r="J41" s="42" t="n">
        <v>60.5</v>
      </c>
      <c r="K41" s="42" t="n">
        <v>56.9</v>
      </c>
      <c r="L41" s="42" t="n">
        <v>41.1</v>
      </c>
    </row>
    <row r="42" s="8" customFormat="true" ht="9" hidden="false" customHeight="false" outlineLevel="0" collapsed="false">
      <c r="A42" s="97" t="s">
        <v>508</v>
      </c>
      <c r="B42" s="96" t="n">
        <v>12.8</v>
      </c>
      <c r="C42" s="96" t="n">
        <v>5.1</v>
      </c>
      <c r="D42" s="42" t="n">
        <v>65.1</v>
      </c>
      <c r="E42" s="42" t="n">
        <v>66.9</v>
      </c>
      <c r="F42" s="42" t="n">
        <v>67.5</v>
      </c>
      <c r="G42" s="42" t="n">
        <v>73.6</v>
      </c>
      <c r="H42" s="42" t="n">
        <v>54.5</v>
      </c>
      <c r="I42" s="42" t="n">
        <v>47.9</v>
      </c>
      <c r="J42" s="42" t="n">
        <v>61.8</v>
      </c>
      <c r="K42" s="42" t="n">
        <v>59.9</v>
      </c>
      <c r="L42" s="42" t="n">
        <v>41.6</v>
      </c>
    </row>
    <row r="43" s="8" customFormat="true" ht="9" hidden="false" customHeight="false" outlineLevel="0" collapsed="false">
      <c r="A43" s="97" t="s">
        <v>509</v>
      </c>
      <c r="B43" s="96" t="n">
        <v>30</v>
      </c>
      <c r="C43" s="96" t="n">
        <v>12.5</v>
      </c>
      <c r="D43" s="42" t="n">
        <v>66.7</v>
      </c>
      <c r="E43" s="42" t="n">
        <v>62.7</v>
      </c>
      <c r="F43" s="42" t="n">
        <v>57.4</v>
      </c>
      <c r="G43" s="42" t="n">
        <v>71.4</v>
      </c>
      <c r="H43" s="42" t="n">
        <v>49.9</v>
      </c>
      <c r="I43" s="42" t="n">
        <v>43.9</v>
      </c>
      <c r="J43" s="42" t="n">
        <v>60</v>
      </c>
      <c r="K43" s="42" t="n">
        <v>60.7</v>
      </c>
      <c r="L43" s="42" t="n">
        <v>39.4</v>
      </c>
    </row>
    <row r="44" s="100" customFormat="true" ht="9" hidden="false" customHeight="false" outlineLevel="0" collapsed="false">
      <c r="A44" s="98" t="s">
        <v>513</v>
      </c>
      <c r="B44" s="99" t="n">
        <v>23.8</v>
      </c>
      <c r="C44" s="99" t="n">
        <v>11.3</v>
      </c>
      <c r="D44" s="47" t="n">
        <v>56.6</v>
      </c>
      <c r="E44" s="47" t="n">
        <v>54.7</v>
      </c>
      <c r="F44" s="47" t="n">
        <v>49.5</v>
      </c>
      <c r="G44" s="47" t="n">
        <v>63.2</v>
      </c>
      <c r="H44" s="47" t="n">
        <v>41.8</v>
      </c>
      <c r="I44" s="47" t="n">
        <v>39.8</v>
      </c>
      <c r="J44" s="47" t="n">
        <v>55.7</v>
      </c>
      <c r="K44" s="47" t="n">
        <v>53.7</v>
      </c>
      <c r="L44" s="47" t="n">
        <v>35.7</v>
      </c>
    </row>
    <row r="45" s="8" customFormat="true" ht="7.5" hidden="false" customHeight="true" outlineLevel="0" collapsed="false">
      <c r="A45" s="48"/>
      <c r="B45" s="48"/>
      <c r="C45" s="48"/>
      <c r="D45" s="31"/>
      <c r="E45" s="31"/>
      <c r="F45" s="31"/>
      <c r="G45" s="31"/>
      <c r="H45" s="31"/>
      <c r="I45" s="31"/>
      <c r="J45" s="31"/>
      <c r="K45" s="31"/>
      <c r="L45" s="31"/>
    </row>
    <row r="46" s="8" customFormat="true" ht="9" hidden="false" customHeight="false" outlineLevel="0" collapsed="false">
      <c r="A46" s="49"/>
      <c r="B46" s="49"/>
      <c r="C46" s="49"/>
      <c r="D46" s="36"/>
      <c r="E46" s="9"/>
      <c r="F46" s="9"/>
      <c r="G46" s="9"/>
      <c r="H46" s="9"/>
      <c r="I46" s="9"/>
      <c r="J46" s="9"/>
      <c r="K46" s="9"/>
      <c r="L46" s="9"/>
    </row>
    <row r="47" s="8" customFormat="true" ht="9" hidden="false" customHeight="true" outlineLevel="0" collapsed="false">
      <c r="A47" s="50" t="s">
        <v>514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s="8" customFormat="true" ht="9" hidden="false" customHeight="true" outlineLevel="0" collapsed="false">
      <c r="A48" s="51" t="s">
        <v>515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9"/>
      <c r="N48" s="59"/>
    </row>
  </sheetData>
  <mergeCells count="11">
    <mergeCell ref="A1:L1"/>
    <mergeCell ref="A3:A4"/>
    <mergeCell ref="B3:B4"/>
    <mergeCell ref="C3:C4"/>
    <mergeCell ref="D3:L3"/>
    <mergeCell ref="B6:L6"/>
    <mergeCell ref="B16:L16"/>
    <mergeCell ref="B26:L26"/>
    <mergeCell ref="B36:L36"/>
    <mergeCell ref="A47:L47"/>
    <mergeCell ref="A48:L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25.7"/>
    <col collapsed="false" customWidth="true" hidden="false" outlineLevel="0" max="3" min="2" style="11" width="9.85"/>
    <col collapsed="false" customWidth="true" hidden="false" outlineLevel="0" max="8" min="4" style="13" width="9.85"/>
    <col collapsed="false" customWidth="true" hidden="false" outlineLevel="0" max="12" min="9" style="11" width="9.85"/>
    <col collapsed="false" customWidth="true" hidden="false" outlineLevel="0" max="240" min="13" style="11" width="9.14"/>
    <col collapsed="false" customWidth="true" hidden="false" outlineLevel="0" max="241" min="241" style="11" width="17.14"/>
    <col collapsed="false" customWidth="true" hidden="false" outlineLevel="0" max="244" min="242" style="11" width="7.56"/>
    <col collapsed="false" customWidth="true" hidden="false" outlineLevel="0" max="245" min="245" style="11" width="17.99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1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9" hidden="false" customHeight="true" outlineLevel="0" collapsed="false">
      <c r="D2" s="73"/>
      <c r="E2" s="73"/>
      <c r="F2" s="73"/>
      <c r="G2" s="73"/>
      <c r="H2" s="73"/>
      <c r="I2" s="73"/>
      <c r="J2" s="73"/>
      <c r="K2" s="73"/>
      <c r="L2" s="73"/>
    </row>
    <row r="3" s="28" customFormat="true" ht="15" hidden="false" customHeight="true" outlineLevel="0" collapsed="false">
      <c r="A3" s="88" t="s">
        <v>517</v>
      </c>
      <c r="B3" s="80" t="s">
        <v>491</v>
      </c>
      <c r="C3" s="80" t="s">
        <v>492</v>
      </c>
      <c r="D3" s="38" t="s">
        <v>493</v>
      </c>
      <c r="E3" s="38"/>
      <c r="F3" s="38"/>
      <c r="G3" s="38"/>
      <c r="H3" s="38"/>
      <c r="I3" s="38"/>
      <c r="J3" s="38"/>
      <c r="K3" s="38"/>
      <c r="L3" s="38"/>
    </row>
    <row r="4" s="28" customFormat="true" ht="42" hidden="false" customHeight="true" outlineLevel="0" collapsed="false">
      <c r="A4" s="88"/>
      <c r="B4" s="80"/>
      <c r="C4" s="80"/>
      <c r="D4" s="80" t="s">
        <v>494</v>
      </c>
      <c r="E4" s="80" t="s">
        <v>495</v>
      </c>
      <c r="F4" s="80" t="s">
        <v>496</v>
      </c>
      <c r="G4" s="80" t="s">
        <v>497</v>
      </c>
      <c r="H4" s="81" t="s">
        <v>498</v>
      </c>
      <c r="I4" s="80" t="s">
        <v>499</v>
      </c>
      <c r="J4" s="80" t="s">
        <v>500</v>
      </c>
      <c r="K4" s="80" t="s">
        <v>501</v>
      </c>
      <c r="L4" s="80" t="s">
        <v>502</v>
      </c>
    </row>
    <row r="5" s="28" customFormat="true" ht="7.5" hidden="false" customHeight="true" outlineLevel="0" collapsed="false">
      <c r="A5" s="101"/>
      <c r="B5" s="101"/>
      <c r="C5" s="101"/>
      <c r="D5" s="20"/>
      <c r="E5" s="20"/>
      <c r="F5" s="20"/>
      <c r="G5" s="20"/>
      <c r="H5" s="20"/>
      <c r="I5" s="20"/>
      <c r="J5" s="20"/>
      <c r="K5" s="20"/>
      <c r="L5" s="20"/>
    </row>
    <row r="6" s="28" customFormat="true" ht="9" hidden="false" customHeight="true" outlineLevel="0" collapsed="false">
      <c r="A6" s="95" t="s">
        <v>518</v>
      </c>
      <c r="B6" s="96" t="n">
        <v>25.7</v>
      </c>
      <c r="C6" s="96" t="n">
        <v>12.5</v>
      </c>
      <c r="D6" s="42" t="n">
        <v>61.2</v>
      </c>
      <c r="E6" s="42" t="n">
        <v>59</v>
      </c>
      <c r="F6" s="42" t="n">
        <v>52.9</v>
      </c>
      <c r="G6" s="42" t="n">
        <v>68.6</v>
      </c>
      <c r="H6" s="42" t="n">
        <v>38.2</v>
      </c>
      <c r="I6" s="42" t="n">
        <v>51.1</v>
      </c>
      <c r="J6" s="42" t="n">
        <v>58.5</v>
      </c>
      <c r="K6" s="42" t="n">
        <v>60.1</v>
      </c>
      <c r="L6" s="43" t="n">
        <v>28.8</v>
      </c>
    </row>
    <row r="7" s="8" customFormat="true" ht="9" hidden="false" customHeight="false" outlineLevel="0" collapsed="false">
      <c r="A7" s="95" t="s">
        <v>519</v>
      </c>
      <c r="B7" s="96" t="n">
        <v>22.6</v>
      </c>
      <c r="C7" s="96" t="n">
        <v>8.8</v>
      </c>
      <c r="D7" s="42" t="n">
        <v>77.6</v>
      </c>
      <c r="E7" s="42" t="n">
        <v>81.3</v>
      </c>
      <c r="F7" s="42" t="n">
        <v>87.2</v>
      </c>
      <c r="G7" s="42" t="n">
        <v>87.6</v>
      </c>
      <c r="H7" s="42" t="n">
        <v>81.4</v>
      </c>
      <c r="I7" s="42" t="n">
        <v>66.3</v>
      </c>
      <c r="J7" s="42" t="n">
        <v>70.6</v>
      </c>
      <c r="K7" s="42" t="n">
        <v>71.2</v>
      </c>
      <c r="L7" s="44" t="n">
        <v>75.5</v>
      </c>
    </row>
    <row r="8" s="8" customFormat="true" ht="9" hidden="false" customHeight="false" outlineLevel="0" collapsed="false">
      <c r="A8" s="97" t="s">
        <v>520</v>
      </c>
      <c r="B8" s="96" t="n">
        <v>40.8</v>
      </c>
      <c r="C8" s="96" t="n">
        <v>20.4</v>
      </c>
      <c r="D8" s="42" t="n">
        <v>54</v>
      </c>
      <c r="E8" s="42" t="n">
        <v>57</v>
      </c>
      <c r="F8" s="42" t="n">
        <v>39.3</v>
      </c>
      <c r="G8" s="42" t="n">
        <v>63.1</v>
      </c>
      <c r="H8" s="42" t="n">
        <v>32.8</v>
      </c>
      <c r="I8" s="42" t="n">
        <v>34.8</v>
      </c>
      <c r="J8" s="42" t="n">
        <v>57.5</v>
      </c>
      <c r="K8" s="42" t="n">
        <v>52.8</v>
      </c>
      <c r="L8" s="44" t="n">
        <v>25.7</v>
      </c>
    </row>
    <row r="9" s="8" customFormat="true" ht="9" hidden="false" customHeight="false" outlineLevel="0" collapsed="false">
      <c r="A9" s="97" t="s">
        <v>521</v>
      </c>
      <c r="B9" s="96" t="n">
        <v>26</v>
      </c>
      <c r="C9" s="96" t="n">
        <v>12.6</v>
      </c>
      <c r="D9" s="42" t="n">
        <v>73.6</v>
      </c>
      <c r="E9" s="42" t="n">
        <v>70.8</v>
      </c>
      <c r="F9" s="42" t="n">
        <v>60.1</v>
      </c>
      <c r="G9" s="42" t="n">
        <v>78.5</v>
      </c>
      <c r="H9" s="42" t="n">
        <v>52.3</v>
      </c>
      <c r="I9" s="42" t="n">
        <v>52.5</v>
      </c>
      <c r="J9" s="42" t="n">
        <v>70.6</v>
      </c>
      <c r="K9" s="42" t="n">
        <v>69.1</v>
      </c>
      <c r="L9" s="44" t="n">
        <v>36.2</v>
      </c>
    </row>
    <row r="10" s="8" customFormat="true" ht="9" hidden="false" customHeight="false" outlineLevel="0" collapsed="false">
      <c r="A10" s="102" t="s">
        <v>522</v>
      </c>
      <c r="B10" s="96" t="n">
        <v>36</v>
      </c>
      <c r="C10" s="96" t="n">
        <v>15.9</v>
      </c>
      <c r="D10" s="42" t="n">
        <v>87.6</v>
      </c>
      <c r="E10" s="42" t="n">
        <v>86</v>
      </c>
      <c r="F10" s="42" t="n">
        <v>76.8</v>
      </c>
      <c r="G10" s="42" t="n">
        <v>87.8</v>
      </c>
      <c r="H10" s="42" t="n">
        <v>81.3</v>
      </c>
      <c r="I10" s="42" t="n">
        <v>77.4</v>
      </c>
      <c r="J10" s="42" t="n">
        <v>80.9</v>
      </c>
      <c r="K10" s="42" t="n">
        <v>82.8</v>
      </c>
      <c r="L10" s="44" t="n">
        <v>67</v>
      </c>
    </row>
    <row r="11" s="8" customFormat="true" ht="9" hidden="false" customHeight="false" outlineLevel="0" collapsed="false">
      <c r="A11" s="103" t="s">
        <v>523</v>
      </c>
      <c r="B11" s="104" t="n">
        <v>52.3</v>
      </c>
      <c r="C11" s="104" t="n">
        <v>23.5</v>
      </c>
      <c r="D11" s="105" t="n">
        <v>88.3</v>
      </c>
      <c r="E11" s="105" t="n">
        <v>87.3</v>
      </c>
      <c r="F11" s="105" t="n">
        <v>78.2</v>
      </c>
      <c r="G11" s="105" t="n">
        <v>88.1</v>
      </c>
      <c r="H11" s="105" t="n">
        <v>82.6</v>
      </c>
      <c r="I11" s="105" t="n">
        <v>76.4</v>
      </c>
      <c r="J11" s="105" t="n">
        <v>81.3</v>
      </c>
      <c r="K11" s="105" t="n">
        <v>82.4</v>
      </c>
      <c r="L11" s="106" t="n">
        <v>73.6</v>
      </c>
    </row>
    <row r="12" s="8" customFormat="true" ht="9" hidden="false" customHeight="false" outlineLevel="0" collapsed="false">
      <c r="A12" s="107" t="s">
        <v>95</v>
      </c>
      <c r="B12" s="104" t="n">
        <v>20.5</v>
      </c>
      <c r="C12" s="104" t="n">
        <v>8.7</v>
      </c>
      <c r="D12" s="104" t="n">
        <v>85.9</v>
      </c>
      <c r="E12" s="104" t="n">
        <v>83.1</v>
      </c>
      <c r="F12" s="104" t="n">
        <v>73.6</v>
      </c>
      <c r="G12" s="104" t="n">
        <v>86.9</v>
      </c>
      <c r="H12" s="104" t="n">
        <v>78</v>
      </c>
      <c r="I12" s="104" t="n">
        <v>79.7</v>
      </c>
      <c r="J12" s="104" t="n">
        <v>80</v>
      </c>
      <c r="K12" s="104" t="n">
        <v>83.7</v>
      </c>
      <c r="L12" s="104" t="n">
        <v>51</v>
      </c>
    </row>
    <row r="13" s="8" customFormat="true" ht="9" hidden="false" customHeight="false" outlineLevel="0" collapsed="false">
      <c r="A13" s="41" t="s">
        <v>524</v>
      </c>
      <c r="B13" s="96" t="n">
        <v>22.8</v>
      </c>
      <c r="C13" s="96" t="n">
        <v>9.7</v>
      </c>
      <c r="D13" s="42" t="n">
        <v>66</v>
      </c>
      <c r="E13" s="42" t="n">
        <v>70.2</v>
      </c>
      <c r="F13" s="42" t="n">
        <v>56.5</v>
      </c>
      <c r="G13" s="42" t="n">
        <v>75.1</v>
      </c>
      <c r="H13" s="42" t="n">
        <v>52.8</v>
      </c>
      <c r="I13" s="42" t="n">
        <v>52.3</v>
      </c>
      <c r="J13" s="42" t="n">
        <v>61.5</v>
      </c>
      <c r="K13" s="42" t="n">
        <v>60.8</v>
      </c>
      <c r="L13" s="42" t="n">
        <v>38.4</v>
      </c>
    </row>
    <row r="14" s="8" customFormat="true" ht="9" hidden="false" customHeight="false" outlineLevel="0" collapsed="false">
      <c r="A14" s="41" t="s">
        <v>525</v>
      </c>
      <c r="B14" s="96" t="n">
        <v>25.9</v>
      </c>
      <c r="C14" s="96" t="n">
        <v>11.5</v>
      </c>
      <c r="D14" s="42" t="n">
        <v>77.5</v>
      </c>
      <c r="E14" s="42" t="n">
        <v>83.5</v>
      </c>
      <c r="F14" s="42" t="n">
        <v>69.5</v>
      </c>
      <c r="G14" s="42" t="n">
        <v>85</v>
      </c>
      <c r="H14" s="42" t="n">
        <v>77.1</v>
      </c>
      <c r="I14" s="42" t="n">
        <v>53.1</v>
      </c>
      <c r="J14" s="42" t="n">
        <v>69.1</v>
      </c>
      <c r="K14" s="42" t="n">
        <v>69.7</v>
      </c>
      <c r="L14" s="42" t="n">
        <v>36.1</v>
      </c>
    </row>
    <row r="15" s="8" customFormat="true" ht="9" hidden="false" customHeight="false" outlineLevel="0" collapsed="false">
      <c r="A15" s="95" t="s">
        <v>526</v>
      </c>
      <c r="B15" s="96" t="n">
        <v>24.3</v>
      </c>
      <c r="C15" s="96" t="n">
        <v>9.2</v>
      </c>
      <c r="D15" s="42" t="n">
        <v>74.1</v>
      </c>
      <c r="E15" s="42" t="n">
        <v>71.4</v>
      </c>
      <c r="F15" s="42" t="n">
        <v>57.3</v>
      </c>
      <c r="G15" s="42" t="n">
        <v>75.8</v>
      </c>
      <c r="H15" s="42" t="n">
        <v>42</v>
      </c>
      <c r="I15" s="42" t="n">
        <v>51.6</v>
      </c>
      <c r="J15" s="42" t="n">
        <v>67.5</v>
      </c>
      <c r="K15" s="42" t="n">
        <v>68.6</v>
      </c>
      <c r="L15" s="42" t="n">
        <v>37.9</v>
      </c>
    </row>
    <row r="16" s="8" customFormat="true" ht="9" hidden="false" customHeight="false" outlineLevel="0" collapsed="false">
      <c r="A16" s="95" t="s">
        <v>527</v>
      </c>
      <c r="B16" s="96" t="n">
        <v>24.4</v>
      </c>
      <c r="C16" s="96" t="n">
        <v>9.7</v>
      </c>
      <c r="D16" s="42" t="n">
        <v>63.2</v>
      </c>
      <c r="E16" s="42" t="n">
        <v>60.6</v>
      </c>
      <c r="F16" s="42" t="n">
        <v>52.3</v>
      </c>
      <c r="G16" s="42" t="n">
        <v>69.7</v>
      </c>
      <c r="H16" s="42" t="n">
        <v>42.5</v>
      </c>
      <c r="I16" s="42" t="n">
        <v>37.5</v>
      </c>
      <c r="J16" s="42" t="n">
        <v>55.3</v>
      </c>
      <c r="K16" s="42" t="n">
        <v>59.2</v>
      </c>
      <c r="L16" s="42" t="n">
        <v>38.7</v>
      </c>
    </row>
    <row r="17" s="8" customFormat="true" ht="9" hidden="false" customHeight="false" outlineLevel="0" collapsed="false">
      <c r="A17" s="97" t="s">
        <v>528</v>
      </c>
      <c r="B17" s="96" t="n">
        <v>12.9</v>
      </c>
      <c r="C17" s="96" t="n">
        <v>5.5</v>
      </c>
      <c r="D17" s="42" t="n">
        <v>68.2</v>
      </c>
      <c r="E17" s="42" t="n">
        <v>67.3</v>
      </c>
      <c r="F17" s="42" t="n">
        <v>73.2</v>
      </c>
      <c r="G17" s="42" t="n">
        <v>82.2</v>
      </c>
      <c r="H17" s="42" t="n">
        <v>58.3</v>
      </c>
      <c r="I17" s="42" t="n">
        <v>52.6</v>
      </c>
      <c r="J17" s="42" t="n">
        <v>54.4</v>
      </c>
      <c r="K17" s="42" t="n">
        <v>64.4</v>
      </c>
      <c r="L17" s="42" t="n">
        <v>35.8</v>
      </c>
    </row>
    <row r="18" s="8" customFormat="true" ht="9" hidden="false" customHeight="false" outlineLevel="0" collapsed="false">
      <c r="A18" s="97" t="s">
        <v>529</v>
      </c>
      <c r="B18" s="96" t="n">
        <v>16.5</v>
      </c>
      <c r="C18" s="96" t="n">
        <v>7</v>
      </c>
      <c r="D18" s="42" t="n">
        <v>68.9</v>
      </c>
      <c r="E18" s="42" t="n">
        <v>76</v>
      </c>
      <c r="F18" s="42" t="n">
        <v>64</v>
      </c>
      <c r="G18" s="42" t="n">
        <v>83.6</v>
      </c>
      <c r="H18" s="42" t="n">
        <v>54.8</v>
      </c>
      <c r="I18" s="42" t="n">
        <v>49.8</v>
      </c>
      <c r="J18" s="42" t="n">
        <v>56.9</v>
      </c>
      <c r="K18" s="42" t="n">
        <v>60.2</v>
      </c>
      <c r="L18" s="42" t="n">
        <v>37.7</v>
      </c>
    </row>
    <row r="19" s="8" customFormat="true" ht="9" hidden="false" customHeight="false" outlineLevel="0" collapsed="false">
      <c r="A19" s="97" t="s">
        <v>530</v>
      </c>
      <c r="B19" s="96" t="n">
        <v>38</v>
      </c>
      <c r="C19" s="96" t="n">
        <v>21.2</v>
      </c>
      <c r="D19" s="42" t="n">
        <v>39.9</v>
      </c>
      <c r="E19" s="42" t="n">
        <v>33.1</v>
      </c>
      <c r="F19" s="42" t="n">
        <v>33</v>
      </c>
      <c r="G19" s="42" t="n">
        <v>43.8</v>
      </c>
      <c r="H19" s="42" t="n">
        <v>29</v>
      </c>
      <c r="I19" s="42" t="n">
        <v>26.2</v>
      </c>
      <c r="J19" s="42" t="n">
        <v>46.2</v>
      </c>
      <c r="K19" s="42" t="n">
        <v>41.9</v>
      </c>
      <c r="L19" s="42" t="n">
        <v>41.1</v>
      </c>
    </row>
    <row r="20" s="8" customFormat="true" ht="9" hidden="false" customHeight="false" outlineLevel="0" collapsed="false">
      <c r="A20" s="97" t="s">
        <v>531</v>
      </c>
      <c r="B20" s="96" t="n">
        <v>17.6</v>
      </c>
      <c r="C20" s="96" t="n">
        <v>6.8</v>
      </c>
      <c r="D20" s="42" t="n">
        <v>68.2</v>
      </c>
      <c r="E20" s="42" t="n">
        <v>68.1</v>
      </c>
      <c r="F20" s="42" t="n">
        <v>65.8</v>
      </c>
      <c r="G20" s="42" t="n">
        <v>77.5</v>
      </c>
      <c r="H20" s="42" t="n">
        <v>57.2</v>
      </c>
      <c r="I20" s="42" t="n">
        <v>42.3</v>
      </c>
      <c r="J20" s="42" t="n">
        <v>59.2</v>
      </c>
      <c r="K20" s="42" t="n">
        <v>61.7</v>
      </c>
      <c r="L20" s="42" t="n">
        <v>46.1</v>
      </c>
    </row>
    <row r="21" s="8" customFormat="true" ht="9" hidden="false" customHeight="false" outlineLevel="0" collapsed="false">
      <c r="A21" s="108" t="s">
        <v>532</v>
      </c>
      <c r="B21" s="96" t="n">
        <v>16.1</v>
      </c>
      <c r="C21" s="96" t="n">
        <v>8.1</v>
      </c>
      <c r="D21" s="42" t="n">
        <v>71.6</v>
      </c>
      <c r="E21" s="42" t="n">
        <v>75.5</v>
      </c>
      <c r="F21" s="42" t="n">
        <v>77</v>
      </c>
      <c r="G21" s="42" t="n">
        <v>83.6</v>
      </c>
      <c r="H21" s="42" t="n">
        <v>65.5</v>
      </c>
      <c r="I21" s="42" t="n">
        <v>56.4</v>
      </c>
      <c r="J21" s="42" t="n">
        <v>67.5</v>
      </c>
      <c r="K21" s="42" t="n">
        <v>70.1</v>
      </c>
      <c r="L21" s="42" t="n">
        <v>74.8</v>
      </c>
    </row>
    <row r="22" s="8" customFormat="true" ht="9" hidden="false" customHeight="false" outlineLevel="0" collapsed="false">
      <c r="A22" s="41" t="s">
        <v>533</v>
      </c>
      <c r="B22" s="96" t="n">
        <v>25.3</v>
      </c>
      <c r="C22" s="96" t="n">
        <v>13.4</v>
      </c>
      <c r="D22" s="42" t="n">
        <v>26</v>
      </c>
      <c r="E22" s="42" t="n">
        <v>23.7</v>
      </c>
      <c r="F22" s="42" t="n">
        <v>28.2</v>
      </c>
      <c r="G22" s="42" t="n">
        <v>30.8</v>
      </c>
      <c r="H22" s="42" t="n">
        <v>23.3</v>
      </c>
      <c r="I22" s="42" t="n">
        <v>16.6</v>
      </c>
      <c r="J22" s="42" t="n">
        <v>32.8</v>
      </c>
      <c r="K22" s="42" t="n">
        <v>25.1</v>
      </c>
      <c r="L22" s="42" t="n">
        <v>23.3</v>
      </c>
    </row>
    <row r="23" s="8" customFormat="true" ht="9" hidden="false" customHeight="false" outlineLevel="0" collapsed="false">
      <c r="A23" s="41" t="s">
        <v>534</v>
      </c>
      <c r="B23" s="96" t="n">
        <v>13</v>
      </c>
      <c r="C23" s="96" t="n">
        <v>6.4</v>
      </c>
      <c r="D23" s="42" t="n">
        <v>49.7</v>
      </c>
      <c r="E23" s="42" t="n">
        <v>43.9</v>
      </c>
      <c r="F23" s="42" t="n">
        <v>49.9</v>
      </c>
      <c r="G23" s="42" t="n">
        <v>56.8</v>
      </c>
      <c r="H23" s="42" t="n">
        <v>35.5</v>
      </c>
      <c r="I23" s="42" t="n">
        <v>26.5</v>
      </c>
      <c r="J23" s="42" t="n">
        <v>51.7</v>
      </c>
      <c r="K23" s="42" t="n">
        <v>44.4</v>
      </c>
      <c r="L23" s="42" t="n">
        <v>40.3</v>
      </c>
    </row>
    <row r="24" s="8" customFormat="true" ht="9" hidden="false" customHeight="false" outlineLevel="0" collapsed="false">
      <c r="A24" s="95" t="s">
        <v>535</v>
      </c>
      <c r="B24" s="96" t="n">
        <v>11.9</v>
      </c>
      <c r="C24" s="96" t="n">
        <v>4.9</v>
      </c>
      <c r="D24" s="42" t="n">
        <v>67.5</v>
      </c>
      <c r="E24" s="42" t="n">
        <v>72.4</v>
      </c>
      <c r="F24" s="42" t="n">
        <v>75.2</v>
      </c>
      <c r="G24" s="42" t="n">
        <v>79</v>
      </c>
      <c r="H24" s="42" t="n">
        <v>64.9</v>
      </c>
      <c r="I24" s="42" t="n">
        <v>48.2</v>
      </c>
      <c r="J24" s="42" t="n">
        <v>55.6</v>
      </c>
      <c r="K24" s="42" t="n">
        <v>56.6</v>
      </c>
      <c r="L24" s="42" t="n">
        <v>70</v>
      </c>
    </row>
    <row r="25" s="8" customFormat="true" ht="9" hidden="false" customHeight="false" outlineLevel="0" collapsed="false">
      <c r="A25" s="95" t="s">
        <v>536</v>
      </c>
      <c r="B25" s="96" t="n">
        <v>11.3</v>
      </c>
      <c r="C25" s="96" t="n">
        <v>5.7</v>
      </c>
      <c r="D25" s="42" t="n">
        <v>46.9</v>
      </c>
      <c r="E25" s="42" t="n">
        <v>47.5</v>
      </c>
      <c r="F25" s="42" t="n">
        <v>50.2</v>
      </c>
      <c r="G25" s="42" t="n">
        <v>59.3</v>
      </c>
      <c r="H25" s="42" t="n">
        <v>32.8</v>
      </c>
      <c r="I25" s="42" t="n">
        <v>26.6</v>
      </c>
      <c r="J25" s="42" t="n">
        <v>39.2</v>
      </c>
      <c r="K25" s="42" t="n">
        <v>37.6</v>
      </c>
      <c r="L25" s="42" t="n">
        <v>22.7</v>
      </c>
    </row>
    <row r="26" s="8" customFormat="true" ht="9" hidden="false" customHeight="false" outlineLevel="0" collapsed="false">
      <c r="A26" s="97" t="s">
        <v>537</v>
      </c>
      <c r="B26" s="96" t="n">
        <v>15.3</v>
      </c>
      <c r="C26" s="96" t="n">
        <v>6.8</v>
      </c>
      <c r="D26" s="42" t="n">
        <v>28.6</v>
      </c>
      <c r="E26" s="42" t="n">
        <v>24.9</v>
      </c>
      <c r="F26" s="42" t="n">
        <v>38.8</v>
      </c>
      <c r="G26" s="42" t="n">
        <v>45.5</v>
      </c>
      <c r="H26" s="42" t="n">
        <v>26.8</v>
      </c>
      <c r="I26" s="42" t="n">
        <v>19</v>
      </c>
      <c r="J26" s="42" t="n">
        <v>35.5</v>
      </c>
      <c r="K26" s="42" t="n">
        <v>27.1</v>
      </c>
      <c r="L26" s="42" t="n">
        <v>22.6</v>
      </c>
    </row>
    <row r="27" s="8" customFormat="true" ht="9" hidden="false" customHeight="false" outlineLevel="0" collapsed="false">
      <c r="A27" s="97" t="s">
        <v>538</v>
      </c>
      <c r="B27" s="96" t="n">
        <v>17.4</v>
      </c>
      <c r="C27" s="96" t="n">
        <v>8.2</v>
      </c>
      <c r="D27" s="42" t="n">
        <v>55.5</v>
      </c>
      <c r="E27" s="42" t="n">
        <v>56.6</v>
      </c>
      <c r="F27" s="42" t="n">
        <v>54.9</v>
      </c>
      <c r="G27" s="42" t="n">
        <v>65</v>
      </c>
      <c r="H27" s="42" t="n">
        <v>54.2</v>
      </c>
      <c r="I27" s="42" t="n">
        <v>33.4</v>
      </c>
      <c r="J27" s="42" t="n">
        <v>52.3</v>
      </c>
      <c r="K27" s="42" t="n">
        <v>53.3</v>
      </c>
      <c r="L27" s="42" t="n">
        <v>39.6</v>
      </c>
    </row>
    <row r="28" s="8" customFormat="true" ht="9" hidden="false" customHeight="false" outlineLevel="0" collapsed="false">
      <c r="A28" s="97"/>
      <c r="B28" s="96"/>
      <c r="C28" s="96"/>
      <c r="D28" s="42"/>
      <c r="E28" s="42"/>
      <c r="F28" s="42"/>
      <c r="G28" s="42"/>
      <c r="H28" s="42"/>
      <c r="I28" s="42"/>
      <c r="J28" s="42"/>
      <c r="K28" s="42"/>
      <c r="L28" s="42"/>
    </row>
    <row r="29" s="8" customFormat="true" ht="9" hidden="false" customHeight="false" outlineLevel="0" collapsed="false">
      <c r="A29" s="97" t="s">
        <v>539</v>
      </c>
      <c r="B29" s="96" t="n">
        <v>27.4</v>
      </c>
      <c r="C29" s="96" t="n">
        <v>13.3</v>
      </c>
      <c r="D29" s="42" t="n">
        <v>67.4</v>
      </c>
      <c r="E29" s="42" t="n">
        <v>65.8</v>
      </c>
      <c r="F29" s="42" t="n">
        <v>55.3</v>
      </c>
      <c r="G29" s="42" t="n">
        <v>73.7</v>
      </c>
      <c r="H29" s="42" t="n">
        <v>45.9</v>
      </c>
      <c r="I29" s="42" t="n">
        <v>49.6</v>
      </c>
      <c r="J29" s="42" t="n">
        <v>65.5</v>
      </c>
      <c r="K29" s="42" t="n">
        <v>64.4</v>
      </c>
      <c r="L29" s="42" t="n">
        <v>33</v>
      </c>
    </row>
    <row r="30" s="8" customFormat="true" ht="9" hidden="false" customHeight="false" outlineLevel="0" collapsed="false">
      <c r="A30" s="108" t="s">
        <v>540</v>
      </c>
      <c r="B30" s="96" t="n">
        <v>24.9</v>
      </c>
      <c r="C30" s="96" t="n">
        <v>10.2</v>
      </c>
      <c r="D30" s="42" t="n">
        <v>73.1</v>
      </c>
      <c r="E30" s="42" t="n">
        <v>74.1</v>
      </c>
      <c r="F30" s="42" t="n">
        <v>60.8</v>
      </c>
      <c r="G30" s="42" t="n">
        <v>78.1</v>
      </c>
      <c r="H30" s="42" t="n">
        <v>55.1</v>
      </c>
      <c r="I30" s="42" t="n">
        <v>55.3</v>
      </c>
      <c r="J30" s="42" t="n">
        <v>67.1</v>
      </c>
      <c r="K30" s="42" t="n">
        <v>67.5</v>
      </c>
      <c r="L30" s="42" t="n">
        <v>41.6</v>
      </c>
    </row>
    <row r="31" s="8" customFormat="true" ht="9" hidden="false" customHeight="false" outlineLevel="0" collapsed="false">
      <c r="A31" s="108" t="s">
        <v>478</v>
      </c>
      <c r="B31" s="96" t="n">
        <v>29.1</v>
      </c>
      <c r="C31" s="96" t="n">
        <v>14.6</v>
      </c>
      <c r="D31" s="42" t="n">
        <v>49</v>
      </c>
      <c r="E31" s="42" t="n">
        <v>44.6</v>
      </c>
      <c r="F31" s="42" t="n">
        <v>41.6</v>
      </c>
      <c r="G31" s="42" t="n">
        <v>54.8</v>
      </c>
      <c r="H31" s="42" t="n">
        <v>35.4</v>
      </c>
      <c r="I31" s="42" t="n">
        <v>31.7</v>
      </c>
      <c r="J31" s="42" t="n">
        <v>49.6</v>
      </c>
      <c r="K31" s="42" t="n">
        <v>48.5</v>
      </c>
      <c r="L31" s="42" t="n">
        <v>40</v>
      </c>
    </row>
    <row r="32" s="8" customFormat="true" ht="9" hidden="false" customHeight="false" outlineLevel="0" collapsed="false">
      <c r="A32" s="108" t="s">
        <v>541</v>
      </c>
      <c r="B32" s="96" t="n">
        <v>18.3</v>
      </c>
      <c r="C32" s="96" t="n">
        <v>9.2</v>
      </c>
      <c r="D32" s="42" t="n">
        <v>38.6</v>
      </c>
      <c r="E32" s="42" t="n">
        <v>36.4</v>
      </c>
      <c r="F32" s="42" t="n">
        <v>40.3</v>
      </c>
      <c r="G32" s="42" t="n">
        <v>45.3</v>
      </c>
      <c r="H32" s="42" t="n">
        <v>31.7</v>
      </c>
      <c r="I32" s="42" t="n">
        <v>23.5</v>
      </c>
      <c r="J32" s="42" t="n">
        <v>41</v>
      </c>
      <c r="K32" s="42" t="n">
        <v>35.3</v>
      </c>
      <c r="L32" s="42" t="n">
        <v>31.1</v>
      </c>
    </row>
    <row r="33" s="8" customFormat="true" ht="9" hidden="false" customHeight="false" outlineLevel="0" collapsed="false">
      <c r="A33" s="108" t="s">
        <v>542</v>
      </c>
      <c r="B33" s="96" t="n">
        <v>15.8</v>
      </c>
      <c r="C33" s="96" t="n">
        <v>7.2</v>
      </c>
      <c r="D33" s="42" t="n">
        <v>36</v>
      </c>
      <c r="E33" s="42" t="n">
        <v>33.7</v>
      </c>
      <c r="F33" s="42" t="n">
        <v>43.2</v>
      </c>
      <c r="G33" s="42" t="n">
        <v>50.9</v>
      </c>
      <c r="H33" s="42" t="n">
        <v>34.4</v>
      </c>
      <c r="I33" s="42" t="n">
        <v>23</v>
      </c>
      <c r="J33" s="42" t="n">
        <v>40.1</v>
      </c>
      <c r="K33" s="42" t="n">
        <v>34.4</v>
      </c>
      <c r="L33" s="42" t="n">
        <v>27.3</v>
      </c>
    </row>
    <row r="34" s="8" customFormat="true" ht="9" hidden="false" customHeight="false" outlineLevel="0" collapsed="false">
      <c r="A34" s="98" t="s">
        <v>513</v>
      </c>
      <c r="B34" s="99" t="n">
        <v>23.8</v>
      </c>
      <c r="C34" s="99" t="n">
        <v>11.3</v>
      </c>
      <c r="D34" s="47" t="n">
        <v>56.6</v>
      </c>
      <c r="E34" s="47" t="n">
        <v>54.7</v>
      </c>
      <c r="F34" s="47" t="n">
        <v>49.5</v>
      </c>
      <c r="G34" s="47" t="n">
        <v>63.2</v>
      </c>
      <c r="H34" s="47" t="n">
        <v>41.8</v>
      </c>
      <c r="I34" s="47" t="n">
        <v>39.8</v>
      </c>
      <c r="J34" s="47" t="n">
        <v>55.7</v>
      </c>
      <c r="K34" s="47" t="n">
        <v>53.7</v>
      </c>
      <c r="L34" s="47" t="n">
        <v>35.7</v>
      </c>
    </row>
    <row r="35" s="8" customFormat="true" ht="7.5" hidden="false" customHeight="true" outlineLevel="0" collapsed="false">
      <c r="A35" s="48"/>
      <c r="B35" s="48"/>
      <c r="C35" s="48"/>
      <c r="D35" s="31"/>
      <c r="E35" s="31"/>
      <c r="F35" s="31"/>
      <c r="G35" s="31"/>
      <c r="H35" s="31"/>
      <c r="I35" s="31"/>
      <c r="J35" s="31"/>
      <c r="K35" s="31"/>
      <c r="L35" s="31"/>
    </row>
    <row r="36" s="8" customFormat="true" ht="9" hidden="false" customHeight="false" outlineLevel="0" collapsed="false">
      <c r="A36" s="49"/>
      <c r="B36" s="49"/>
      <c r="C36" s="49"/>
      <c r="D36" s="36"/>
      <c r="E36" s="9"/>
      <c r="F36" s="9"/>
      <c r="G36" s="9"/>
      <c r="H36" s="9"/>
      <c r="I36" s="9"/>
      <c r="J36" s="9"/>
      <c r="K36" s="9"/>
      <c r="L36" s="9"/>
    </row>
    <row r="37" s="8" customFormat="true" ht="9" hidden="false" customHeight="true" outlineLevel="0" collapsed="false">
      <c r="A37" s="50" t="s">
        <v>514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s="8" customFormat="true" ht="9" hidden="false" customHeight="true" outlineLevel="0" collapsed="false">
      <c r="A38" s="51" t="s">
        <v>515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9"/>
      <c r="N38" s="59"/>
    </row>
  </sheetData>
  <mergeCells count="7">
    <mergeCell ref="A1:L1"/>
    <mergeCell ref="A3:A4"/>
    <mergeCell ref="B3:B4"/>
    <mergeCell ref="C3:C4"/>
    <mergeCell ref="D3:L3"/>
    <mergeCell ref="A37:L37"/>
    <mergeCell ref="A38:L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5.41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43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  <c r="H4" s="20"/>
    </row>
    <row r="5" s="28" customFormat="true" ht="9" hidden="false" customHeight="false" outlineLevel="0" collapsed="false">
      <c r="A5" s="8" t="s">
        <v>68</v>
      </c>
      <c r="B5" s="42" t="n">
        <v>36.5136873710232</v>
      </c>
      <c r="C5" s="42" t="n">
        <v>43.9491785607813</v>
      </c>
      <c r="D5" s="42" t="n">
        <v>45.6704681622603</v>
      </c>
      <c r="E5" s="42" t="n">
        <v>47.0970938821953</v>
      </c>
      <c r="F5" s="42" t="n">
        <v>47.7094618534595</v>
      </c>
      <c r="G5" s="42" t="n">
        <v>49.0861377455434</v>
      </c>
      <c r="H5" s="42" t="n">
        <v>50.1592631093273</v>
      </c>
    </row>
    <row r="6" s="8" customFormat="true" ht="9" hidden="false" customHeight="false" outlineLevel="0" collapsed="false">
      <c r="A6" s="8" t="s">
        <v>69</v>
      </c>
      <c r="B6" s="42" t="n">
        <v>21.1670179135933</v>
      </c>
      <c r="C6" s="42" t="n">
        <v>21.0480358877525</v>
      </c>
      <c r="D6" s="42" t="n">
        <v>27.7901410132546</v>
      </c>
      <c r="E6" s="42" t="n">
        <v>27.718226899673</v>
      </c>
      <c r="F6" s="42" t="n">
        <v>27.6577355229041</v>
      </c>
      <c r="G6" s="42" t="n">
        <v>27.4133961556995</v>
      </c>
      <c r="H6" s="42" t="n">
        <v>27.2845479930936</v>
      </c>
      <c r="I6" s="28"/>
    </row>
    <row r="7" s="8" customFormat="true" ht="9" hidden="false" customHeight="false" outlineLevel="0" collapsed="false">
      <c r="A7" s="8" t="s">
        <v>199</v>
      </c>
      <c r="B7" s="42" t="n">
        <v>5.56608488675333</v>
      </c>
      <c r="C7" s="42" t="n">
        <v>5.53884032992737</v>
      </c>
      <c r="D7" s="42" t="n">
        <v>5.51602383346002</v>
      </c>
      <c r="E7" s="42" t="n">
        <v>5.51794509526893</v>
      </c>
      <c r="F7" s="42" t="n">
        <v>5.52260497270121</v>
      </c>
      <c r="G7" s="42" t="n">
        <v>5.4425191973639</v>
      </c>
      <c r="H7" s="42" t="n">
        <v>10.1535460925101</v>
      </c>
      <c r="I7" s="28"/>
    </row>
    <row r="8" s="8" customFormat="true" ht="9" hidden="false" customHeight="false" outlineLevel="0" collapsed="false">
      <c r="A8" s="8" t="s">
        <v>71</v>
      </c>
      <c r="B8" s="42" t="n">
        <v>57.649667405765</v>
      </c>
      <c r="C8" s="42" t="n">
        <v>57.9273095532801</v>
      </c>
      <c r="D8" s="42" t="n">
        <v>58.2629756219018</v>
      </c>
      <c r="E8" s="42" t="n">
        <v>58.6934215026793</v>
      </c>
      <c r="F8" s="42" t="n">
        <v>58.8867790716296</v>
      </c>
      <c r="G8" s="42" t="n">
        <v>57.8426966292135</v>
      </c>
      <c r="H8" s="42" t="n">
        <v>56.9840936009121</v>
      </c>
      <c r="I8" s="28"/>
    </row>
    <row r="9" s="8" customFormat="true" ht="9" hidden="false" customHeight="false" outlineLevel="0" collapsed="false">
      <c r="A9" s="8" t="s">
        <v>72</v>
      </c>
      <c r="B9" s="42" t="n">
        <v>23.1018806883152</v>
      </c>
      <c r="C9" s="42" t="n">
        <v>22.940437945423</v>
      </c>
      <c r="D9" s="42" t="n">
        <v>22.7791476840436</v>
      </c>
      <c r="E9" s="42" t="n">
        <v>22.6497985671838</v>
      </c>
      <c r="F9" s="42" t="n">
        <v>22.9948408431743</v>
      </c>
      <c r="G9" s="42" t="n">
        <v>23.6860722313265</v>
      </c>
      <c r="H9" s="42" t="n">
        <v>23.5975305117408</v>
      </c>
      <c r="I9" s="28"/>
    </row>
    <row r="10" s="8" customFormat="true" ht="9" hidden="false" customHeight="false" outlineLevel="0" collapsed="false">
      <c r="A10" s="8" t="s">
        <v>73</v>
      </c>
      <c r="B10" s="42" t="n">
        <v>215.078409709282</v>
      </c>
      <c r="C10" s="42" t="n">
        <v>214.904765043169</v>
      </c>
      <c r="D10" s="42" t="n">
        <v>225.693035835024</v>
      </c>
      <c r="E10" s="42" t="n">
        <v>225.637220958222</v>
      </c>
      <c r="F10" s="42" t="n">
        <v>225.715369518249</v>
      </c>
      <c r="G10" s="42" t="n">
        <v>222.163192803481</v>
      </c>
      <c r="H10" s="42" t="n">
        <v>219.870006290018</v>
      </c>
      <c r="I10" s="28"/>
    </row>
    <row r="11" s="8" customFormat="true" ht="9" hidden="false" customHeight="false" outlineLevel="0" collapsed="false">
      <c r="A11" s="8" t="s">
        <v>544</v>
      </c>
      <c r="B11" s="42" t="n">
        <v>7.90037991877599</v>
      </c>
      <c r="C11" s="42" t="n">
        <v>7.83431564264909</v>
      </c>
      <c r="D11" s="42" t="n">
        <v>7.77873576874249</v>
      </c>
      <c r="E11" s="42" t="n">
        <v>7.75509651568888</v>
      </c>
      <c r="F11" s="42" t="n">
        <v>7.73233096913951</v>
      </c>
      <c r="G11" s="42" t="n">
        <v>7.61556611611445</v>
      </c>
      <c r="H11" s="42" t="n">
        <v>7.49829851840218</v>
      </c>
      <c r="I11" s="28"/>
    </row>
    <row r="12" s="8" customFormat="true" ht="9" hidden="false" customHeight="false" outlineLevel="0" collapsed="false">
      <c r="A12" s="8" t="s">
        <v>75</v>
      </c>
      <c r="B12" s="42" t="n">
        <v>22.3221854267211</v>
      </c>
      <c r="C12" s="42" t="n">
        <v>22.1883935041372</v>
      </c>
      <c r="D12" s="42" t="n">
        <v>22.080978494804</v>
      </c>
      <c r="E12" s="42" t="n">
        <v>22.0393360301297</v>
      </c>
      <c r="F12" s="42" t="n">
        <v>22.0745617221511</v>
      </c>
      <c r="G12" s="42" t="n">
        <v>21.5551347605197</v>
      </c>
      <c r="H12" s="42" t="n">
        <v>21.0365983554173</v>
      </c>
      <c r="I12" s="28"/>
    </row>
    <row r="13" s="8" customFormat="true" ht="9" hidden="false" customHeight="false" outlineLevel="0" collapsed="false">
      <c r="A13" s="8" t="s">
        <v>201</v>
      </c>
      <c r="B13" s="42" t="n">
        <v>5.8343057176196</v>
      </c>
      <c r="C13" s="42" t="n">
        <v>5.81767409389726</v>
      </c>
      <c r="D13" s="42" t="n">
        <v>5.82716624905309</v>
      </c>
      <c r="E13" s="42" t="n">
        <v>5.85754451733833</v>
      </c>
      <c r="F13" s="42" t="n">
        <v>5.68092478816644</v>
      </c>
      <c r="G13" s="42" t="n">
        <v>5.60970700710199</v>
      </c>
      <c r="H13" s="42" t="n">
        <v>5.62874939005138</v>
      </c>
      <c r="I13" s="28"/>
    </row>
    <row r="14" s="8" customFormat="true" ht="9" hidden="false" customHeight="false" outlineLevel="0" collapsed="false">
      <c r="A14" s="8" t="s">
        <v>229</v>
      </c>
      <c r="B14" s="42" t="n">
        <v>5.90627162052266</v>
      </c>
      <c r="C14" s="42" t="n">
        <v>5.84848739798801</v>
      </c>
      <c r="D14" s="42" t="n">
        <v>5.79789579038927</v>
      </c>
      <c r="E14" s="42" t="n">
        <v>5.76137534188186</v>
      </c>
      <c r="F14" s="42" t="n">
        <v>5.98786818176443</v>
      </c>
      <c r="G14" s="42" t="n">
        <v>5.9762789874314</v>
      </c>
      <c r="H14" s="42" t="n">
        <v>5.96192561720764</v>
      </c>
      <c r="I14" s="28"/>
    </row>
    <row r="15" s="8" customFormat="true" ht="9" hidden="false" customHeight="false" outlineLevel="0" collapsed="false">
      <c r="A15" s="8" t="s">
        <v>545</v>
      </c>
      <c r="B15" s="42" t="n">
        <v>27.4057093853588</v>
      </c>
      <c r="C15" s="42" t="n">
        <v>27.2925100799001</v>
      </c>
      <c r="D15" s="42" t="n">
        <v>19.6924692715427</v>
      </c>
      <c r="E15" s="42" t="n">
        <v>19.748535316964</v>
      </c>
      <c r="F15" s="42" t="n">
        <v>19.7766882287504</v>
      </c>
      <c r="G15" s="42" t="n">
        <v>19.5884787097722</v>
      </c>
      <c r="H15" s="42" t="n">
        <v>10.8686835915322</v>
      </c>
      <c r="I15" s="28"/>
    </row>
    <row r="16" s="8" customFormat="true" ht="9" hidden="false" customHeight="false" outlineLevel="0" collapsed="false">
      <c r="A16" s="8" t="s">
        <v>79</v>
      </c>
      <c r="B16" s="42" t="n">
        <v>5.23412140629023</v>
      </c>
      <c r="C16" s="42" t="n">
        <v>5.24306245586737</v>
      </c>
      <c r="D16" s="42" t="n">
        <v>5.26302386187109</v>
      </c>
      <c r="E16" s="42" t="n">
        <v>5.50769241267772</v>
      </c>
      <c r="F16" s="42" t="n">
        <v>6.69652191498624</v>
      </c>
      <c r="G16" s="42" t="n">
        <v>6.62659695169417</v>
      </c>
      <c r="H16" s="42" t="n">
        <v>6.80272223226409</v>
      </c>
      <c r="I16" s="28"/>
    </row>
    <row r="17" s="8" customFormat="true" ht="9" hidden="false" customHeight="false" outlineLevel="0" collapsed="false">
      <c r="A17" s="8" t="s">
        <v>80</v>
      </c>
      <c r="B17" s="42" t="n">
        <v>41.5998177587582</v>
      </c>
      <c r="C17" s="42" t="n">
        <v>41.3141139588249</v>
      </c>
      <c r="D17" s="42" t="n">
        <v>41.2752057087197</v>
      </c>
      <c r="E17" s="42" t="n">
        <v>41.4118180640145</v>
      </c>
      <c r="F17" s="42" t="n">
        <v>41.1128602108657</v>
      </c>
      <c r="G17" s="42" t="n">
        <v>40.6473627349257</v>
      </c>
      <c r="H17" s="42" t="n">
        <v>41.2677363744861</v>
      </c>
      <c r="I17" s="28"/>
    </row>
    <row r="18" s="8" customFormat="true" ht="9" hidden="false" customHeight="false" outlineLevel="0" collapsed="false">
      <c r="A18" s="8" t="s">
        <v>546</v>
      </c>
      <c r="B18" s="42" t="n">
        <v>21.5293244246474</v>
      </c>
      <c r="C18" s="42" t="n">
        <v>21.6201440100397</v>
      </c>
      <c r="D18" s="42" t="n">
        <v>21.725694379413</v>
      </c>
      <c r="E18" s="42" t="n">
        <v>21.8446144864946</v>
      </c>
      <c r="F18" s="42" t="n">
        <v>21.9229170078998</v>
      </c>
      <c r="G18" s="42" t="n">
        <v>21.7147135904156</v>
      </c>
      <c r="H18" s="42" t="n">
        <v>21.5101616970776</v>
      </c>
      <c r="I18" s="28"/>
    </row>
    <row r="19" s="8" customFormat="true" ht="9" hidden="false" customHeight="false" outlineLevel="0" collapsed="false">
      <c r="A19" s="8" t="s">
        <v>393</v>
      </c>
      <c r="B19" s="42" t="n">
        <v>23.0371462116859</v>
      </c>
      <c r="C19" s="42" t="n">
        <v>22.8212250756315</v>
      </c>
      <c r="D19" s="42" t="n">
        <v>29.7666637966027</v>
      </c>
      <c r="E19" s="42" t="n">
        <v>29.586522238795</v>
      </c>
      <c r="F19" s="42" t="n">
        <v>29.2365868097085</v>
      </c>
      <c r="G19" s="42" t="n">
        <v>28.765690376569</v>
      </c>
      <c r="H19" s="42" t="n">
        <v>28.5510349750178</v>
      </c>
      <c r="I19" s="28"/>
    </row>
    <row r="20" s="8" customFormat="true" ht="9" hidden="false" customHeight="false" outlineLevel="0" collapsed="false">
      <c r="A20" s="8" t="s">
        <v>84</v>
      </c>
      <c r="B20" s="42" t="n">
        <v>14.0112236843528</v>
      </c>
      <c r="C20" s="42" t="n">
        <v>13.9874784110535</v>
      </c>
      <c r="D20" s="42" t="n">
        <v>13.9396286494976</v>
      </c>
      <c r="E20" s="42" t="n">
        <v>13.8950844985845</v>
      </c>
      <c r="F20" s="42" t="n">
        <v>13.7978767582763</v>
      </c>
      <c r="G20" s="42" t="n">
        <v>20.40662255822</v>
      </c>
      <c r="H20" s="42" t="n">
        <v>20.2156390227688</v>
      </c>
      <c r="I20" s="28"/>
    </row>
    <row r="21" s="8" customFormat="true" ht="9" hidden="false" customHeight="false" outlineLevel="0" collapsed="false">
      <c r="A21" s="8" t="s">
        <v>85</v>
      </c>
      <c r="B21" s="42" t="n">
        <v>27.6014352746343</v>
      </c>
      <c r="C21" s="42" t="n">
        <v>27.6014352746343</v>
      </c>
      <c r="D21" s="42" t="n">
        <v>42.352399585683</v>
      </c>
      <c r="E21" s="42" t="n">
        <v>61.3355469470577</v>
      </c>
      <c r="F21" s="42" t="n">
        <v>65.7849019017396</v>
      </c>
      <c r="G21" s="42" t="n">
        <v>65.0913341431551</v>
      </c>
      <c r="H21" s="42" t="n">
        <v>64.5659982721775</v>
      </c>
      <c r="I21" s="28"/>
    </row>
    <row r="22" s="8" customFormat="true" ht="9" hidden="false" customHeight="false" outlineLevel="0" collapsed="false">
      <c r="A22" s="8" t="s">
        <v>86</v>
      </c>
      <c r="B22" s="42" t="n">
        <v>29.3562522859632</v>
      </c>
      <c r="C22" s="42" t="n">
        <v>29.4374196802282</v>
      </c>
      <c r="D22" s="42" t="n">
        <v>31.6043155135892</v>
      </c>
      <c r="E22" s="42" t="n">
        <v>31.3482539046613</v>
      </c>
      <c r="F22" s="42" t="n">
        <v>31.0117916742931</v>
      </c>
      <c r="G22" s="42" t="n">
        <v>31.7832244893225</v>
      </c>
      <c r="H22" s="42" t="n">
        <v>39.8297990023011</v>
      </c>
      <c r="I22" s="28"/>
    </row>
    <row r="23" s="8" customFormat="true" ht="9" hidden="false" customHeight="false" outlineLevel="0" collapsed="false">
      <c r="A23" s="8" t="s">
        <v>87</v>
      </c>
      <c r="B23" s="42" t="n">
        <v>8.24556377546722</v>
      </c>
      <c r="C23" s="42" t="n">
        <v>8.21872939753673</v>
      </c>
      <c r="D23" s="42" t="n">
        <v>8.18559365629039</v>
      </c>
      <c r="E23" s="42" t="n">
        <v>8.15843334069754</v>
      </c>
      <c r="F23" s="42" t="n">
        <v>8.14251481062371</v>
      </c>
      <c r="G23" s="42" t="n">
        <v>8.03477961008412</v>
      </c>
      <c r="H23" s="42" t="n">
        <v>7.97171694132406</v>
      </c>
      <c r="I23" s="28"/>
    </row>
    <row r="24" s="8" customFormat="true" ht="9" hidden="false" customHeight="false" outlineLevel="0" collapsed="false">
      <c r="A24" s="8" t="s">
        <v>202</v>
      </c>
      <c r="B24" s="42" t="n">
        <v>3.45882039201742</v>
      </c>
      <c r="C24" s="42" t="n">
        <v>3.43309393142635</v>
      </c>
      <c r="D24" s="42" t="n">
        <v>3.39719999476145</v>
      </c>
      <c r="E24" s="42" t="n">
        <v>3.37486501840954</v>
      </c>
      <c r="F24" s="42" t="n">
        <v>3.56265676123691</v>
      </c>
      <c r="G24" s="42" t="n">
        <v>3.51171355367447</v>
      </c>
      <c r="H24" s="42" t="n">
        <v>1.46559593469601</v>
      </c>
      <c r="I24" s="28"/>
    </row>
    <row r="25" s="8" customFormat="true" ht="9" hidden="false" customHeight="false" outlineLevel="0" collapsed="false">
      <c r="A25" s="8" t="s">
        <v>89</v>
      </c>
      <c r="B25" s="42" t="n">
        <v>8.12054497879636</v>
      </c>
      <c r="C25" s="42" t="n">
        <v>8.12123463998514</v>
      </c>
      <c r="D25" s="42" t="n">
        <v>8.10106743476788</v>
      </c>
      <c r="E25" s="42" t="n">
        <v>14.961667560166</v>
      </c>
      <c r="F25" s="42" t="n">
        <v>15.8504257094053</v>
      </c>
      <c r="G25" s="42" t="n">
        <v>18.0237046574496</v>
      </c>
      <c r="H25" s="42" t="n">
        <v>17.7848723364395</v>
      </c>
      <c r="I25" s="28"/>
    </row>
    <row r="26" s="8" customFormat="true" ht="9" hidden="false" customHeight="false" outlineLevel="0" collapsed="false">
      <c r="A26" s="8" t="s">
        <v>547</v>
      </c>
      <c r="B26" s="42" t="n">
        <v>37.3383386699054</v>
      </c>
      <c r="C26" s="42" t="n">
        <v>37.1447610260466</v>
      </c>
      <c r="D26" s="42" t="n">
        <v>32.0572278613931</v>
      </c>
      <c r="E26" s="42" t="n">
        <v>32.112960014025</v>
      </c>
      <c r="F26" s="42" t="n">
        <v>32.1677093623093</v>
      </c>
      <c r="G26" s="42" t="n">
        <v>31.4891483418093</v>
      </c>
      <c r="H26" s="42" t="n">
        <v>31.6399771431757</v>
      </c>
      <c r="I26" s="28"/>
    </row>
    <row r="27" s="8" customFormat="true" ht="9" hidden="false" customHeight="false" outlineLevel="0" collapsed="false">
      <c r="A27" s="8" t="s">
        <v>203</v>
      </c>
      <c r="B27" s="42" t="n">
        <v>14.643499668592</v>
      </c>
      <c r="C27" s="42" t="n">
        <v>14.4798286577016</v>
      </c>
      <c r="D27" s="42" t="n">
        <v>22.4692273812559</v>
      </c>
      <c r="E27" s="42" t="n">
        <v>22.3934388356244</v>
      </c>
      <c r="F27" s="42" t="n">
        <v>22.3608932361355</v>
      </c>
      <c r="G27" s="42" t="n">
        <v>22.0310475714253</v>
      </c>
      <c r="H27" s="42" t="n">
        <v>21.7093327958073</v>
      </c>
      <c r="I27" s="28"/>
    </row>
    <row r="28" s="8" customFormat="true" ht="9" hidden="false" customHeight="false" outlineLevel="0" collapsed="false">
      <c r="A28" s="8" t="s">
        <v>92</v>
      </c>
      <c r="B28" s="42" t="n">
        <v>128.804478775423</v>
      </c>
      <c r="C28" s="42" t="n">
        <v>128.830955266833</v>
      </c>
      <c r="D28" s="42" t="n">
        <v>110.219456272519</v>
      </c>
      <c r="E28" s="42" t="n">
        <v>110.819169804837</v>
      </c>
      <c r="F28" s="42" t="n">
        <v>114.105999492286</v>
      </c>
      <c r="G28" s="42" t="n">
        <v>112.904598767801</v>
      </c>
      <c r="H28" s="42" t="n">
        <v>108.554266632129</v>
      </c>
      <c r="I28" s="28"/>
    </row>
    <row r="29" s="8" customFormat="true" ht="9" hidden="false" customHeight="false" outlineLevel="0" collapsed="false">
      <c r="A29" s="8" t="s">
        <v>93</v>
      </c>
      <c r="B29" s="42" t="n">
        <v>96.0628063364043</v>
      </c>
      <c r="C29" s="42" t="n">
        <v>95.7823594832749</v>
      </c>
      <c r="D29" s="42" t="n">
        <v>95.636414331521</v>
      </c>
      <c r="E29" s="42" t="n">
        <v>95.7020979771422</v>
      </c>
      <c r="F29" s="42" t="n">
        <v>95.1050442572251</v>
      </c>
      <c r="G29" s="42" t="n">
        <v>94.1436787007755</v>
      </c>
      <c r="H29" s="42" t="n">
        <v>92.6696460677043</v>
      </c>
      <c r="I29" s="28"/>
    </row>
    <row r="30" s="8" customFormat="true" ht="9" hidden="false" customHeight="false" outlineLevel="0" collapsed="false">
      <c r="A30" s="8" t="s">
        <v>204</v>
      </c>
      <c r="B30" s="42" t="n">
        <v>30.1818456198597</v>
      </c>
      <c r="C30" s="42" t="n">
        <v>29.8295242688038</v>
      </c>
      <c r="D30" s="42" t="n">
        <v>29.5431157154604</v>
      </c>
      <c r="E30" s="42" t="n">
        <v>29.3503304358035</v>
      </c>
      <c r="F30" s="42" t="n">
        <v>29.0730071664963</v>
      </c>
      <c r="G30" s="42" t="n">
        <v>28.6254079120627</v>
      </c>
      <c r="H30" s="42" t="n">
        <v>28.3255359427447</v>
      </c>
      <c r="I30" s="28"/>
    </row>
    <row r="31" s="8" customFormat="true" ht="9" hidden="false" customHeight="false" outlineLevel="0" collapsed="false">
      <c r="A31" s="8" t="s">
        <v>548</v>
      </c>
      <c r="B31" s="42" t="n">
        <v>8.80102843478339</v>
      </c>
      <c r="C31" s="42" t="n">
        <v>8.69831764407977</v>
      </c>
      <c r="D31" s="42" t="n">
        <v>8.63087366657851</v>
      </c>
      <c r="E31" s="42" t="n">
        <v>8.59529673088995</v>
      </c>
      <c r="F31" s="42" t="n">
        <v>8.52776313898338</v>
      </c>
      <c r="G31" s="42" t="n">
        <v>8.40974981209063</v>
      </c>
      <c r="H31" s="42" t="n">
        <v>8.34651241106787</v>
      </c>
      <c r="I31" s="28"/>
    </row>
    <row r="32" s="8" customFormat="true" ht="9" hidden="false" customHeight="false" outlineLevel="0" collapsed="false">
      <c r="A32" s="8" t="s">
        <v>96</v>
      </c>
      <c r="B32" s="42" t="n">
        <v>17.0994312495992</v>
      </c>
      <c r="C32" s="42" t="n">
        <v>17.1566381567532</v>
      </c>
      <c r="D32" s="42" t="n">
        <v>17.2838099802218</v>
      </c>
      <c r="E32" s="42" t="n">
        <v>17.4106074125661</v>
      </c>
      <c r="F32" s="42" t="n">
        <v>17.4170857652929</v>
      </c>
      <c r="G32" s="42" t="n">
        <v>17.1414657901144</v>
      </c>
      <c r="H32" s="42" t="n">
        <v>16.9201159027939</v>
      </c>
      <c r="I32" s="28"/>
    </row>
    <row r="33" s="8" customFormat="true" ht="9" hidden="false" customHeight="false" outlineLevel="0" collapsed="false">
      <c r="A33" s="8" t="s">
        <v>97</v>
      </c>
      <c r="B33" s="42" t="n">
        <v>14.4442755055496</v>
      </c>
      <c r="C33" s="42" t="n">
        <v>14.3950299265096</v>
      </c>
      <c r="D33" s="42" t="n">
        <v>14.3829791023774</v>
      </c>
      <c r="E33" s="42" t="n">
        <v>14.4512549774059</v>
      </c>
      <c r="F33" s="42" t="n">
        <v>14.3644295809411</v>
      </c>
      <c r="G33" s="42" t="n">
        <v>14.2106698812991</v>
      </c>
      <c r="H33" s="42" t="n">
        <v>19.7576280285496</v>
      </c>
      <c r="I33" s="28"/>
    </row>
    <row r="34" s="8" customFormat="true" ht="9" hidden="false" customHeight="false" outlineLevel="0" collapsed="false">
      <c r="A34" s="8" t="s">
        <v>98</v>
      </c>
      <c r="B34" s="42" t="n">
        <v>31.6001510764195</v>
      </c>
      <c r="C34" s="42" t="n">
        <v>31.5480762516584</v>
      </c>
      <c r="D34" s="42" t="n">
        <v>32.5576191541732</v>
      </c>
      <c r="E34" s="42" t="n">
        <v>32.7012220817531</v>
      </c>
      <c r="F34" s="42" t="n">
        <v>32.7638134376671</v>
      </c>
      <c r="G34" s="42" t="n">
        <v>32.5421454331963</v>
      </c>
      <c r="H34" s="42" t="n">
        <v>32.4704307074314</v>
      </c>
      <c r="I34" s="28"/>
    </row>
    <row r="35" s="8" customFormat="true" ht="9" hidden="false" customHeight="false" outlineLevel="0" collapsed="false">
      <c r="A35" s="8" t="s">
        <v>99</v>
      </c>
      <c r="B35" s="42" t="n">
        <v>22.4276707617932</v>
      </c>
      <c r="C35" s="42" t="n">
        <v>22.4077082516386</v>
      </c>
      <c r="D35" s="42" t="n">
        <v>22.3844403268128</v>
      </c>
      <c r="E35" s="42" t="n">
        <v>22.2713015719827</v>
      </c>
      <c r="F35" s="42" t="n">
        <v>22.5875905265218</v>
      </c>
      <c r="G35" s="42" t="n">
        <v>22.2985743356259</v>
      </c>
      <c r="H35" s="42" t="n">
        <v>22.1394869212276</v>
      </c>
      <c r="I35" s="28"/>
    </row>
    <row r="36" s="8" customFormat="true" ht="9" hidden="false" customHeight="false" outlineLevel="0" collapsed="false">
      <c r="A36" s="8" t="s">
        <v>100</v>
      </c>
      <c r="B36" s="42" t="n">
        <v>501.967058679944</v>
      </c>
      <c r="C36" s="42" t="n">
        <v>502.018486287623</v>
      </c>
      <c r="D36" s="42" t="n">
        <v>502.228885595303</v>
      </c>
      <c r="E36" s="42" t="n">
        <v>503.972395863203</v>
      </c>
      <c r="F36" s="42" t="n">
        <v>508.557080206645</v>
      </c>
      <c r="G36" s="42" t="n">
        <v>504.986091940198</v>
      </c>
      <c r="H36" s="42" t="n">
        <v>499.912495062491</v>
      </c>
      <c r="I36" s="28"/>
    </row>
    <row r="37" s="8" customFormat="true" ht="9" hidden="false" customHeight="false" outlineLevel="0" collapsed="false">
      <c r="A37" s="8" t="s">
        <v>101</v>
      </c>
      <c r="B37" s="42" t="n">
        <v>82.9664912982792</v>
      </c>
      <c r="C37" s="42" t="n">
        <v>82.504046338155</v>
      </c>
      <c r="D37" s="42" t="n">
        <v>82.2708695788941</v>
      </c>
      <c r="E37" s="42" t="n">
        <v>82.4108569032424</v>
      </c>
      <c r="F37" s="42" t="n">
        <v>82.3491798990496</v>
      </c>
      <c r="G37" s="42" t="n">
        <v>82.509240315358</v>
      </c>
      <c r="H37" s="42" t="n">
        <v>85.438406416909</v>
      </c>
      <c r="I37" s="28"/>
    </row>
    <row r="38" s="8" customFormat="true" ht="9" hidden="false" customHeight="false" outlineLevel="0" collapsed="false">
      <c r="A38" s="8" t="s">
        <v>102</v>
      </c>
      <c r="B38" s="42" t="s">
        <v>82</v>
      </c>
      <c r="C38" s="42" t="s">
        <v>82</v>
      </c>
      <c r="D38" s="42" t="s">
        <v>82</v>
      </c>
      <c r="E38" s="42" t="s">
        <v>82</v>
      </c>
      <c r="F38" s="42" t="s">
        <v>82</v>
      </c>
      <c r="G38" s="42" t="s">
        <v>82</v>
      </c>
      <c r="H38" s="42" t="s">
        <v>82</v>
      </c>
      <c r="I38" s="28"/>
    </row>
    <row r="39" s="8" customFormat="true" ht="9" hidden="false" customHeight="false" outlineLevel="0" collapsed="false">
      <c r="A39" s="8" t="s">
        <v>103</v>
      </c>
      <c r="B39" s="42" t="n">
        <v>12.0104749434591</v>
      </c>
      <c r="C39" s="42" t="n">
        <v>11.9704594212498</v>
      </c>
      <c r="D39" s="42" t="n">
        <v>11.971051174563</v>
      </c>
      <c r="E39" s="42" t="n">
        <v>11.9884749051952</v>
      </c>
      <c r="F39" s="42" t="n">
        <v>11.900573012394</v>
      </c>
      <c r="G39" s="42" t="n">
        <v>11.7398386596339</v>
      </c>
      <c r="H39" s="42" t="n">
        <v>16.3342683044782</v>
      </c>
      <c r="I39" s="28"/>
    </row>
    <row r="40" s="8" customFormat="true" ht="9" hidden="false" customHeight="false" outlineLevel="0" collapsed="false">
      <c r="A40" s="8" t="s">
        <v>104</v>
      </c>
      <c r="B40" s="42" t="n">
        <v>12.8280780973395</v>
      </c>
      <c r="C40" s="42" t="n">
        <v>12.7459977567044</v>
      </c>
      <c r="D40" s="42" t="n">
        <v>12.7212867836007</v>
      </c>
      <c r="E40" s="42" t="n">
        <v>12.7231643018545</v>
      </c>
      <c r="F40" s="42" t="n">
        <v>12.6933192522112</v>
      </c>
      <c r="G40" s="42" t="n">
        <v>13.2117715876314</v>
      </c>
      <c r="H40" s="42" t="n">
        <v>13.1657629861156</v>
      </c>
      <c r="I40" s="28"/>
    </row>
    <row r="41" s="8" customFormat="true" ht="9" hidden="false" customHeight="false" outlineLevel="0" collapsed="false">
      <c r="A41" s="8" t="s">
        <v>105</v>
      </c>
      <c r="B41" s="42" t="n">
        <v>24.8703491740501</v>
      </c>
      <c r="C41" s="42" t="n">
        <v>24.9178842451014</v>
      </c>
      <c r="D41" s="42" t="n">
        <v>26.2448574265853</v>
      </c>
      <c r="E41" s="42" t="n">
        <v>26.2888648894447</v>
      </c>
      <c r="F41" s="42" t="n">
        <v>26.1521063047781</v>
      </c>
      <c r="G41" s="42" t="n">
        <v>26.1000832381033</v>
      </c>
      <c r="H41" s="42" t="n">
        <v>26.2549139264579</v>
      </c>
      <c r="I41" s="28"/>
    </row>
    <row r="42" s="8" customFormat="true" ht="9" hidden="false" customHeight="false" outlineLevel="0" collapsed="false">
      <c r="A42" s="8" t="s">
        <v>205</v>
      </c>
      <c r="B42" s="42" t="n">
        <v>39.4633824283761</v>
      </c>
      <c r="C42" s="42" t="n">
        <v>44.2671621395779</v>
      </c>
      <c r="D42" s="42" t="n">
        <v>45.2868741476</v>
      </c>
      <c r="E42" s="42" t="n">
        <v>46.5232819032746</v>
      </c>
      <c r="F42" s="42" t="n">
        <v>46.4262138861729</v>
      </c>
      <c r="G42" s="42" t="n">
        <v>46.0791582203809</v>
      </c>
      <c r="H42" s="42" t="n">
        <v>47.2122692328317</v>
      </c>
      <c r="I42" s="28"/>
    </row>
    <row r="43" s="8" customFormat="true" ht="9" hidden="false" customHeight="false" outlineLevel="0" collapsed="false">
      <c r="A43" s="8" t="s">
        <v>206</v>
      </c>
      <c r="B43" s="42" t="n">
        <v>62.5935174777872</v>
      </c>
      <c r="C43" s="42" t="n">
        <v>61.9289391187082</v>
      </c>
      <c r="D43" s="42" t="n">
        <v>61.6111656220589</v>
      </c>
      <c r="E43" s="42" t="n">
        <v>61.4689987913175</v>
      </c>
      <c r="F43" s="42" t="n">
        <v>61.2182771416349</v>
      </c>
      <c r="G43" s="42" t="n">
        <v>60.5529232903807</v>
      </c>
      <c r="H43" s="42" t="n">
        <v>60.1310382903461</v>
      </c>
      <c r="I43" s="28"/>
    </row>
    <row r="44" s="8" customFormat="true" ht="9" hidden="false" customHeight="false" outlineLevel="0" collapsed="false">
      <c r="A44" s="8" t="s">
        <v>108</v>
      </c>
      <c r="B44" s="42" t="n">
        <v>69.8866731090222</v>
      </c>
      <c r="C44" s="42" t="n">
        <v>68.9169638602925</v>
      </c>
      <c r="D44" s="42" t="n">
        <v>68.353233987587</v>
      </c>
      <c r="E44" s="42" t="n">
        <v>88.4157335695629</v>
      </c>
      <c r="F44" s="42" t="n">
        <v>87.7942956702757</v>
      </c>
      <c r="G44" s="42" t="n">
        <v>84.8900047039261</v>
      </c>
      <c r="H44" s="42" t="n">
        <v>82.0687321202891</v>
      </c>
      <c r="I44" s="28"/>
    </row>
    <row r="45" s="8" customFormat="true" ht="9" hidden="false" customHeight="false" outlineLevel="0" collapsed="false">
      <c r="A45" s="8" t="s">
        <v>549</v>
      </c>
      <c r="B45" s="42" t="n">
        <v>43.6830327845236</v>
      </c>
      <c r="C45" s="42" t="n">
        <v>43.043932229481</v>
      </c>
      <c r="D45" s="42" t="n">
        <v>42.5096964127167</v>
      </c>
      <c r="E45" s="42" t="n">
        <v>42.1222450144208</v>
      </c>
      <c r="F45" s="42" t="n">
        <v>41.8238396559856</v>
      </c>
      <c r="G45" s="42" t="n">
        <v>40.586352328557</v>
      </c>
      <c r="H45" s="42" t="n">
        <v>39.6751699692022</v>
      </c>
      <c r="I45" s="28"/>
    </row>
    <row r="46" s="8" customFormat="true" ht="9" hidden="false" customHeight="false" outlineLevel="0" collapsed="false">
      <c r="A46" s="8" t="s">
        <v>110</v>
      </c>
      <c r="B46" s="42" t="n">
        <v>19.8019689811825</v>
      </c>
      <c r="C46" s="42" t="n">
        <v>19.9263614262333</v>
      </c>
      <c r="D46" s="42" t="n">
        <v>19.8333342679774</v>
      </c>
      <c r="E46" s="42" t="n">
        <v>19.762351120213</v>
      </c>
      <c r="F46" s="42" t="n">
        <v>19.7334062402357</v>
      </c>
      <c r="G46" s="42" t="n">
        <v>19.438932829135</v>
      </c>
      <c r="H46" s="42" t="n">
        <v>19.1342077998664</v>
      </c>
      <c r="I46" s="28"/>
    </row>
    <row r="47" s="8" customFormat="true" ht="9" hidden="false" customHeight="false" outlineLevel="0" collapsed="false">
      <c r="A47" s="8" t="s">
        <v>111</v>
      </c>
      <c r="B47" s="42" t="n">
        <v>27.8359927619674</v>
      </c>
      <c r="C47" s="42" t="n">
        <v>27.6911747659537</v>
      </c>
      <c r="D47" s="42" t="n">
        <v>28.104310924917</v>
      </c>
      <c r="E47" s="42" t="n">
        <v>29.3159864147602</v>
      </c>
      <c r="F47" s="42" t="n">
        <v>28.8877419904068</v>
      </c>
      <c r="G47" s="42" t="n">
        <v>28.3948083055605</v>
      </c>
      <c r="H47" s="42" t="n">
        <v>28.6906642540139</v>
      </c>
      <c r="I47" s="28"/>
    </row>
    <row r="48" s="8" customFormat="true" ht="9" hidden="false" customHeight="false" outlineLevel="0" collapsed="false">
      <c r="A48" s="8" t="s">
        <v>112</v>
      </c>
      <c r="B48" s="42" t="n">
        <v>27.8273820774331</v>
      </c>
      <c r="C48" s="42" t="n">
        <v>27.7293736086156</v>
      </c>
      <c r="D48" s="42" t="n">
        <v>28.07197130782</v>
      </c>
      <c r="E48" s="42" t="n">
        <v>28.1293485434147</v>
      </c>
      <c r="F48" s="42" t="n">
        <v>28.2398906628</v>
      </c>
      <c r="G48" s="42" t="n">
        <v>28.1477013552485</v>
      </c>
      <c r="H48" s="42" t="n">
        <v>27.9538009397054</v>
      </c>
      <c r="I48" s="28"/>
    </row>
    <row r="49" s="8" customFormat="true" ht="9" hidden="false" customHeight="false" outlineLevel="0" collapsed="false">
      <c r="A49" s="8" t="s">
        <v>207</v>
      </c>
      <c r="B49" s="42" t="n">
        <v>30.7064760867958</v>
      </c>
      <c r="C49" s="42" t="n">
        <v>30.2979468290726</v>
      </c>
      <c r="D49" s="42" t="n">
        <v>30.0352648478813</v>
      </c>
      <c r="E49" s="42" t="n">
        <v>30.2000052254794</v>
      </c>
      <c r="F49" s="42" t="n">
        <v>30.0475067100791</v>
      </c>
      <c r="G49" s="42" t="n">
        <v>29.5363366893239</v>
      </c>
      <c r="H49" s="42" t="n">
        <v>29.43955680763</v>
      </c>
      <c r="I49" s="28"/>
    </row>
    <row r="50" s="8" customFormat="true" ht="9" hidden="false" customHeight="false" outlineLevel="0" collapsed="false">
      <c r="A50" s="8" t="s">
        <v>114</v>
      </c>
      <c r="B50" s="42" t="n">
        <v>21.9060929606961</v>
      </c>
      <c r="C50" s="42" t="n">
        <v>21.6785248197431</v>
      </c>
      <c r="D50" s="42" t="n">
        <v>21.5477303775593</v>
      </c>
      <c r="E50" s="42" t="n">
        <v>21.5068563858158</v>
      </c>
      <c r="F50" s="42" t="n">
        <v>21.5153705807429</v>
      </c>
      <c r="G50" s="42" t="n">
        <v>21.3321501100739</v>
      </c>
      <c r="H50" s="42" t="n">
        <v>21.1314630579763</v>
      </c>
      <c r="I50" s="28"/>
    </row>
    <row r="51" s="8" customFormat="true" ht="9" hidden="false" customHeight="false" outlineLevel="0" collapsed="false">
      <c r="A51" s="8" t="s">
        <v>433</v>
      </c>
      <c r="B51" s="42" t="n">
        <v>36.8078235999631</v>
      </c>
      <c r="C51" s="42" t="n">
        <v>37.0129727914498</v>
      </c>
      <c r="D51" s="42" t="n">
        <v>36.8666259447073</v>
      </c>
      <c r="E51" s="42" t="n">
        <v>36.5958668197474</v>
      </c>
      <c r="F51" s="42" t="n">
        <v>35.9841669665347</v>
      </c>
      <c r="G51" s="42" t="n">
        <v>35.9066303723154</v>
      </c>
      <c r="H51" s="42" t="n">
        <v>35.4374834428089</v>
      </c>
      <c r="I51" s="28"/>
    </row>
    <row r="52" s="8" customFormat="true" ht="9" hidden="false" customHeight="false" outlineLevel="0" collapsed="false">
      <c r="A52" s="8" t="s">
        <v>550</v>
      </c>
      <c r="B52" s="42" t="n">
        <v>10.5137535418024</v>
      </c>
      <c r="C52" s="42" t="n">
        <v>10.4547373938873</v>
      </c>
      <c r="D52" s="42" t="n">
        <v>10.4345298648452</v>
      </c>
      <c r="E52" s="42" t="n">
        <v>10.4289978430276</v>
      </c>
      <c r="F52" s="42" t="n">
        <v>10.4190852101231</v>
      </c>
      <c r="G52" s="42" t="n">
        <v>26.8775498477274</v>
      </c>
      <c r="H52" s="42" t="n">
        <v>26.7213184992645</v>
      </c>
      <c r="I52" s="28"/>
    </row>
    <row r="53" s="8" customFormat="true" ht="9" hidden="false" customHeight="false" outlineLevel="0" collapsed="false">
      <c r="A53" s="8" t="s">
        <v>551</v>
      </c>
      <c r="B53" s="42" t="n">
        <v>66.0362406888901</v>
      </c>
      <c r="C53" s="42" t="n">
        <v>65.3598568473891</v>
      </c>
      <c r="D53" s="42" t="n">
        <v>64.9778209037982</v>
      </c>
      <c r="E53" s="42" t="n">
        <v>64.7910847467389</v>
      </c>
      <c r="F53" s="42" t="n">
        <v>64.4765649178712</v>
      </c>
      <c r="G53" s="42" t="n">
        <v>64.062623725976</v>
      </c>
      <c r="H53" s="42" t="n">
        <v>63.4553542415992</v>
      </c>
      <c r="I53" s="28"/>
    </row>
    <row r="54" s="8" customFormat="true" ht="9" hidden="false" customHeight="false" outlineLevel="0" collapsed="false">
      <c r="A54" s="8" t="s">
        <v>118</v>
      </c>
      <c r="B54" s="42" t="n">
        <v>20.6845103535582</v>
      </c>
      <c r="C54" s="42" t="n">
        <v>20.5688466272149</v>
      </c>
      <c r="D54" s="42" t="n">
        <v>21.8639278826748</v>
      </c>
      <c r="E54" s="42" t="n">
        <v>21.8723886330879</v>
      </c>
      <c r="F54" s="42" t="n">
        <v>21.919964028777</v>
      </c>
      <c r="G54" s="42" t="n">
        <v>21.7760307321213</v>
      </c>
      <c r="H54" s="42" t="n">
        <v>21.5786736308608</v>
      </c>
      <c r="I54" s="28"/>
    </row>
    <row r="55" s="8" customFormat="true" ht="9" hidden="false" customHeight="false" outlineLevel="0" collapsed="false">
      <c r="A55" s="8" t="s">
        <v>119</v>
      </c>
      <c r="B55" s="42" t="n">
        <v>85.7093880349694</v>
      </c>
      <c r="C55" s="42" t="n">
        <v>85.1385061597709</v>
      </c>
      <c r="D55" s="42" t="n">
        <v>111.704907284032</v>
      </c>
      <c r="E55" s="42" t="n">
        <v>103.847495646155</v>
      </c>
      <c r="F55" s="42" t="n">
        <v>105.342175440343</v>
      </c>
      <c r="G55" s="42" t="n">
        <v>105.74372415055</v>
      </c>
      <c r="H55" s="42" t="n">
        <v>103.652122535754</v>
      </c>
      <c r="I55" s="28"/>
    </row>
    <row r="56" s="8" customFormat="true" ht="9" hidden="false" customHeight="false" outlineLevel="0" collapsed="false">
      <c r="A56" s="8" t="s">
        <v>120</v>
      </c>
      <c r="B56" s="42" t="n">
        <v>21.7139351893319</v>
      </c>
      <c r="C56" s="42" t="n">
        <v>21.6916798850341</v>
      </c>
      <c r="D56" s="42" t="n">
        <v>21.6047465628199</v>
      </c>
      <c r="E56" s="42" t="n">
        <v>21.6037547325725</v>
      </c>
      <c r="F56" s="42" t="n">
        <v>21.5028329982475</v>
      </c>
      <c r="G56" s="42" t="n">
        <v>21.1401406347856</v>
      </c>
      <c r="H56" s="42" t="n">
        <v>3.13914249090957</v>
      </c>
      <c r="I56" s="28"/>
    </row>
    <row r="57" s="8" customFormat="true" ht="9" hidden="false" customHeight="false" outlineLevel="0" collapsed="false">
      <c r="A57" s="8" t="s">
        <v>121</v>
      </c>
      <c r="B57" s="42" t="n">
        <v>29.0295832323413</v>
      </c>
      <c r="C57" s="42" t="n">
        <v>29.2347086829107</v>
      </c>
      <c r="D57" s="42" t="n">
        <v>30.3329529735002</v>
      </c>
      <c r="E57" s="42" t="n">
        <v>24.6573246946118</v>
      </c>
      <c r="F57" s="42" t="n">
        <v>24.6576390238928</v>
      </c>
      <c r="G57" s="42" t="n">
        <v>24.3677364492457</v>
      </c>
      <c r="H57" s="42" t="n">
        <v>28.2358601985915</v>
      </c>
      <c r="I57" s="28"/>
    </row>
    <row r="58" s="8" customFormat="true" ht="9" hidden="false" customHeight="false" outlineLevel="0" collapsed="false">
      <c r="A58" s="8" t="s">
        <v>122</v>
      </c>
      <c r="B58" s="42" t="n">
        <v>51.5608067955396</v>
      </c>
      <c r="C58" s="42" t="n">
        <v>52.2242922971797</v>
      </c>
      <c r="D58" s="42" t="n">
        <v>52.0449558531659</v>
      </c>
      <c r="E58" s="42" t="n">
        <v>52.048288145656</v>
      </c>
      <c r="F58" s="42" t="n">
        <v>52.0549540109442</v>
      </c>
      <c r="G58" s="42" t="n">
        <v>51.1292812625079</v>
      </c>
      <c r="H58" s="42" t="n">
        <v>50.1936570305922</v>
      </c>
      <c r="I58" s="28"/>
    </row>
    <row r="59" s="8" customFormat="true" ht="9" hidden="false" customHeight="false" outlineLevel="0" collapsed="false">
      <c r="A59" s="8" t="s">
        <v>123</v>
      </c>
      <c r="B59" s="42" t="n">
        <v>14.5095011322593</v>
      </c>
      <c r="C59" s="42" t="n">
        <v>15.4825974987278</v>
      </c>
      <c r="D59" s="42" t="n">
        <v>15.7631030794348</v>
      </c>
      <c r="E59" s="42" t="n">
        <v>19.9051697298511</v>
      </c>
      <c r="F59" s="42" t="n">
        <v>20.0641645872587</v>
      </c>
      <c r="G59" s="42" t="n">
        <v>19.9408859016924</v>
      </c>
      <c r="H59" s="42" t="n">
        <v>19.8816103409743</v>
      </c>
      <c r="I59" s="28"/>
    </row>
    <row r="60" s="8" customFormat="true" ht="9" hidden="false" customHeight="false" outlineLevel="0" collapsed="false">
      <c r="A60" s="8" t="s">
        <v>124</v>
      </c>
      <c r="B60" s="42" t="n">
        <v>15.2486967129528</v>
      </c>
      <c r="C60" s="42" t="n">
        <v>15.1817060442167</v>
      </c>
      <c r="D60" s="42" t="n">
        <v>15.1386129245908</v>
      </c>
      <c r="E60" s="42" t="n">
        <v>15.1393291384776</v>
      </c>
      <c r="F60" s="42" t="n">
        <v>15.1396156430079</v>
      </c>
      <c r="G60" s="42" t="n">
        <v>14.952013382052</v>
      </c>
      <c r="H60" s="42" t="n">
        <v>14.8053558374742</v>
      </c>
      <c r="I60" s="28"/>
    </row>
    <row r="61" s="8" customFormat="true" ht="9" hidden="false" customHeight="false" outlineLevel="0" collapsed="false">
      <c r="A61" s="8" t="s">
        <v>125</v>
      </c>
      <c r="B61" s="42" t="n">
        <v>64.5012206744389</v>
      </c>
      <c r="C61" s="42" t="n">
        <v>63.8947804045316</v>
      </c>
      <c r="D61" s="42" t="n">
        <v>63.3113991529605</v>
      </c>
      <c r="E61" s="42" t="n">
        <v>62.9580309527299</v>
      </c>
      <c r="F61" s="42" t="n">
        <v>12.6933590405459</v>
      </c>
      <c r="G61" s="42" t="n">
        <v>12.4502339006669</v>
      </c>
      <c r="H61" s="42" t="n">
        <v>12.2504942677187</v>
      </c>
      <c r="I61" s="28"/>
    </row>
    <row r="62" s="8" customFormat="true" ht="9" hidden="false" customHeight="false" outlineLevel="0" collapsed="false">
      <c r="A62" s="8" t="s">
        <v>126</v>
      </c>
      <c r="B62" s="42" t="n">
        <v>9.65519855219398</v>
      </c>
      <c r="C62" s="42" t="n">
        <v>9.56358517128109</v>
      </c>
      <c r="D62" s="42" t="n">
        <v>10.461460147188</v>
      </c>
      <c r="E62" s="42" t="n">
        <v>10.4082836399347</v>
      </c>
      <c r="F62" s="42" t="n">
        <v>10.3678137583325</v>
      </c>
      <c r="G62" s="42" t="n">
        <v>24.3149269336446</v>
      </c>
      <c r="H62" s="42" t="n">
        <v>24.118324499997</v>
      </c>
      <c r="I62" s="28"/>
    </row>
    <row r="63" s="8" customFormat="true" ht="9" hidden="false" customHeight="false" outlineLevel="0" collapsed="false">
      <c r="A63" s="8" t="s">
        <v>552</v>
      </c>
      <c r="B63" s="42" t="n">
        <v>15.8566353400001</v>
      </c>
      <c r="C63" s="42" t="n">
        <v>15.7391188410595</v>
      </c>
      <c r="D63" s="42" t="n">
        <v>15.6650818854473</v>
      </c>
      <c r="E63" s="42" t="n">
        <v>15.6612836817787</v>
      </c>
      <c r="F63" s="42" t="n">
        <v>15.6683082218113</v>
      </c>
      <c r="G63" s="42" t="n">
        <v>15.4479285588582</v>
      </c>
      <c r="H63" s="42" t="n">
        <v>15.2585131039401</v>
      </c>
      <c r="I63" s="28"/>
    </row>
    <row r="64" s="8" customFormat="true" ht="9" hidden="false" customHeight="false" outlineLevel="0" collapsed="false">
      <c r="A64" s="8" t="s">
        <v>128</v>
      </c>
      <c r="B64" s="42" t="n">
        <v>51.2403212312087</v>
      </c>
      <c r="C64" s="42" t="n">
        <v>53.7189208625485</v>
      </c>
      <c r="D64" s="42" t="n">
        <v>55.8095288428507</v>
      </c>
      <c r="E64" s="42" t="n">
        <v>55.9085133418043</v>
      </c>
      <c r="F64" s="42" t="n">
        <v>55.8845476050614</v>
      </c>
      <c r="G64" s="42" t="n">
        <v>55.7785759560532</v>
      </c>
      <c r="H64" s="42" t="n">
        <v>55.7818170293013</v>
      </c>
      <c r="I64" s="28"/>
    </row>
    <row r="65" s="8" customFormat="true" ht="9" hidden="false" customHeight="false" outlineLevel="0" collapsed="false">
      <c r="A65" s="8" t="s">
        <v>129</v>
      </c>
      <c r="B65" s="42" t="n">
        <v>9.72303772777485</v>
      </c>
      <c r="C65" s="42" t="n">
        <v>9.69991809178684</v>
      </c>
      <c r="D65" s="42" t="n">
        <v>9.68741478892442</v>
      </c>
      <c r="E65" s="42" t="n">
        <v>9.70251898049069</v>
      </c>
      <c r="F65" s="42" t="n">
        <v>10.3780725867495</v>
      </c>
      <c r="G65" s="42" t="n">
        <v>10.312492268105</v>
      </c>
      <c r="H65" s="42" t="n">
        <v>10.252878087179</v>
      </c>
      <c r="I65" s="28"/>
    </row>
    <row r="66" s="8" customFormat="true" ht="9" hidden="false" customHeight="false" outlineLevel="0" collapsed="false">
      <c r="A66" s="8" t="s">
        <v>130</v>
      </c>
      <c r="B66" s="42" t="n">
        <v>17.8575680373342</v>
      </c>
      <c r="C66" s="42" t="n">
        <v>17.8238292714807</v>
      </c>
      <c r="D66" s="42" t="n">
        <v>17.8189593727726</v>
      </c>
      <c r="E66" s="42" t="n">
        <v>17.8518298125558</v>
      </c>
      <c r="F66" s="42" t="n">
        <v>15.4785859716385</v>
      </c>
      <c r="G66" s="42" t="n">
        <v>15.3247530679437</v>
      </c>
      <c r="H66" s="42" t="n">
        <v>22.2037520778912</v>
      </c>
      <c r="I66" s="28"/>
    </row>
    <row r="67" s="8" customFormat="true" ht="9" hidden="false" customHeight="false" outlineLevel="0" collapsed="false">
      <c r="A67" s="8" t="s">
        <v>131</v>
      </c>
      <c r="B67" s="42" t="s">
        <v>228</v>
      </c>
      <c r="C67" s="42" t="s">
        <v>228</v>
      </c>
      <c r="D67" s="42" t="n">
        <v>12.4410473247683</v>
      </c>
      <c r="E67" s="42" t="n">
        <v>12.4395300621977</v>
      </c>
      <c r="F67" s="42" t="n">
        <v>12.3866580310881</v>
      </c>
      <c r="G67" s="42" t="n">
        <v>12.2393472348141</v>
      </c>
      <c r="H67" s="42" t="n">
        <v>13.2431036537723</v>
      </c>
      <c r="I67" s="28"/>
    </row>
    <row r="68" s="8" customFormat="true" ht="9" hidden="false" customHeight="false" outlineLevel="0" collapsed="false">
      <c r="A68" s="8" t="s">
        <v>553</v>
      </c>
      <c r="B68" s="42" t="n">
        <v>48.2840538736404</v>
      </c>
      <c r="C68" s="42" t="n">
        <v>48.5898031157695</v>
      </c>
      <c r="D68" s="42" t="n">
        <v>48.8552499577858</v>
      </c>
      <c r="E68" s="42" t="n">
        <v>49.1069378300936</v>
      </c>
      <c r="F68" s="42" t="n">
        <v>49.3984131766596</v>
      </c>
      <c r="G68" s="42" t="n">
        <v>49.296423989737</v>
      </c>
      <c r="H68" s="42" t="n">
        <v>49.2086359725474</v>
      </c>
      <c r="I68" s="28"/>
    </row>
    <row r="69" s="8" customFormat="true" ht="9" hidden="false" customHeight="false" outlineLevel="0" collapsed="false">
      <c r="A69" s="8" t="s">
        <v>133</v>
      </c>
      <c r="B69" s="42" t="n">
        <v>24.9452271738863</v>
      </c>
      <c r="C69" s="42" t="n">
        <v>24.5712161135449</v>
      </c>
      <c r="D69" s="42" t="n">
        <v>24.3554615520197</v>
      </c>
      <c r="E69" s="42" t="n">
        <v>24.147298520978</v>
      </c>
      <c r="F69" s="42" t="n">
        <v>23.9753306466241</v>
      </c>
      <c r="G69" s="42" t="n">
        <v>23.3370437185737</v>
      </c>
      <c r="H69" s="42" t="n">
        <v>22.7094460837411</v>
      </c>
      <c r="I69" s="28"/>
    </row>
    <row r="70" s="8" customFormat="true" ht="9" hidden="false" customHeight="false" outlineLevel="0" collapsed="false">
      <c r="A70" s="8" t="s">
        <v>134</v>
      </c>
      <c r="B70" s="42" t="n">
        <v>4.36133674971379</v>
      </c>
      <c r="C70" s="42" t="n">
        <v>4.34801513109266</v>
      </c>
      <c r="D70" s="42" t="n">
        <v>4.33773613551088</v>
      </c>
      <c r="E70" s="42" t="n">
        <v>11.2045121752807</v>
      </c>
      <c r="F70" s="42" t="n">
        <v>28.7467284506801</v>
      </c>
      <c r="G70" s="42" t="n">
        <v>28.1912375742913</v>
      </c>
      <c r="H70" s="42" t="n">
        <v>28.0214552336341</v>
      </c>
      <c r="I70" s="28"/>
    </row>
    <row r="71" s="8" customFormat="true" ht="9" hidden="false" customHeight="false" outlineLevel="0" collapsed="false">
      <c r="A71" s="8" t="s">
        <v>252</v>
      </c>
      <c r="B71" s="42" t="n">
        <v>15.2080801834972</v>
      </c>
      <c r="C71" s="42" t="n">
        <v>15.334246871718</v>
      </c>
      <c r="D71" s="42" t="n">
        <v>15.2406725675972</v>
      </c>
      <c r="E71" s="42" t="n">
        <v>18.3389998416556</v>
      </c>
      <c r="F71" s="42" t="n">
        <v>18.4840775122523</v>
      </c>
      <c r="G71" s="42" t="n">
        <v>17.6473838293442</v>
      </c>
      <c r="H71" s="42" t="n">
        <v>16.8937411415499</v>
      </c>
      <c r="I71" s="28"/>
    </row>
    <row r="72" s="8" customFormat="true" ht="9" hidden="false" customHeight="false" outlineLevel="0" collapsed="false">
      <c r="A72" s="8" t="s">
        <v>554</v>
      </c>
      <c r="B72" s="42" t="s">
        <v>82</v>
      </c>
      <c r="C72" s="42" t="s">
        <v>82</v>
      </c>
      <c r="D72" s="42" t="n">
        <v>2.21492433051782</v>
      </c>
      <c r="E72" s="42" t="n">
        <v>2.20815232853909</v>
      </c>
      <c r="F72" s="42" t="n">
        <v>58.7387113910602</v>
      </c>
      <c r="G72" s="42" t="n">
        <v>56.9115322241331</v>
      </c>
      <c r="H72" s="42" t="n">
        <v>55.5345177401932</v>
      </c>
      <c r="I72" s="28"/>
    </row>
    <row r="73" s="8" customFormat="true" ht="9" hidden="false" customHeight="false" outlineLevel="0" collapsed="false">
      <c r="A73" s="8" t="s">
        <v>137</v>
      </c>
      <c r="B73" s="42" t="s">
        <v>82</v>
      </c>
      <c r="C73" s="42" t="s">
        <v>82</v>
      </c>
      <c r="D73" s="42" t="n">
        <v>21.2190334730253</v>
      </c>
      <c r="E73" s="42" t="n">
        <v>21.3663800010683</v>
      </c>
      <c r="F73" s="42" t="n">
        <v>21.5324655749707</v>
      </c>
      <c r="G73" s="42" t="s">
        <v>82</v>
      </c>
      <c r="H73" s="42" t="s">
        <v>82</v>
      </c>
      <c r="I73" s="28"/>
    </row>
    <row r="74" s="8" customFormat="true" ht="9" hidden="false" customHeight="false" outlineLevel="0" collapsed="false">
      <c r="A74" s="8" t="s">
        <v>138</v>
      </c>
      <c r="B74" s="42" t="n">
        <v>10.8558773720092</v>
      </c>
      <c r="C74" s="42" t="n">
        <v>10.9206071857595</v>
      </c>
      <c r="D74" s="42" t="n">
        <v>11.0511076893607</v>
      </c>
      <c r="E74" s="42" t="n">
        <v>11.1614617050249</v>
      </c>
      <c r="F74" s="42" t="n">
        <v>11.0939360545526</v>
      </c>
      <c r="G74" s="42" t="n">
        <v>10.7703685620122</v>
      </c>
      <c r="H74" s="42" t="n">
        <v>10.6234551725603</v>
      </c>
      <c r="I74" s="28"/>
    </row>
    <row r="75" s="8" customFormat="true" ht="9" hidden="false" customHeight="false" outlineLevel="0" collapsed="false">
      <c r="A75" s="8" t="s">
        <v>139</v>
      </c>
      <c r="B75" s="42" t="s">
        <v>228</v>
      </c>
      <c r="C75" s="42" t="n">
        <v>1.20493094818797</v>
      </c>
      <c r="D75" s="42" t="n">
        <v>1.20114570821399</v>
      </c>
      <c r="E75" s="42" t="n">
        <v>1.1992730560245</v>
      </c>
      <c r="F75" s="42" t="n">
        <v>2.94694576698868</v>
      </c>
      <c r="G75" s="42" t="n">
        <v>2.93327711218868</v>
      </c>
      <c r="H75" s="42" t="n">
        <v>2.91680718992972</v>
      </c>
      <c r="I75" s="28"/>
    </row>
    <row r="76" s="8" customFormat="true" ht="9" hidden="false" customHeight="false" outlineLevel="0" collapsed="false">
      <c r="A76" s="8" t="s">
        <v>555</v>
      </c>
      <c r="B76" s="42" t="n">
        <v>21.8928144807152</v>
      </c>
      <c r="C76" s="42" t="n">
        <v>21.8542596710404</v>
      </c>
      <c r="D76" s="42" t="n">
        <v>21.868179463444</v>
      </c>
      <c r="E76" s="42" t="n">
        <v>25.5120971353267</v>
      </c>
      <c r="F76" s="42" t="n">
        <v>30.0166284085031</v>
      </c>
      <c r="G76" s="42" t="n">
        <v>37.4049560432186</v>
      </c>
      <c r="H76" s="42" t="n">
        <v>36.7460680453746</v>
      </c>
      <c r="I76" s="28"/>
    </row>
    <row r="77" s="8" customFormat="true" ht="9" hidden="false" customHeight="false" outlineLevel="0" collapsed="false">
      <c r="A77" s="8" t="s">
        <v>141</v>
      </c>
      <c r="B77" s="42" t="n">
        <v>76.9112444239348</v>
      </c>
      <c r="C77" s="42" t="n">
        <v>77.0720334492625</v>
      </c>
      <c r="D77" s="42" t="n">
        <v>77.3918931991874</v>
      </c>
      <c r="E77" s="42" t="n">
        <v>77.6503018655485</v>
      </c>
      <c r="F77" s="42" t="n">
        <v>77.8619118992467</v>
      </c>
      <c r="G77" s="42" t="n">
        <v>77.008971545185</v>
      </c>
      <c r="H77" s="42" t="n">
        <v>69.5147336859997</v>
      </c>
      <c r="I77" s="28"/>
    </row>
    <row r="78" s="8" customFormat="true" ht="9" hidden="false" customHeight="false" outlineLevel="0" collapsed="false">
      <c r="A78" s="8" t="s">
        <v>142</v>
      </c>
      <c r="B78" s="42" t="n">
        <v>46.0903832415367</v>
      </c>
      <c r="C78" s="42" t="n">
        <v>45.9601066274474</v>
      </c>
      <c r="D78" s="42" t="n">
        <v>48.9822958309537</v>
      </c>
      <c r="E78" s="42" t="n">
        <v>49.3931182110081</v>
      </c>
      <c r="F78" s="42" t="n">
        <v>48.7539790814006</v>
      </c>
      <c r="G78" s="42" t="n">
        <v>48.6588299369128</v>
      </c>
      <c r="H78" s="42" t="n">
        <v>48.6853458062758</v>
      </c>
      <c r="I78" s="28"/>
    </row>
    <row r="79" s="8" customFormat="true" ht="9" hidden="false" customHeight="false" outlineLevel="0" collapsed="false">
      <c r="A79" s="8" t="s">
        <v>457</v>
      </c>
      <c r="B79" s="42" t="n">
        <v>10.0468181726847</v>
      </c>
      <c r="C79" s="42" t="n">
        <v>10.1221746480014</v>
      </c>
      <c r="D79" s="42" t="n">
        <v>6.11633264694489</v>
      </c>
      <c r="E79" s="42" t="n">
        <v>6.1477929423337</v>
      </c>
      <c r="F79" s="42" t="n">
        <v>7.41030444000741</v>
      </c>
      <c r="G79" s="42" t="n">
        <v>7.35602120986116</v>
      </c>
      <c r="H79" s="42" t="n">
        <v>7.2855321474106</v>
      </c>
      <c r="I79" s="28"/>
    </row>
    <row r="80" s="8" customFormat="true" ht="9" hidden="false" customHeight="false" outlineLevel="0" collapsed="false">
      <c r="A80" s="8" t="s">
        <v>144</v>
      </c>
      <c r="B80" s="42" t="n">
        <v>7.53325535753226</v>
      </c>
      <c r="C80" s="42" t="n">
        <v>6.62387642496142</v>
      </c>
      <c r="D80" s="42" t="n">
        <v>6.62550022526701</v>
      </c>
      <c r="E80" s="42" t="n">
        <v>11.6435999894149</v>
      </c>
      <c r="F80" s="42" t="s">
        <v>82</v>
      </c>
      <c r="G80" s="42" t="s">
        <v>82</v>
      </c>
      <c r="H80" s="42" t="s">
        <v>82</v>
      </c>
      <c r="I80" s="28"/>
    </row>
    <row r="81" s="8" customFormat="true" ht="9" hidden="false" customHeight="false" outlineLevel="0" collapsed="false">
      <c r="A81" s="8" t="s">
        <v>209</v>
      </c>
      <c r="B81" s="42" t="n">
        <v>35.4587067242602</v>
      </c>
      <c r="C81" s="42" t="n">
        <v>36.2926640428415</v>
      </c>
      <c r="D81" s="42" t="n">
        <v>36.3639302135775</v>
      </c>
      <c r="E81" s="42" t="n">
        <v>36.5422875472005</v>
      </c>
      <c r="F81" s="42" t="n">
        <v>36.8568480023588</v>
      </c>
      <c r="G81" s="42" t="n">
        <v>37.0166245773935</v>
      </c>
      <c r="H81" s="42" t="n">
        <v>37.1060573577189</v>
      </c>
      <c r="I81" s="28"/>
    </row>
    <row r="82" s="8" customFormat="true" ht="9" hidden="false" customHeight="false" outlineLevel="0" collapsed="false">
      <c r="A82" s="8" t="s">
        <v>146</v>
      </c>
      <c r="B82" s="42" t="n">
        <v>27.952165328596</v>
      </c>
      <c r="C82" s="42" t="n">
        <v>28.0368736012505</v>
      </c>
      <c r="D82" s="42" t="n">
        <v>28.3961322792045</v>
      </c>
      <c r="E82" s="42" t="n">
        <v>29.8393724395938</v>
      </c>
      <c r="F82" s="42" t="n">
        <v>47.7640902467401</v>
      </c>
      <c r="G82" s="42" t="n">
        <v>46.3524869325616</v>
      </c>
      <c r="H82" s="42" t="n">
        <v>45.8966917576023</v>
      </c>
      <c r="I82" s="28"/>
    </row>
    <row r="83" s="8" customFormat="true" ht="9" hidden="false" customHeight="false" outlineLevel="0" collapsed="false">
      <c r="A83" s="8" t="s">
        <v>147</v>
      </c>
      <c r="B83" s="42" t="n">
        <v>32.7705147820033</v>
      </c>
      <c r="C83" s="42" t="n">
        <v>35.4767102680291</v>
      </c>
      <c r="D83" s="42" t="n">
        <v>35.5543298400441</v>
      </c>
      <c r="E83" s="42" t="n">
        <v>35.607685721388</v>
      </c>
      <c r="F83" s="42" t="n">
        <v>35.4903832036412</v>
      </c>
      <c r="G83" s="42" t="n">
        <v>35.1108448172558</v>
      </c>
      <c r="H83" s="42" t="n">
        <v>34.9632522441895</v>
      </c>
      <c r="I83" s="28"/>
    </row>
    <row r="84" s="8" customFormat="true" ht="9" hidden="false" customHeight="false" outlineLevel="0" collapsed="false">
      <c r="A84" s="8" t="s">
        <v>148</v>
      </c>
      <c r="B84" s="42" t="n">
        <v>11.9436855227602</v>
      </c>
      <c r="C84" s="42" t="n">
        <v>11.9768099018276</v>
      </c>
      <c r="D84" s="42" t="n">
        <v>12.0242438817265</v>
      </c>
      <c r="E84" s="42" t="n">
        <v>12.0487371417383</v>
      </c>
      <c r="F84" s="42" t="n">
        <v>8.50128085964952</v>
      </c>
      <c r="G84" s="42" t="n">
        <v>8.46469282570257</v>
      </c>
      <c r="H84" s="42" t="n">
        <v>8.34916582556552</v>
      </c>
      <c r="I84" s="28"/>
    </row>
    <row r="85" s="8" customFormat="true" ht="9" hidden="false" customHeight="false" outlineLevel="0" collapsed="false">
      <c r="A85" s="8" t="s">
        <v>149</v>
      </c>
      <c r="B85" s="42" t="n">
        <v>8.59095086508877</v>
      </c>
      <c r="C85" s="42" t="n">
        <v>8.64240540250831</v>
      </c>
      <c r="D85" s="42" t="n">
        <v>8.6956814819059</v>
      </c>
      <c r="E85" s="42" t="n">
        <v>8.74691908421791</v>
      </c>
      <c r="F85" s="42" t="n">
        <v>8.72747938217565</v>
      </c>
      <c r="G85" s="42" t="n">
        <v>8.55108777791035</v>
      </c>
      <c r="H85" s="42" t="n">
        <v>8.43377038569789</v>
      </c>
      <c r="I85" s="28"/>
    </row>
    <row r="86" s="8" customFormat="true" ht="9" hidden="false" customHeight="false" outlineLevel="0" collapsed="false">
      <c r="A86" s="8" t="s">
        <v>150</v>
      </c>
      <c r="B86" s="42" t="n">
        <v>3.03671387069672</v>
      </c>
      <c r="C86" s="42" t="n">
        <v>3.02660384782236</v>
      </c>
      <c r="D86" s="42" t="n">
        <v>3.01409087483988</v>
      </c>
      <c r="E86" s="42" t="n">
        <v>3.00073518011913</v>
      </c>
      <c r="F86" s="42" t="n">
        <v>3.39042205768703</v>
      </c>
      <c r="G86" s="42" t="n">
        <v>3.9847582995044</v>
      </c>
      <c r="H86" s="42" t="n">
        <v>3.98305211325809</v>
      </c>
      <c r="I86" s="28"/>
    </row>
    <row r="87" s="8" customFormat="true" ht="9" hidden="false" customHeight="false" outlineLevel="0" collapsed="false">
      <c r="A87" s="8" t="s">
        <v>151</v>
      </c>
      <c r="B87" s="42" t="n">
        <v>9.03306728702448</v>
      </c>
      <c r="C87" s="42" t="n">
        <v>9.01186108942342</v>
      </c>
      <c r="D87" s="42" t="n">
        <v>8.98600801979353</v>
      </c>
      <c r="E87" s="42" t="n">
        <v>8.95225851691696</v>
      </c>
      <c r="F87" s="42" t="n">
        <v>11.0686073766025</v>
      </c>
      <c r="G87" s="42" t="n">
        <v>11.0346864714322</v>
      </c>
      <c r="H87" s="42" t="n">
        <v>11.0178328786458</v>
      </c>
      <c r="I87" s="28"/>
    </row>
    <row r="88" s="8" customFormat="true" ht="9" hidden="false" customHeight="false" outlineLevel="0" collapsed="false">
      <c r="A88" s="8" t="s">
        <v>556</v>
      </c>
      <c r="B88" s="42" t="s">
        <v>82</v>
      </c>
      <c r="C88" s="42" t="s">
        <v>82</v>
      </c>
      <c r="D88" s="42" t="s">
        <v>82</v>
      </c>
      <c r="E88" s="42" t="s">
        <v>82</v>
      </c>
      <c r="F88" s="42" t="n">
        <v>89.5961007776942</v>
      </c>
      <c r="G88" s="42" t="n">
        <v>89.7134552240145</v>
      </c>
      <c r="H88" s="42" t="n">
        <v>89.3647063028927</v>
      </c>
      <c r="I88" s="28"/>
    </row>
    <row r="89" s="8" customFormat="true" ht="9" hidden="false" customHeight="false" outlineLevel="0" collapsed="false">
      <c r="A89" s="8" t="s">
        <v>442</v>
      </c>
      <c r="B89" s="42" t="n">
        <v>16.4129530929509</v>
      </c>
      <c r="C89" s="42" t="n">
        <v>16.4329165794465</v>
      </c>
      <c r="D89" s="42" t="n">
        <v>16.4000430480556</v>
      </c>
      <c r="E89" s="42" t="n">
        <v>16.3990308455098</v>
      </c>
      <c r="F89" s="42" t="n">
        <v>36.5084844445222</v>
      </c>
      <c r="G89" s="42" t="n">
        <v>45.9931694246844</v>
      </c>
      <c r="H89" s="42" t="n">
        <v>48.0071126205946</v>
      </c>
      <c r="I89" s="28"/>
    </row>
    <row r="90" s="8" customFormat="true" ht="9" hidden="false" customHeight="false" outlineLevel="0" collapsed="false">
      <c r="A90" s="8" t="s">
        <v>154</v>
      </c>
      <c r="B90" s="42" t="n">
        <v>9.17049183578376</v>
      </c>
      <c r="C90" s="42" t="n">
        <v>9.17818073574281</v>
      </c>
      <c r="D90" s="42" t="n">
        <v>9.20006663832052</v>
      </c>
      <c r="E90" s="42" t="n">
        <v>9.23824433408488</v>
      </c>
      <c r="F90" s="42" t="n">
        <v>9.883009250898</v>
      </c>
      <c r="G90" s="42" t="n">
        <v>9.80136074729157</v>
      </c>
      <c r="H90" s="42" t="n">
        <v>9.72184182020515</v>
      </c>
      <c r="I90" s="28"/>
    </row>
    <row r="91" s="8" customFormat="true" ht="9" hidden="false" customHeight="false" outlineLevel="0" collapsed="false">
      <c r="A91" s="8" t="s">
        <v>155</v>
      </c>
      <c r="B91" s="42" t="n">
        <v>11.3220150922461</v>
      </c>
      <c r="C91" s="42" t="n">
        <v>11.3184910187774</v>
      </c>
      <c r="D91" s="42" t="n">
        <v>11.2917795844625</v>
      </c>
      <c r="E91" s="42" t="n">
        <v>11.2742113689147</v>
      </c>
      <c r="F91" s="42" t="n">
        <v>11.2774535509882</v>
      </c>
      <c r="G91" s="42" t="n">
        <v>33.750337503375</v>
      </c>
      <c r="H91" s="42" t="n">
        <v>33.7397093886365</v>
      </c>
      <c r="I91" s="28"/>
    </row>
    <row r="92" s="8" customFormat="true" ht="9" hidden="false" customHeight="false" outlineLevel="0" collapsed="false">
      <c r="A92" s="8" t="s">
        <v>156</v>
      </c>
      <c r="B92" s="42" t="n">
        <v>27.302201239975</v>
      </c>
      <c r="C92" s="42" t="n">
        <v>27.1445617567056</v>
      </c>
      <c r="D92" s="42" t="n">
        <v>32.9639095632636</v>
      </c>
      <c r="E92" s="42" t="n">
        <v>32.7874714358347</v>
      </c>
      <c r="F92" s="42" t="n">
        <v>32.7453923543493</v>
      </c>
      <c r="G92" s="42" t="n">
        <v>32.0852925095681</v>
      </c>
      <c r="H92" s="42" t="n">
        <v>31.3064817284609</v>
      </c>
      <c r="I92" s="28"/>
    </row>
    <row r="93" s="8" customFormat="true" ht="9" hidden="false" customHeight="false" outlineLevel="0" collapsed="false">
      <c r="A93" s="8" t="s">
        <v>557</v>
      </c>
      <c r="B93" s="42" t="n">
        <v>5.26862570495696</v>
      </c>
      <c r="C93" s="42" t="n">
        <v>8.32385751339621</v>
      </c>
      <c r="D93" s="42" t="n">
        <v>8.35372038904469</v>
      </c>
      <c r="E93" s="42" t="n">
        <v>8.3868745413428</v>
      </c>
      <c r="F93" s="42" t="n">
        <v>9.31609355161041</v>
      </c>
      <c r="G93" s="42" t="n">
        <v>11.9574315437044</v>
      </c>
      <c r="H93" s="42" t="n">
        <v>11.8737523283686</v>
      </c>
      <c r="I93" s="28"/>
    </row>
    <row r="94" s="8" customFormat="true" ht="9" hidden="false" customHeight="false" outlineLevel="0" collapsed="false">
      <c r="A94" s="8" t="s">
        <v>158</v>
      </c>
      <c r="B94" s="42" t="n">
        <v>6.26439116890153</v>
      </c>
      <c r="C94" s="42" t="n">
        <v>6.23846095482174</v>
      </c>
      <c r="D94" s="42" t="n">
        <v>6.21864416750002</v>
      </c>
      <c r="E94" s="42" t="n">
        <v>6.19252043950159</v>
      </c>
      <c r="F94" s="42" t="n">
        <v>6.17345746988354</v>
      </c>
      <c r="G94" s="42" t="n">
        <v>6.13776800895782</v>
      </c>
      <c r="H94" s="42" t="n">
        <v>6.11166171126528</v>
      </c>
      <c r="I94" s="28"/>
    </row>
    <row r="95" s="8" customFormat="true" ht="9" hidden="false" customHeight="false" outlineLevel="0" collapsed="false">
      <c r="A95" s="8" t="s">
        <v>159</v>
      </c>
      <c r="B95" s="42" t="n">
        <v>40.3821885703984</v>
      </c>
      <c r="C95" s="42" t="n">
        <v>40.4180379929557</v>
      </c>
      <c r="D95" s="42" t="n">
        <v>40.3095195249235</v>
      </c>
      <c r="E95" s="42" t="n">
        <v>40.2869002827277</v>
      </c>
      <c r="F95" s="42" t="n">
        <v>40.4504445937259</v>
      </c>
      <c r="G95" s="42" t="n">
        <v>30.7472166453732</v>
      </c>
      <c r="H95" s="42" t="n">
        <v>31.0615167897101</v>
      </c>
      <c r="I95" s="28"/>
    </row>
    <row r="96" s="8" customFormat="true" ht="9" hidden="false" customHeight="false" outlineLevel="0" collapsed="false">
      <c r="A96" s="8" t="s">
        <v>160</v>
      </c>
      <c r="B96" s="42" t="n">
        <v>15.2330659083985</v>
      </c>
      <c r="C96" s="42" t="n">
        <v>15.2643272671766</v>
      </c>
      <c r="D96" s="42" t="n">
        <v>15.2643272671766</v>
      </c>
      <c r="E96" s="42" t="n">
        <v>15.2767640418923</v>
      </c>
      <c r="F96" s="42" t="n">
        <v>15.2334526620459</v>
      </c>
      <c r="G96" s="42" t="n">
        <v>14.9896321710817</v>
      </c>
      <c r="H96" s="42" t="n">
        <v>14.7695943284758</v>
      </c>
      <c r="I96" s="28"/>
    </row>
    <row r="97" s="8" customFormat="true" ht="9" hidden="false" customHeight="false" outlineLevel="0" collapsed="false">
      <c r="A97" s="8" t="s">
        <v>161</v>
      </c>
      <c r="B97" s="42" t="n">
        <v>1.53677277716795</v>
      </c>
      <c r="C97" s="42" t="n">
        <v>1.54773091592505</v>
      </c>
      <c r="D97" s="42" t="n">
        <v>1.55621262310753</v>
      </c>
      <c r="E97" s="42" t="n">
        <v>1.56384392837595</v>
      </c>
      <c r="F97" s="42" t="n">
        <v>1.56967390024722</v>
      </c>
      <c r="G97" s="42" t="n">
        <v>1.55477816647232</v>
      </c>
      <c r="H97" s="42" t="n">
        <v>1.53957815558537</v>
      </c>
      <c r="I97" s="28"/>
    </row>
    <row r="98" s="8" customFormat="true" ht="9" hidden="false" customHeight="false" outlineLevel="0" collapsed="false">
      <c r="A98" s="8" t="s">
        <v>162</v>
      </c>
      <c r="B98" s="42" t="n">
        <v>14.3691064211944</v>
      </c>
      <c r="C98" s="42" t="n">
        <v>14.363301763993</v>
      </c>
      <c r="D98" s="42" t="n">
        <v>14.3345627211778</v>
      </c>
      <c r="E98" s="42" t="n">
        <v>14.9604296635399</v>
      </c>
      <c r="F98" s="42" t="n">
        <v>15.0412129234101</v>
      </c>
      <c r="G98" s="42" t="n">
        <v>14.9716287634932</v>
      </c>
      <c r="H98" s="42" t="n">
        <v>14.7990291836856</v>
      </c>
      <c r="I98" s="28"/>
    </row>
    <row r="99" s="8" customFormat="true" ht="9" hidden="false" customHeight="false" outlineLevel="0" collapsed="false">
      <c r="A99" s="8" t="s">
        <v>163</v>
      </c>
      <c r="B99" s="42" t="n">
        <v>6.62933980062261</v>
      </c>
      <c r="C99" s="42" t="n">
        <v>6.6353698389264</v>
      </c>
      <c r="D99" s="42" t="n">
        <v>6.62979762542748</v>
      </c>
      <c r="E99" s="42" t="n">
        <v>6.63172118033584</v>
      </c>
      <c r="F99" s="42" t="n">
        <v>0.996112394681867</v>
      </c>
      <c r="G99" s="42" t="n">
        <v>0.984620770575155</v>
      </c>
      <c r="H99" s="42" t="n">
        <v>0.97584512253633</v>
      </c>
      <c r="I99" s="28"/>
    </row>
    <row r="100" s="8" customFormat="true" ht="9" hidden="false" customHeight="false" outlineLevel="0" collapsed="false">
      <c r="A100" s="8" t="s">
        <v>164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 t="s">
        <v>82</v>
      </c>
      <c r="G100" s="42" t="s">
        <v>82</v>
      </c>
      <c r="H100" s="42" t="s">
        <v>82</v>
      </c>
      <c r="I100" s="28"/>
    </row>
    <row r="101" s="8" customFormat="true" ht="9" hidden="false" customHeight="false" outlineLevel="0" collapsed="false">
      <c r="A101" s="8" t="s">
        <v>165</v>
      </c>
      <c r="B101" s="42" t="n">
        <v>5.89962590604411</v>
      </c>
      <c r="C101" s="42" t="n">
        <v>7.09951075173205</v>
      </c>
      <c r="D101" s="42" t="n">
        <v>7.21779511709729</v>
      </c>
      <c r="E101" s="42" t="n">
        <v>7.23075929506783</v>
      </c>
      <c r="F101" s="42" t="n">
        <v>9.24657116546833</v>
      </c>
      <c r="G101" s="42" t="n">
        <v>9.42722007620668</v>
      </c>
      <c r="H101" s="42" t="n">
        <v>9.26392647223549</v>
      </c>
      <c r="I101" s="28"/>
    </row>
    <row r="102" s="8" customFormat="true" ht="9" hidden="false" customHeight="false" outlineLevel="0" collapsed="false">
      <c r="A102" s="8" t="s">
        <v>166</v>
      </c>
      <c r="B102" s="42" t="n">
        <v>25.4949604031677</v>
      </c>
      <c r="C102" s="42" t="n">
        <v>25.5336059059215</v>
      </c>
      <c r="D102" s="42" t="n">
        <v>25.5530773898355</v>
      </c>
      <c r="E102" s="42" t="n">
        <v>25.6085134357794</v>
      </c>
      <c r="F102" s="42" t="n">
        <v>25.6918552045525</v>
      </c>
      <c r="G102" s="42" t="n">
        <v>25.7405051789933</v>
      </c>
      <c r="H102" s="42" t="n">
        <v>44.9143987181055</v>
      </c>
      <c r="I102" s="28"/>
    </row>
    <row r="103" s="8" customFormat="true" ht="9" hidden="false" customHeight="false" outlineLevel="0" collapsed="false">
      <c r="A103" s="8" t="s">
        <v>558</v>
      </c>
      <c r="B103" s="42" t="s">
        <v>82</v>
      </c>
      <c r="C103" s="42" t="n">
        <v>26.0658771602096</v>
      </c>
      <c r="D103" s="42" t="n">
        <v>25.8890739478249</v>
      </c>
      <c r="E103" s="42" t="n">
        <v>14.4290229490175</v>
      </c>
      <c r="F103" s="42" t="n">
        <v>14.4390679925398</v>
      </c>
      <c r="G103" s="42" t="n">
        <v>14.3500209271139</v>
      </c>
      <c r="H103" s="42" t="n">
        <v>14.1586953773545</v>
      </c>
      <c r="I103" s="28"/>
    </row>
    <row r="104" s="8" customFormat="true" ht="9" hidden="false" customHeight="false" outlineLevel="0" collapsed="false">
      <c r="A104" s="8" t="s">
        <v>168</v>
      </c>
      <c r="B104" s="42" t="n">
        <v>5.23175018392872</v>
      </c>
      <c r="C104" s="42" t="n">
        <v>5.20943559021277</v>
      </c>
      <c r="D104" s="42" t="n">
        <v>5.19303484201814</v>
      </c>
      <c r="E104" s="42" t="s">
        <v>82</v>
      </c>
      <c r="F104" s="42" t="s">
        <v>82</v>
      </c>
      <c r="G104" s="42" t="s">
        <v>82</v>
      </c>
      <c r="H104" s="42" t="s">
        <v>82</v>
      </c>
      <c r="I104" s="28"/>
    </row>
    <row r="105" s="8" customFormat="true" ht="9" hidden="false" customHeight="false" outlineLevel="0" collapsed="false">
      <c r="A105" s="8" t="s">
        <v>169</v>
      </c>
      <c r="B105" s="42" t="n">
        <v>10.6666666666667</v>
      </c>
      <c r="C105" s="42" t="n">
        <v>10.6934716355665</v>
      </c>
      <c r="D105" s="42" t="n">
        <v>10.7290381417306</v>
      </c>
      <c r="E105" s="42" t="n">
        <v>10.7499910416741</v>
      </c>
      <c r="F105" s="42" t="n">
        <v>10.7546155224951</v>
      </c>
      <c r="G105" s="42" t="n">
        <v>10.684521689579</v>
      </c>
      <c r="H105" s="42" t="n">
        <v>10.6196569850794</v>
      </c>
      <c r="I105" s="28"/>
    </row>
    <row r="106" s="8" customFormat="true" ht="9" hidden="false" customHeight="false" outlineLevel="0" collapsed="false">
      <c r="A106" s="8" t="s">
        <v>170</v>
      </c>
      <c r="B106" s="42" t="n">
        <v>7.83379793968808</v>
      </c>
      <c r="C106" s="42" t="n">
        <v>7.86798622254749</v>
      </c>
      <c r="D106" s="42" t="n">
        <v>7.8983063984808</v>
      </c>
      <c r="E106" s="42" t="n">
        <v>17.2790578023198</v>
      </c>
      <c r="F106" s="42" t="n">
        <v>17.4311643730023</v>
      </c>
      <c r="G106" s="42" t="n">
        <v>16.7850438924939</v>
      </c>
      <c r="H106" s="42" t="n">
        <v>16.1222604752708</v>
      </c>
      <c r="I106" s="28"/>
    </row>
    <row r="107" s="8" customFormat="true" ht="9" hidden="false" customHeight="false" outlineLevel="0" collapsed="false">
      <c r="A107" s="8" t="s">
        <v>171</v>
      </c>
      <c r="B107" s="42" t="n">
        <v>15.4066238945726</v>
      </c>
      <c r="C107" s="42" t="n">
        <v>47.5293880373401</v>
      </c>
      <c r="D107" s="42" t="n">
        <v>47.3364036786754</v>
      </c>
      <c r="E107" s="42" t="n">
        <v>47.2462481383893</v>
      </c>
      <c r="F107" s="42" t="n">
        <v>54.5364729128931</v>
      </c>
      <c r="G107" s="42" t="n">
        <v>53.4088678239897</v>
      </c>
      <c r="H107" s="42" t="n">
        <v>52.231867363311</v>
      </c>
      <c r="I107" s="28"/>
    </row>
    <row r="108" s="8" customFormat="true" ht="9" hidden="false" customHeight="false" outlineLevel="0" collapsed="false">
      <c r="A108" s="8" t="s">
        <v>172</v>
      </c>
      <c r="B108" s="42" t="n">
        <v>2.48663434042024</v>
      </c>
      <c r="C108" s="42" t="n">
        <v>2.4948024948025</v>
      </c>
      <c r="D108" s="42" t="n">
        <v>2.50856046257855</v>
      </c>
      <c r="E108" s="42" t="n">
        <v>2.52339396488277</v>
      </c>
      <c r="F108" s="42" t="n">
        <v>2.53072724665311</v>
      </c>
      <c r="G108" s="42" t="n">
        <v>2.49016385278151</v>
      </c>
      <c r="H108" s="42" t="n">
        <v>2.85939536042679</v>
      </c>
      <c r="I108" s="28"/>
    </row>
    <row r="109" s="8" customFormat="true" ht="9" hidden="false" customHeight="false" outlineLevel="0" collapsed="false">
      <c r="A109" s="8" t="s">
        <v>173</v>
      </c>
      <c r="B109" s="42" t="n">
        <v>5.27525730485853</v>
      </c>
      <c r="C109" s="42" t="n">
        <v>5.26864491004604</v>
      </c>
      <c r="D109" s="42" t="n">
        <v>5.25789514166926</v>
      </c>
      <c r="E109" s="42" t="n">
        <v>5.25079542192737</v>
      </c>
      <c r="F109" s="42" t="n">
        <v>6.34747448815866</v>
      </c>
      <c r="G109" s="42" t="n">
        <v>6.24499283704373</v>
      </c>
      <c r="H109" s="42" t="n">
        <v>6.19722722644317</v>
      </c>
      <c r="I109" s="28"/>
    </row>
    <row r="110" s="8" customFormat="true" ht="9" hidden="false" customHeight="false" outlineLevel="0" collapsed="false">
      <c r="A110" s="8" t="s">
        <v>174</v>
      </c>
      <c r="B110" s="42" t="n">
        <v>19.3489487525378</v>
      </c>
      <c r="C110" s="42" t="n">
        <v>19.336565172395</v>
      </c>
      <c r="D110" s="42" t="n">
        <v>19.3281428649208</v>
      </c>
      <c r="E110" s="42" t="n">
        <v>19.3558060602756</v>
      </c>
      <c r="F110" s="42" t="n">
        <v>19.4483249787712</v>
      </c>
      <c r="G110" s="42" t="n">
        <v>19.3347221654889</v>
      </c>
      <c r="H110" s="42" t="n">
        <v>19.0942340791738</v>
      </c>
      <c r="I110" s="28"/>
    </row>
    <row r="111" s="8" customFormat="true" ht="9" hidden="false" customHeight="false" outlineLevel="0" collapsed="false">
      <c r="A111" s="8" t="s">
        <v>175</v>
      </c>
      <c r="B111" s="42" t="n">
        <v>34.9444859189606</v>
      </c>
      <c r="C111" s="42" t="n">
        <v>35.1056360502968</v>
      </c>
      <c r="D111" s="42" t="n">
        <v>35.2005632090113</v>
      </c>
      <c r="E111" s="42" t="n">
        <v>35.2948726175961</v>
      </c>
      <c r="F111" s="42" t="n">
        <v>35.3737558889264</v>
      </c>
      <c r="G111" s="42" t="n">
        <v>6.36750027857814</v>
      </c>
      <c r="H111" s="42" t="n">
        <v>6.30904875317424</v>
      </c>
      <c r="I111" s="28"/>
    </row>
    <row r="112" s="8" customFormat="true" ht="9" hidden="false" customHeight="false" outlineLevel="0" collapsed="false">
      <c r="A112" s="8" t="s">
        <v>559</v>
      </c>
      <c r="B112" s="42" t="n">
        <v>97.0537488235909</v>
      </c>
      <c r="C112" s="42" t="n">
        <v>97.7192266691234</v>
      </c>
      <c r="D112" s="42" t="n">
        <v>99.3219620722534</v>
      </c>
      <c r="E112" s="42" t="n">
        <v>100.042017647412</v>
      </c>
      <c r="F112" s="42" t="n">
        <v>100.361972179661</v>
      </c>
      <c r="G112" s="42" t="n">
        <v>101.912422511644</v>
      </c>
      <c r="H112" s="42" t="n">
        <v>100.292709491502</v>
      </c>
      <c r="I112" s="28"/>
    </row>
    <row r="113" s="8" customFormat="true" ht="9" hidden="false" customHeight="false" outlineLevel="0" collapsed="false">
      <c r="A113" s="8" t="s">
        <v>177</v>
      </c>
      <c r="B113" s="42" t="n">
        <v>22.6887108866354</v>
      </c>
      <c r="C113" s="42" t="n">
        <v>22.2226516454424</v>
      </c>
      <c r="D113" s="42" t="n">
        <v>21.9072655922582</v>
      </c>
      <c r="E113" s="42" t="n">
        <v>28.3728028033686</v>
      </c>
      <c r="F113" s="42" t="n">
        <v>27.7772654333512</v>
      </c>
      <c r="G113" s="42" t="n">
        <v>26.6501504158556</v>
      </c>
      <c r="H113" s="42" t="n">
        <v>25.8292457037012</v>
      </c>
      <c r="I113" s="28"/>
    </row>
    <row r="114" s="8" customFormat="true" ht="9" hidden="false" customHeight="false" outlineLevel="0" collapsed="false">
      <c r="A114" s="8" t="s">
        <v>178</v>
      </c>
      <c r="B114" s="42" t="n">
        <v>38.5177788080887</v>
      </c>
      <c r="C114" s="42" t="n">
        <v>38.5934819897084</v>
      </c>
      <c r="D114" s="42" t="n">
        <v>38.6459600658413</v>
      </c>
      <c r="E114" s="42" t="n">
        <v>38.706902730987</v>
      </c>
      <c r="F114" s="42" t="n">
        <v>38.6971944534021</v>
      </c>
      <c r="G114" s="42" t="n">
        <v>38.1086803105152</v>
      </c>
      <c r="H114" s="42" t="n">
        <v>37.6188651642342</v>
      </c>
      <c r="I114" s="28"/>
    </row>
    <row r="115" s="8" customFormat="true" ht="9" hidden="false" customHeight="false" outlineLevel="0" collapsed="false">
      <c r="A115" s="8" t="s">
        <v>179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  <c r="I115" s="28"/>
    </row>
    <row r="116" s="8" customFormat="true" ht="9" hidden="false" customHeight="false" outlineLevel="0" collapsed="false">
      <c r="A116" s="8" t="s">
        <v>180</v>
      </c>
      <c r="B116" s="42" t="n">
        <v>76.8418019402555</v>
      </c>
      <c r="C116" s="42" t="n">
        <v>75.7862826828344</v>
      </c>
      <c r="D116" s="42" t="n">
        <v>75.187969924812</v>
      </c>
      <c r="E116" s="42" t="n">
        <v>74.6547219111609</v>
      </c>
      <c r="F116" s="42" t="s">
        <v>82</v>
      </c>
      <c r="G116" s="42" t="s">
        <v>82</v>
      </c>
      <c r="H116" s="42" t="s">
        <v>82</v>
      </c>
      <c r="I116" s="28"/>
    </row>
    <row r="117" s="8" customFormat="true" ht="9" hidden="false" customHeight="false" outlineLevel="0" collapsed="false">
      <c r="A117" s="8" t="s">
        <v>181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 t="s">
        <v>82</v>
      </c>
      <c r="G117" s="42" t="s">
        <v>82</v>
      </c>
      <c r="H117" s="42" t="s">
        <v>82</v>
      </c>
      <c r="I117" s="28"/>
    </row>
    <row r="118" s="8" customFormat="true" ht="9" hidden="false" customHeight="false" outlineLevel="0" collapsed="false">
      <c r="A118" s="8" t="s">
        <v>182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  <c r="I118" s="28"/>
    </row>
    <row r="119" s="8" customFormat="true" ht="9" hidden="false" customHeight="false" outlineLevel="0" collapsed="false">
      <c r="A119" s="8" t="s">
        <v>183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 t="s">
        <v>82</v>
      </c>
      <c r="G119" s="42" t="s">
        <v>82</v>
      </c>
      <c r="H119" s="42" t="s">
        <v>82</v>
      </c>
      <c r="I119" s="28"/>
    </row>
    <row r="120" s="8" customFormat="true" ht="9" hidden="false" customHeight="false" outlineLevel="0" collapsed="false">
      <c r="A120" s="8" t="s">
        <v>465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  <c r="I120" s="28"/>
    </row>
    <row r="121" s="8" customFormat="true" ht="9" hidden="false" customHeight="false" outlineLevel="0" collapsed="false">
      <c r="A121" s="7" t="s">
        <v>560</v>
      </c>
      <c r="B121" s="47" t="n">
        <v>31.504623768046</v>
      </c>
      <c r="C121" s="47" t="n">
        <v>32.2296622091453</v>
      </c>
      <c r="D121" s="47" t="n">
        <v>33.1637129421178</v>
      </c>
      <c r="E121" s="47" t="n">
        <v>34.1076527905469</v>
      </c>
      <c r="F121" s="47" t="n">
        <v>36.0721668525296</v>
      </c>
      <c r="G121" s="47" t="n">
        <v>36.1256932286892</v>
      </c>
      <c r="H121" s="47" t="n">
        <v>36.4818228657687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  <c r="E124" s="50"/>
      <c r="F124" s="50"/>
      <c r="G124" s="50"/>
      <c r="H124" s="50"/>
    </row>
    <row r="125" s="8" customFormat="true" ht="9" hidden="false" customHeight="false" outlineLevel="0" collapsed="false">
      <c r="A125" s="52" t="s">
        <v>561</v>
      </c>
      <c r="B125" s="52"/>
      <c r="C125" s="52"/>
      <c r="D125" s="52"/>
      <c r="E125" s="52"/>
      <c r="F125" s="52"/>
      <c r="G125" s="52"/>
      <c r="H125" s="52"/>
    </row>
    <row r="126" s="8" customFormat="true" ht="9" hidden="false" customHeight="false" outlineLevel="0" collapsed="false">
      <c r="A126" s="52" t="s">
        <v>562</v>
      </c>
      <c r="B126" s="52"/>
      <c r="C126" s="52"/>
      <c r="D126" s="52"/>
      <c r="E126" s="52"/>
      <c r="F126" s="52"/>
      <c r="G126" s="52"/>
      <c r="H126" s="52"/>
    </row>
    <row r="127" s="8" customFormat="true" ht="9" hidden="false" customHeight="false" outlineLevel="0" collapsed="false">
      <c r="A127" s="52" t="s">
        <v>467</v>
      </c>
      <c r="B127" s="52"/>
      <c r="C127" s="52"/>
      <c r="D127" s="52"/>
      <c r="E127" s="52"/>
      <c r="F127" s="52"/>
      <c r="G127" s="52"/>
      <c r="H127" s="52"/>
    </row>
    <row r="128" s="8" customFormat="true" ht="9" hidden="false" customHeight="false" outlineLevel="0" collapsed="false">
      <c r="A128" s="52" t="s">
        <v>563</v>
      </c>
      <c r="B128" s="52"/>
      <c r="C128" s="52"/>
      <c r="D128" s="52"/>
      <c r="E128" s="52"/>
      <c r="F128" s="52"/>
      <c r="G128" s="52"/>
      <c r="H128" s="52"/>
    </row>
    <row r="129" customFormat="false" ht="12" hidden="false" customHeight="false" outlineLevel="0" collapsed="false">
      <c r="A129" s="52" t="s">
        <v>401</v>
      </c>
      <c r="B129" s="52"/>
      <c r="C129" s="52"/>
      <c r="D129" s="52"/>
      <c r="E129" s="52"/>
      <c r="F129" s="52"/>
      <c r="G129" s="52"/>
      <c r="H129" s="52"/>
    </row>
  </sheetData>
  <mergeCells count="7">
    <mergeCell ref="A1:H1"/>
    <mergeCell ref="A124:H124"/>
    <mergeCell ref="A125:H125"/>
    <mergeCell ref="A126:H126"/>
    <mergeCell ref="A127:H127"/>
    <mergeCell ref="A128:H128"/>
    <mergeCell ref="A129:H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5.41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64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8" t="s">
        <v>68</v>
      </c>
      <c r="B5" s="66" t="n">
        <v>320083</v>
      </c>
      <c r="C5" s="66" t="n">
        <v>385500</v>
      </c>
      <c r="D5" s="66" t="n">
        <v>400000</v>
      </c>
      <c r="E5" s="66" t="n">
        <v>410600</v>
      </c>
      <c r="F5" s="65" t="n">
        <v>415407</v>
      </c>
      <c r="G5" s="65" t="n">
        <v>435450</v>
      </c>
      <c r="H5" s="65" t="n">
        <v>451160</v>
      </c>
    </row>
    <row r="6" s="8" customFormat="true" ht="9" hidden="false" customHeight="false" outlineLevel="0" collapsed="false">
      <c r="A6" s="8" t="s">
        <v>69</v>
      </c>
      <c r="B6" s="65" t="n">
        <v>9642</v>
      </c>
      <c r="C6" s="65" t="n">
        <v>9642</v>
      </c>
      <c r="D6" s="65" t="n">
        <v>12800</v>
      </c>
      <c r="E6" s="65" t="n">
        <v>12800</v>
      </c>
      <c r="F6" s="65" t="n">
        <v>12800</v>
      </c>
      <c r="G6" s="65" t="n">
        <v>12800</v>
      </c>
      <c r="H6" s="65" t="n">
        <v>12800</v>
      </c>
    </row>
    <row r="7" s="8" customFormat="true" ht="9" hidden="false" customHeight="false" outlineLevel="0" collapsed="false">
      <c r="A7" s="8" t="s">
        <v>199</v>
      </c>
      <c r="B7" s="65" t="n">
        <v>5624</v>
      </c>
      <c r="C7" s="65" t="n">
        <v>5624</v>
      </c>
      <c r="D7" s="65" t="n">
        <v>5624</v>
      </c>
      <c r="E7" s="65" t="n">
        <v>5624</v>
      </c>
      <c r="F7" s="65" t="n">
        <v>5624</v>
      </c>
      <c r="G7" s="65" t="n">
        <v>5624</v>
      </c>
      <c r="H7" s="65" t="n">
        <v>10620</v>
      </c>
    </row>
    <row r="8" s="8" customFormat="true" ht="9" hidden="false" customHeight="false" outlineLevel="0" collapsed="false">
      <c r="A8" s="8" t="s">
        <v>71</v>
      </c>
      <c r="B8" s="66" t="n">
        <v>25740</v>
      </c>
      <c r="C8" s="66" t="n">
        <v>25740</v>
      </c>
      <c r="D8" s="66" t="n">
        <v>25740</v>
      </c>
      <c r="E8" s="66" t="n">
        <v>25740</v>
      </c>
      <c r="F8" s="65" t="n">
        <v>25740</v>
      </c>
      <c r="G8" s="65" t="n">
        <v>25740</v>
      </c>
      <c r="H8" s="65" t="n">
        <v>25740</v>
      </c>
    </row>
    <row r="9" s="8" customFormat="true" ht="9" hidden="false" customHeight="false" outlineLevel="0" collapsed="false">
      <c r="A9" s="8" t="s">
        <v>72</v>
      </c>
      <c r="B9" s="66" t="n">
        <v>12425</v>
      </c>
      <c r="C9" s="66" t="n">
        <v>12425</v>
      </c>
      <c r="D9" s="65" t="n">
        <v>12425</v>
      </c>
      <c r="E9" s="65" t="n">
        <v>12425</v>
      </c>
      <c r="F9" s="65" t="n">
        <v>12725</v>
      </c>
      <c r="G9" s="65" t="n">
        <v>13225</v>
      </c>
      <c r="H9" s="65" t="n">
        <v>13225</v>
      </c>
    </row>
    <row r="10" s="8" customFormat="true" ht="9" hidden="false" customHeight="false" outlineLevel="0" collapsed="false">
      <c r="A10" s="8" t="s">
        <v>73</v>
      </c>
      <c r="B10" s="65" t="n">
        <v>65215</v>
      </c>
      <c r="C10" s="65" t="n">
        <v>65215</v>
      </c>
      <c r="D10" s="65" t="n">
        <v>68429</v>
      </c>
      <c r="E10" s="65" t="n">
        <v>68429</v>
      </c>
      <c r="F10" s="65" t="n">
        <v>68429</v>
      </c>
      <c r="G10" s="65" t="n">
        <v>68163</v>
      </c>
      <c r="H10" s="65" t="n">
        <v>68163</v>
      </c>
    </row>
    <row r="11" s="8" customFormat="true" ht="9" hidden="false" customHeight="false" outlineLevel="0" collapsed="false">
      <c r="A11" s="8" t="s">
        <v>544</v>
      </c>
      <c r="B11" s="66" t="n">
        <v>5729</v>
      </c>
      <c r="C11" s="66" t="n">
        <v>5729</v>
      </c>
      <c r="D11" s="66" t="n">
        <v>5729</v>
      </c>
      <c r="E11" s="66" t="n">
        <v>5729</v>
      </c>
      <c r="F11" s="66" t="n">
        <v>5729</v>
      </c>
      <c r="G11" s="66" t="n">
        <v>5729</v>
      </c>
      <c r="H11" s="66" t="n">
        <v>5729</v>
      </c>
    </row>
    <row r="12" s="8" customFormat="true" ht="9" hidden="false" customHeight="false" outlineLevel="0" collapsed="false">
      <c r="A12" s="8" t="s">
        <v>75</v>
      </c>
      <c r="B12" s="65" t="n">
        <v>19750</v>
      </c>
      <c r="C12" s="65" t="n">
        <v>19750</v>
      </c>
      <c r="D12" s="65" t="n">
        <v>19750</v>
      </c>
      <c r="E12" s="65" t="n">
        <v>19750</v>
      </c>
      <c r="F12" s="65" t="n">
        <v>19750</v>
      </c>
      <c r="G12" s="65" t="n">
        <v>19750</v>
      </c>
      <c r="H12" s="65" t="n">
        <v>19750</v>
      </c>
    </row>
    <row r="13" s="8" customFormat="true" ht="9" hidden="false" customHeight="false" outlineLevel="0" collapsed="false">
      <c r="A13" s="8" t="s">
        <v>201</v>
      </c>
      <c r="B13" s="66" t="n">
        <v>2000</v>
      </c>
      <c r="C13" s="66" t="n">
        <v>2000</v>
      </c>
      <c r="D13" s="66" t="n">
        <v>2000</v>
      </c>
      <c r="E13" s="66" t="n">
        <v>2000</v>
      </c>
      <c r="F13" s="65" t="n">
        <v>1951</v>
      </c>
      <c r="G13" s="65" t="n">
        <v>1951</v>
      </c>
      <c r="H13" s="65" t="n">
        <v>1961</v>
      </c>
    </row>
    <row r="14" s="8" customFormat="true" ht="9" hidden="false" customHeight="false" outlineLevel="0" collapsed="false">
      <c r="A14" s="8" t="s">
        <v>229</v>
      </c>
      <c r="B14" s="66" t="n">
        <v>2433</v>
      </c>
      <c r="C14" s="66" t="n">
        <v>2433</v>
      </c>
      <c r="D14" s="66" t="n">
        <v>2433</v>
      </c>
      <c r="E14" s="66" t="n">
        <v>2433</v>
      </c>
      <c r="F14" s="66" t="n">
        <v>2532</v>
      </c>
      <c r="G14" s="66" t="n">
        <v>2532</v>
      </c>
      <c r="H14" s="66" t="n">
        <v>2532</v>
      </c>
    </row>
    <row r="15" s="8" customFormat="true" ht="9" hidden="false" customHeight="false" outlineLevel="0" collapsed="false">
      <c r="A15" s="8" t="s">
        <v>545</v>
      </c>
      <c r="B15" s="66" t="n">
        <v>16618</v>
      </c>
      <c r="C15" s="66" t="n">
        <v>16618</v>
      </c>
      <c r="D15" s="66" t="n">
        <v>12000</v>
      </c>
      <c r="E15" s="66" t="n">
        <v>12000</v>
      </c>
      <c r="F15" s="66" t="n">
        <v>12000</v>
      </c>
      <c r="G15" s="66" t="n">
        <v>12000</v>
      </c>
      <c r="H15" s="65" t="n">
        <v>6700</v>
      </c>
    </row>
    <row r="16" s="8" customFormat="true" ht="9" hidden="false" customHeight="false" outlineLevel="0" collapsed="false">
      <c r="A16" s="8" t="s">
        <v>79</v>
      </c>
      <c r="B16" s="66" t="n">
        <v>31000</v>
      </c>
      <c r="C16" s="66" t="n">
        <v>31000</v>
      </c>
      <c r="D16" s="66" t="n">
        <v>31000</v>
      </c>
      <c r="E16" s="66" t="n">
        <v>32284</v>
      </c>
      <c r="F16" s="66" t="n">
        <v>39073</v>
      </c>
      <c r="G16" s="65" t="n">
        <v>39073</v>
      </c>
      <c r="H16" s="65" t="n">
        <v>40458</v>
      </c>
    </row>
    <row r="17" s="8" customFormat="true" ht="9" hidden="false" customHeight="false" outlineLevel="0" collapsed="false">
      <c r="A17" s="8" t="s">
        <v>80</v>
      </c>
      <c r="B17" s="66" t="n">
        <v>38349</v>
      </c>
      <c r="C17" s="66" t="n">
        <v>38349</v>
      </c>
      <c r="D17" s="66" t="n">
        <v>38349</v>
      </c>
      <c r="E17" s="66" t="n">
        <v>38349</v>
      </c>
      <c r="F17" s="66" t="n">
        <v>38000</v>
      </c>
      <c r="G17" s="66" t="n">
        <v>38000</v>
      </c>
      <c r="H17" s="65" t="n">
        <v>38900</v>
      </c>
    </row>
    <row r="18" s="8" customFormat="true" ht="9" hidden="false" customHeight="false" outlineLevel="0" collapsed="false">
      <c r="A18" s="8" t="s">
        <v>546</v>
      </c>
      <c r="B18" s="65" t="n">
        <v>17400</v>
      </c>
      <c r="C18" s="65" t="n">
        <v>17400</v>
      </c>
      <c r="D18" s="65" t="n">
        <v>17400</v>
      </c>
      <c r="E18" s="65" t="n">
        <v>17400</v>
      </c>
      <c r="F18" s="65" t="n">
        <v>17400</v>
      </c>
      <c r="G18" s="65" t="n">
        <v>17400</v>
      </c>
      <c r="H18" s="65" t="n">
        <v>17400</v>
      </c>
    </row>
    <row r="19" s="8" customFormat="true" ht="9" hidden="false" customHeight="false" outlineLevel="0" collapsed="false">
      <c r="A19" s="8" t="s">
        <v>393</v>
      </c>
      <c r="B19" s="66" t="n">
        <v>18444</v>
      </c>
      <c r="C19" s="66" t="n">
        <v>18444</v>
      </c>
      <c r="D19" s="66" t="n">
        <v>24200</v>
      </c>
      <c r="E19" s="66" t="n">
        <v>24200</v>
      </c>
      <c r="F19" s="66" t="n">
        <v>24200</v>
      </c>
      <c r="G19" s="66" t="n">
        <v>24200</v>
      </c>
      <c r="H19" s="66" t="n">
        <v>24200</v>
      </c>
    </row>
    <row r="20" s="8" customFormat="true" ht="9" hidden="false" customHeight="false" outlineLevel="0" collapsed="false">
      <c r="A20" s="8" t="s">
        <v>84</v>
      </c>
      <c r="B20" s="66" t="n">
        <v>6479</v>
      </c>
      <c r="C20" s="66" t="n">
        <v>6479</v>
      </c>
      <c r="D20" s="66" t="n">
        <v>6479</v>
      </c>
      <c r="E20" s="66" t="n">
        <v>6479</v>
      </c>
      <c r="F20" s="66" t="n">
        <v>6479</v>
      </c>
      <c r="G20" s="65" t="n">
        <v>9731</v>
      </c>
      <c r="H20" s="65" t="n">
        <v>9731</v>
      </c>
    </row>
    <row r="21" s="8" customFormat="true" ht="9" hidden="false" customHeight="false" outlineLevel="0" collapsed="false">
      <c r="A21" s="8" t="s">
        <v>85</v>
      </c>
      <c r="B21" s="66" t="n">
        <v>6000</v>
      </c>
      <c r="C21" s="66" t="n">
        <v>6000</v>
      </c>
      <c r="D21" s="66" t="n">
        <v>9200</v>
      </c>
      <c r="E21" s="66" t="n">
        <v>13300</v>
      </c>
      <c r="F21" s="66" t="n">
        <v>14200</v>
      </c>
      <c r="G21" s="66" t="n">
        <v>14200</v>
      </c>
      <c r="H21" s="66" t="n">
        <v>14200</v>
      </c>
    </row>
    <row r="22" s="8" customFormat="true" ht="9" hidden="false" customHeight="false" outlineLevel="0" collapsed="false">
      <c r="A22" s="8" t="s">
        <v>86</v>
      </c>
      <c r="B22" s="66" t="n">
        <v>358371</v>
      </c>
      <c r="C22" s="66" t="n">
        <v>358371</v>
      </c>
      <c r="D22" s="66" t="n">
        <v>387321</v>
      </c>
      <c r="E22" s="66" t="n">
        <v>387321</v>
      </c>
      <c r="F22" s="65" t="n">
        <v>388000</v>
      </c>
      <c r="G22" s="65" t="n">
        <v>411000</v>
      </c>
      <c r="H22" s="65" t="n">
        <v>530000</v>
      </c>
    </row>
    <row r="23" s="8" customFormat="true" ht="9" hidden="false" customHeight="false" outlineLevel="0" collapsed="false">
      <c r="A23" s="8" t="s">
        <v>87</v>
      </c>
      <c r="B23" s="66" t="n">
        <v>9786</v>
      </c>
      <c r="C23" s="66" t="n">
        <v>9786</v>
      </c>
      <c r="D23" s="66" t="n">
        <v>9786</v>
      </c>
      <c r="E23" s="66" t="n">
        <v>9786</v>
      </c>
      <c r="F23" s="65" t="n">
        <v>9786</v>
      </c>
      <c r="G23" s="65" t="n">
        <v>9786</v>
      </c>
      <c r="H23" s="65" t="n">
        <v>9786</v>
      </c>
    </row>
    <row r="24" s="8" customFormat="true" ht="9" hidden="false" customHeight="false" outlineLevel="0" collapsed="false">
      <c r="A24" s="8" t="s">
        <v>202</v>
      </c>
      <c r="B24" s="66" t="n">
        <v>3891</v>
      </c>
      <c r="C24" s="66" t="n">
        <v>3891</v>
      </c>
      <c r="D24" s="66" t="n">
        <v>3891</v>
      </c>
      <c r="E24" s="66" t="n">
        <v>3891</v>
      </c>
      <c r="F24" s="66" t="n">
        <v>4105</v>
      </c>
      <c r="G24" s="66" t="n">
        <v>4105</v>
      </c>
      <c r="H24" s="65" t="n">
        <v>1742</v>
      </c>
    </row>
    <row r="25" s="8" customFormat="true" ht="9" hidden="false" customHeight="false" outlineLevel="0" collapsed="false">
      <c r="A25" s="8" t="s">
        <v>89</v>
      </c>
      <c r="B25" s="66" t="n">
        <v>15300</v>
      </c>
      <c r="C25" s="66" t="n">
        <v>15300</v>
      </c>
      <c r="D25" s="66" t="n">
        <v>15300</v>
      </c>
      <c r="E25" s="66" t="n">
        <v>28327</v>
      </c>
      <c r="F25" s="66" t="n">
        <v>29926</v>
      </c>
      <c r="G25" s="66" t="n">
        <v>34436</v>
      </c>
      <c r="H25" s="65" t="n">
        <v>34650</v>
      </c>
    </row>
    <row r="26" s="8" customFormat="true" ht="9" hidden="false" customHeight="false" outlineLevel="0" collapsed="false">
      <c r="A26" s="8" t="s">
        <v>547</v>
      </c>
      <c r="B26" s="66" t="n">
        <v>25363</v>
      </c>
      <c r="C26" s="66" t="n">
        <v>25363</v>
      </c>
      <c r="D26" s="66" t="n">
        <v>21981</v>
      </c>
      <c r="E26" s="66" t="n">
        <v>21981</v>
      </c>
      <c r="F26" s="66" t="n">
        <v>21981</v>
      </c>
      <c r="G26" s="66" t="n">
        <v>21981</v>
      </c>
      <c r="H26" s="65" t="n">
        <v>22702</v>
      </c>
    </row>
    <row r="27" s="8" customFormat="true" ht="9" hidden="false" customHeight="false" outlineLevel="0" collapsed="false">
      <c r="A27" s="8" t="s">
        <v>203</v>
      </c>
      <c r="B27" s="66" t="n">
        <v>6186</v>
      </c>
      <c r="C27" s="66" t="n">
        <v>6186</v>
      </c>
      <c r="D27" s="66" t="n">
        <v>9693</v>
      </c>
      <c r="E27" s="66" t="n">
        <v>9693</v>
      </c>
      <c r="F27" s="66" t="n">
        <v>9693</v>
      </c>
      <c r="G27" s="66" t="n">
        <v>9693</v>
      </c>
      <c r="H27" s="65" t="n">
        <v>9693</v>
      </c>
    </row>
    <row r="28" s="8" customFormat="true" ht="9" hidden="false" customHeight="false" outlineLevel="0" collapsed="false">
      <c r="A28" s="8" t="s">
        <v>92</v>
      </c>
      <c r="B28" s="66" t="n">
        <v>90878</v>
      </c>
      <c r="C28" s="66" t="n">
        <v>90878</v>
      </c>
      <c r="D28" s="66" t="n">
        <v>77395</v>
      </c>
      <c r="E28" s="66" t="n">
        <v>77395</v>
      </c>
      <c r="F28" s="66" t="n">
        <v>80908</v>
      </c>
      <c r="G28" s="66" t="n">
        <v>80908</v>
      </c>
      <c r="H28" s="65" t="n">
        <v>77530</v>
      </c>
    </row>
    <row r="29" s="8" customFormat="true" ht="9" hidden="false" customHeight="false" outlineLevel="0" collapsed="false">
      <c r="A29" s="8" t="s">
        <v>93</v>
      </c>
      <c r="B29" s="66" t="n">
        <v>44784</v>
      </c>
      <c r="C29" s="66" t="n">
        <v>44784</v>
      </c>
      <c r="D29" s="66" t="n">
        <v>44590</v>
      </c>
      <c r="E29" s="66" t="n">
        <v>44590</v>
      </c>
      <c r="F29" s="66" t="n">
        <v>44590</v>
      </c>
      <c r="G29" s="66" t="n">
        <v>45100</v>
      </c>
      <c r="H29" s="65" t="n">
        <v>45100</v>
      </c>
    </row>
    <row r="30" s="8" customFormat="true" ht="9" hidden="false" customHeight="false" outlineLevel="0" collapsed="false">
      <c r="A30" s="8" t="s">
        <v>204</v>
      </c>
      <c r="B30" s="66" t="n">
        <v>30000</v>
      </c>
      <c r="C30" s="66" t="n">
        <v>30000</v>
      </c>
      <c r="D30" s="66" t="n">
        <v>30000</v>
      </c>
      <c r="E30" s="66" t="n">
        <v>30000</v>
      </c>
      <c r="F30" s="66" t="n">
        <v>30000</v>
      </c>
      <c r="G30" s="66" t="n">
        <v>30000</v>
      </c>
      <c r="H30" s="65" t="n">
        <v>30000</v>
      </c>
    </row>
    <row r="31" s="8" customFormat="true" ht="9" hidden="false" customHeight="false" outlineLevel="0" collapsed="false">
      <c r="A31" s="8" t="s">
        <v>548</v>
      </c>
      <c r="B31" s="66" t="n">
        <v>9790</v>
      </c>
      <c r="C31" s="66" t="n">
        <v>9790</v>
      </c>
      <c r="D31" s="66" t="n">
        <v>9790</v>
      </c>
      <c r="E31" s="66" t="n">
        <v>9790</v>
      </c>
      <c r="F31" s="66" t="n">
        <v>9790</v>
      </c>
      <c r="G31" s="66" t="n">
        <v>9790</v>
      </c>
      <c r="H31" s="66" t="n">
        <v>9790</v>
      </c>
    </row>
    <row r="32" s="8" customFormat="true" ht="9" hidden="false" customHeight="false" outlineLevel="0" collapsed="false">
      <c r="A32" s="8" t="s">
        <v>96</v>
      </c>
      <c r="B32" s="65" t="n">
        <v>44000</v>
      </c>
      <c r="C32" s="65" t="n">
        <v>44000</v>
      </c>
      <c r="D32" s="65" t="n">
        <v>44000</v>
      </c>
      <c r="E32" s="65" t="n">
        <v>44000</v>
      </c>
      <c r="F32" s="65" t="n">
        <v>44000</v>
      </c>
      <c r="G32" s="65" t="n">
        <v>44000</v>
      </c>
      <c r="H32" s="65" t="n">
        <v>44000</v>
      </c>
    </row>
    <row r="33" s="8" customFormat="true" ht="9" hidden="false" customHeight="false" outlineLevel="0" collapsed="false">
      <c r="A33" s="8" t="s">
        <v>97</v>
      </c>
      <c r="B33" s="66" t="n">
        <v>16150</v>
      </c>
      <c r="C33" s="66" t="n">
        <v>16150</v>
      </c>
      <c r="D33" s="66" t="n">
        <v>16150</v>
      </c>
      <c r="E33" s="66" t="n">
        <v>16150</v>
      </c>
      <c r="F33" s="66" t="n">
        <v>16150</v>
      </c>
      <c r="G33" s="66" t="n">
        <v>16150</v>
      </c>
      <c r="H33" s="65" t="n">
        <v>22450</v>
      </c>
    </row>
    <row r="34" s="8" customFormat="true" ht="9" hidden="false" customHeight="false" outlineLevel="0" collapsed="false">
      <c r="A34" s="8" t="s">
        <v>98</v>
      </c>
      <c r="B34" s="66" t="n">
        <v>11295</v>
      </c>
      <c r="C34" s="66" t="n">
        <v>11295</v>
      </c>
      <c r="D34" s="66" t="n">
        <v>11640</v>
      </c>
      <c r="E34" s="66" t="n">
        <v>11640</v>
      </c>
      <c r="F34" s="66" t="n">
        <v>11640</v>
      </c>
      <c r="G34" s="66" t="n">
        <v>11640</v>
      </c>
      <c r="H34" s="65" t="n">
        <v>11640</v>
      </c>
    </row>
    <row r="35" s="8" customFormat="true" ht="9" hidden="false" customHeight="false" outlineLevel="0" collapsed="false">
      <c r="A35" s="8" t="s">
        <v>99</v>
      </c>
      <c r="B35" s="66" t="n">
        <v>18000</v>
      </c>
      <c r="C35" s="66" t="n">
        <v>18000</v>
      </c>
      <c r="D35" s="66" t="n">
        <v>18000</v>
      </c>
      <c r="E35" s="66" t="n">
        <v>18000</v>
      </c>
      <c r="F35" s="66" t="n">
        <v>18464</v>
      </c>
      <c r="G35" s="66" t="n">
        <v>18464</v>
      </c>
      <c r="H35" s="65" t="n">
        <v>18464</v>
      </c>
    </row>
    <row r="36" s="8" customFormat="true" ht="9" hidden="false" customHeight="false" outlineLevel="0" collapsed="false">
      <c r="A36" s="8" t="s">
        <v>100</v>
      </c>
      <c r="B36" s="66" t="n">
        <v>1316125</v>
      </c>
      <c r="C36" s="66" t="n">
        <v>1318165</v>
      </c>
      <c r="D36" s="66" t="n">
        <v>1318165</v>
      </c>
      <c r="E36" s="66" t="n">
        <v>1318165</v>
      </c>
      <c r="F36" s="66" t="n">
        <v>1322551</v>
      </c>
      <c r="G36" s="66" t="n">
        <v>1322551</v>
      </c>
      <c r="H36" s="65" t="n">
        <v>1322551</v>
      </c>
    </row>
    <row r="37" s="8" customFormat="true" ht="9" hidden="false" customHeight="false" outlineLevel="0" collapsed="false">
      <c r="A37" s="8" t="s">
        <v>101</v>
      </c>
      <c r="B37" s="66" t="n">
        <v>170000</v>
      </c>
      <c r="C37" s="66" t="n">
        <v>170000</v>
      </c>
      <c r="D37" s="66" t="n">
        <v>170000</v>
      </c>
      <c r="E37" s="66" t="n">
        <v>170000</v>
      </c>
      <c r="F37" s="66" t="n">
        <v>170000</v>
      </c>
      <c r="G37" s="66" t="n">
        <v>172000</v>
      </c>
      <c r="H37" s="65" t="n">
        <v>179800</v>
      </c>
    </row>
    <row r="38" s="8" customFormat="true" ht="9" hidden="false" customHeight="false" outlineLevel="0" collapsed="false">
      <c r="A38" s="8" t="s">
        <v>102</v>
      </c>
      <c r="B38" s="66" t="s">
        <v>82</v>
      </c>
      <c r="C38" s="66" t="s">
        <v>82</v>
      </c>
      <c r="D38" s="66" t="s">
        <v>82</v>
      </c>
      <c r="E38" s="66" t="s">
        <v>82</v>
      </c>
      <c r="F38" s="66" t="s">
        <v>82</v>
      </c>
      <c r="G38" s="66" t="s">
        <v>82</v>
      </c>
      <c r="H38" s="66" t="s">
        <v>82</v>
      </c>
    </row>
    <row r="39" s="8" customFormat="true" ht="9" hidden="false" customHeight="false" outlineLevel="0" collapsed="false">
      <c r="A39" s="8" t="s">
        <v>103</v>
      </c>
      <c r="B39" s="66" t="n">
        <v>6054</v>
      </c>
      <c r="C39" s="66" t="n">
        <v>6054</v>
      </c>
      <c r="D39" s="66" t="n">
        <v>6054</v>
      </c>
      <c r="E39" s="66" t="n">
        <v>6054</v>
      </c>
      <c r="F39" s="66" t="n">
        <v>6054</v>
      </c>
      <c r="G39" s="66" t="n">
        <v>6054</v>
      </c>
      <c r="H39" s="65" t="n">
        <v>8444</v>
      </c>
    </row>
    <row r="40" s="8" customFormat="true" ht="9" hidden="false" customHeight="false" outlineLevel="0" collapsed="false">
      <c r="A40" s="8" t="s">
        <v>104</v>
      </c>
      <c r="B40" s="66" t="n">
        <v>12500</v>
      </c>
      <c r="C40" s="66" t="n">
        <v>12500</v>
      </c>
      <c r="D40" s="66" t="n">
        <v>12500</v>
      </c>
      <c r="E40" s="66" t="n">
        <v>12500</v>
      </c>
      <c r="F40" s="66" t="n">
        <v>12500</v>
      </c>
      <c r="G40" s="66" t="n">
        <v>13100</v>
      </c>
      <c r="H40" s="65" t="n">
        <v>13100</v>
      </c>
    </row>
    <row r="41" s="8" customFormat="true" ht="9" hidden="false" customHeight="false" outlineLevel="0" collapsed="false">
      <c r="A41" s="8" t="s">
        <v>105</v>
      </c>
      <c r="B41" s="66" t="n">
        <v>8800</v>
      </c>
      <c r="C41" s="66" t="n">
        <v>8800</v>
      </c>
      <c r="D41" s="66" t="n">
        <v>9250</v>
      </c>
      <c r="E41" s="66" t="n">
        <v>9250</v>
      </c>
      <c r="F41" s="66" t="n">
        <v>9250</v>
      </c>
      <c r="G41" s="66" t="n">
        <v>9250</v>
      </c>
      <c r="H41" s="65" t="n">
        <v>9250</v>
      </c>
    </row>
    <row r="42" s="8" customFormat="true" ht="9" hidden="false" customHeight="false" outlineLevel="0" collapsed="false">
      <c r="A42" s="8" t="s">
        <v>205</v>
      </c>
      <c r="B42" s="66" t="n">
        <v>80395</v>
      </c>
      <c r="C42" s="66" t="n">
        <v>90058</v>
      </c>
      <c r="D42" s="66" t="n">
        <v>91979</v>
      </c>
      <c r="E42" s="66" t="n">
        <v>94138</v>
      </c>
      <c r="F42" s="66" t="n">
        <v>93540</v>
      </c>
      <c r="G42" s="66" t="n">
        <v>93540</v>
      </c>
      <c r="H42" s="65" t="n">
        <v>96847</v>
      </c>
    </row>
    <row r="43" s="8" customFormat="true" ht="9" hidden="false" customHeight="false" outlineLevel="0" collapsed="false">
      <c r="A43" s="8" t="s">
        <v>206</v>
      </c>
      <c r="B43" s="66" t="n">
        <v>61536</v>
      </c>
      <c r="C43" s="66" t="n">
        <v>61536</v>
      </c>
      <c r="D43" s="66" t="n">
        <v>61536</v>
      </c>
      <c r="E43" s="66" t="n">
        <v>61536</v>
      </c>
      <c r="F43" s="66" t="n">
        <v>61536</v>
      </c>
      <c r="G43" s="66" t="n">
        <v>61536</v>
      </c>
      <c r="H43" s="65" t="n">
        <v>61536</v>
      </c>
    </row>
    <row r="44" s="8" customFormat="true" ht="9" hidden="false" customHeight="false" outlineLevel="0" collapsed="false">
      <c r="A44" s="8" t="s">
        <v>108</v>
      </c>
      <c r="B44" s="66" t="n">
        <v>119328</v>
      </c>
      <c r="C44" s="66" t="n">
        <v>119328</v>
      </c>
      <c r="D44" s="66" t="n">
        <v>119328</v>
      </c>
      <c r="E44" s="66" t="n">
        <v>155201</v>
      </c>
      <c r="F44" s="66" t="n">
        <v>155201</v>
      </c>
      <c r="G44" s="66" t="n">
        <v>155201</v>
      </c>
      <c r="H44" s="65" t="n">
        <v>155201</v>
      </c>
    </row>
    <row r="45" s="8" customFormat="true" ht="9" hidden="false" customHeight="false" outlineLevel="0" collapsed="false">
      <c r="A45" s="8" t="s">
        <v>549</v>
      </c>
      <c r="B45" s="66" t="n">
        <v>68227</v>
      </c>
      <c r="C45" s="66" t="n">
        <v>68227</v>
      </c>
      <c r="D45" s="66" t="n">
        <v>68227</v>
      </c>
      <c r="E45" s="66" t="n">
        <v>68277</v>
      </c>
      <c r="F45" s="66" t="n">
        <v>68277</v>
      </c>
      <c r="G45" s="66" t="n">
        <v>68277</v>
      </c>
      <c r="H45" s="66" t="n">
        <v>68277</v>
      </c>
    </row>
    <row r="46" s="8" customFormat="true" ht="9" hidden="false" customHeight="false" outlineLevel="0" collapsed="false">
      <c r="A46" s="8" t="s">
        <v>110</v>
      </c>
      <c r="B46" s="65" t="n">
        <v>34958</v>
      </c>
      <c r="C46" s="65" t="n">
        <v>35367</v>
      </c>
      <c r="D46" s="65" t="n">
        <v>35367</v>
      </c>
      <c r="E46" s="65" t="n">
        <v>35367</v>
      </c>
      <c r="F46" s="65" t="n">
        <v>35367</v>
      </c>
      <c r="G46" s="65" t="n">
        <v>35367</v>
      </c>
      <c r="H46" s="65" t="n">
        <v>35367</v>
      </c>
    </row>
    <row r="47" s="8" customFormat="true" ht="9" hidden="false" customHeight="false" outlineLevel="0" collapsed="false">
      <c r="A47" s="8" t="s">
        <v>111</v>
      </c>
      <c r="B47" s="66" t="n">
        <v>101529</v>
      </c>
      <c r="C47" s="66" t="n">
        <v>101529</v>
      </c>
      <c r="D47" s="66" t="n">
        <v>103579</v>
      </c>
      <c r="E47" s="66" t="n">
        <v>108587</v>
      </c>
      <c r="F47" s="66" t="n">
        <v>108587</v>
      </c>
      <c r="G47" s="66" t="n">
        <v>108587</v>
      </c>
      <c r="H47" s="65" t="n">
        <v>110514</v>
      </c>
    </row>
    <row r="48" s="8" customFormat="true" ht="9" hidden="false" customHeight="false" outlineLevel="0" collapsed="false">
      <c r="A48" s="8" t="s">
        <v>112</v>
      </c>
      <c r="B48" s="66" t="n">
        <v>36807</v>
      </c>
      <c r="C48" s="66" t="n">
        <v>36807</v>
      </c>
      <c r="D48" s="66" t="n">
        <v>37296</v>
      </c>
      <c r="E48" s="66" t="n">
        <v>37296</v>
      </c>
      <c r="F48" s="66" t="n">
        <v>37296</v>
      </c>
      <c r="G48" s="66" t="n">
        <v>37333</v>
      </c>
      <c r="H48" s="65" t="n">
        <v>37333</v>
      </c>
    </row>
    <row r="49" s="8" customFormat="true" ht="9" hidden="false" customHeight="false" outlineLevel="0" collapsed="false">
      <c r="A49" s="8" t="s">
        <v>207</v>
      </c>
      <c r="B49" s="66" t="n">
        <v>45694</v>
      </c>
      <c r="C49" s="66" t="n">
        <v>45694</v>
      </c>
      <c r="D49" s="66" t="n">
        <v>45694</v>
      </c>
      <c r="E49" s="66" t="n">
        <v>46235</v>
      </c>
      <c r="F49" s="66" t="n">
        <v>46235</v>
      </c>
      <c r="G49" s="66" t="n">
        <v>46235</v>
      </c>
      <c r="H49" s="65" t="n">
        <v>46764</v>
      </c>
    </row>
    <row r="50" s="8" customFormat="true" ht="9" hidden="false" customHeight="false" outlineLevel="0" collapsed="false">
      <c r="A50" s="8" t="s">
        <v>114</v>
      </c>
      <c r="B50" s="65" t="n">
        <v>25000</v>
      </c>
      <c r="C50" s="65" t="n">
        <v>25000</v>
      </c>
      <c r="D50" s="65" t="n">
        <v>25000</v>
      </c>
      <c r="E50" s="65" t="n">
        <v>25000</v>
      </c>
      <c r="F50" s="65" t="n">
        <v>25000</v>
      </c>
      <c r="G50" s="65" t="n">
        <v>25000</v>
      </c>
      <c r="H50" s="65" t="n">
        <v>25000</v>
      </c>
    </row>
    <row r="51" s="8" customFormat="true" ht="9" hidden="false" customHeight="false" outlineLevel="0" collapsed="false">
      <c r="A51" s="8" t="s">
        <v>433</v>
      </c>
      <c r="B51" s="65" t="n">
        <v>49870</v>
      </c>
      <c r="C51" s="65" t="n">
        <v>50700</v>
      </c>
      <c r="D51" s="65" t="n">
        <v>51000</v>
      </c>
      <c r="E51" s="65" t="n">
        <v>51000</v>
      </c>
      <c r="F51" s="65" t="n">
        <v>51000</v>
      </c>
      <c r="G51" s="65" t="n">
        <v>52170</v>
      </c>
      <c r="H51" s="65" t="n">
        <v>52170</v>
      </c>
    </row>
    <row r="52" s="8" customFormat="true" ht="9" hidden="false" customHeight="false" outlineLevel="0" collapsed="false">
      <c r="A52" s="8" t="s">
        <v>550</v>
      </c>
      <c r="B52" s="66" t="n">
        <v>7180</v>
      </c>
      <c r="C52" s="66" t="n">
        <v>7180</v>
      </c>
      <c r="D52" s="66" t="n">
        <v>7180</v>
      </c>
      <c r="E52" s="66" t="n">
        <v>7180</v>
      </c>
      <c r="F52" s="66" t="n">
        <v>7180</v>
      </c>
      <c r="G52" s="66" t="n">
        <v>18710</v>
      </c>
      <c r="H52" s="66" t="n">
        <v>18710</v>
      </c>
    </row>
    <row r="53" s="8" customFormat="true" ht="9" hidden="false" customHeight="false" outlineLevel="0" collapsed="false">
      <c r="A53" s="8" t="s">
        <v>551</v>
      </c>
      <c r="B53" s="66" t="n">
        <v>56250</v>
      </c>
      <c r="C53" s="66" t="n">
        <v>56250</v>
      </c>
      <c r="D53" s="66" t="n">
        <v>56250</v>
      </c>
      <c r="E53" s="66" t="n">
        <v>56250</v>
      </c>
      <c r="F53" s="66" t="n">
        <v>56250</v>
      </c>
      <c r="G53" s="66" t="n">
        <v>56632</v>
      </c>
      <c r="H53" s="65" t="n">
        <v>56632</v>
      </c>
    </row>
    <row r="54" s="8" customFormat="true" ht="9" hidden="false" customHeight="false" outlineLevel="0" collapsed="false">
      <c r="A54" s="8" t="s">
        <v>118</v>
      </c>
      <c r="B54" s="66" t="n">
        <v>18300</v>
      </c>
      <c r="C54" s="66" t="n">
        <v>18300</v>
      </c>
      <c r="D54" s="66" t="n">
        <v>19500</v>
      </c>
      <c r="E54" s="66" t="n">
        <v>19500</v>
      </c>
      <c r="F54" s="66" t="n">
        <v>19500</v>
      </c>
      <c r="G54" s="66" t="n">
        <v>19500</v>
      </c>
      <c r="H54" s="65" t="n">
        <v>19500</v>
      </c>
    </row>
    <row r="55" s="8" customFormat="true" ht="9" hidden="false" customHeight="false" outlineLevel="0" collapsed="false">
      <c r="A55" s="8" t="s">
        <v>119</v>
      </c>
      <c r="B55" s="66" t="n">
        <v>300000</v>
      </c>
      <c r="C55" s="66" t="n">
        <v>300000</v>
      </c>
      <c r="D55" s="66" t="n">
        <v>396954</v>
      </c>
      <c r="E55" s="66" t="n">
        <v>370599</v>
      </c>
      <c r="F55" s="66" t="n">
        <v>381000</v>
      </c>
      <c r="G55" s="65" t="n">
        <v>392968</v>
      </c>
      <c r="H55" s="65" t="n">
        <v>392968</v>
      </c>
    </row>
    <row r="56" s="8" customFormat="true" ht="9" hidden="false" customHeight="false" outlineLevel="0" collapsed="false">
      <c r="A56" s="8" t="s">
        <v>120</v>
      </c>
      <c r="B56" s="66" t="n">
        <v>40000</v>
      </c>
      <c r="C56" s="66" t="n">
        <v>40000</v>
      </c>
      <c r="D56" s="66" t="n">
        <v>40000</v>
      </c>
      <c r="E56" s="66" t="n">
        <v>40000</v>
      </c>
      <c r="F56" s="66" t="n">
        <v>40000</v>
      </c>
      <c r="G56" s="66" t="n">
        <v>40000</v>
      </c>
      <c r="H56" s="65" t="n">
        <v>6000</v>
      </c>
    </row>
    <row r="57" s="8" customFormat="true" ht="9" hidden="false" customHeight="false" outlineLevel="0" collapsed="false">
      <c r="A57" s="8" t="s">
        <v>121</v>
      </c>
      <c r="B57" s="66" t="n">
        <v>45512</v>
      </c>
      <c r="C57" s="66" t="n">
        <v>45839</v>
      </c>
      <c r="D57" s="66" t="n">
        <v>47583</v>
      </c>
      <c r="E57" s="66" t="n">
        <v>38685</v>
      </c>
      <c r="F57" s="66" t="n">
        <v>38685</v>
      </c>
      <c r="G57" s="66" t="n">
        <v>38685</v>
      </c>
      <c r="H57" s="65" t="n">
        <v>45185</v>
      </c>
    </row>
    <row r="58" s="8" customFormat="true" ht="9" hidden="false" customHeight="false" outlineLevel="0" collapsed="false">
      <c r="A58" s="8" t="s">
        <v>122</v>
      </c>
      <c r="B58" s="66" t="n">
        <v>44250</v>
      </c>
      <c r="C58" s="66" t="n">
        <v>44710</v>
      </c>
      <c r="D58" s="66" t="n">
        <v>44710</v>
      </c>
      <c r="E58" s="66" t="n">
        <v>44710</v>
      </c>
      <c r="F58" s="66" t="n">
        <v>44710</v>
      </c>
      <c r="G58" s="66" t="n">
        <v>44710</v>
      </c>
      <c r="H58" s="65" t="n">
        <v>44710</v>
      </c>
    </row>
    <row r="59" s="8" customFormat="true" ht="9" hidden="false" customHeight="false" outlineLevel="0" collapsed="false">
      <c r="A59" s="8" t="s">
        <v>123</v>
      </c>
      <c r="B59" s="66" t="n">
        <v>14000</v>
      </c>
      <c r="C59" s="66" t="n">
        <v>15060</v>
      </c>
      <c r="D59" s="66" t="n">
        <v>15400</v>
      </c>
      <c r="E59" s="66" t="n">
        <v>19500</v>
      </c>
      <c r="F59" s="66" t="n">
        <v>19700</v>
      </c>
      <c r="G59" s="66" t="n">
        <v>19700</v>
      </c>
      <c r="H59" s="65" t="n">
        <v>19749</v>
      </c>
    </row>
    <row r="60" s="8" customFormat="true" ht="9" hidden="false" customHeight="false" outlineLevel="0" collapsed="false">
      <c r="A60" s="8" t="s">
        <v>124</v>
      </c>
      <c r="B60" s="66" t="n">
        <v>8000</v>
      </c>
      <c r="C60" s="66" t="n">
        <v>8000</v>
      </c>
      <c r="D60" s="66" t="n">
        <v>8000</v>
      </c>
      <c r="E60" s="66" t="n">
        <v>8000</v>
      </c>
      <c r="F60" s="66" t="n">
        <v>8000</v>
      </c>
      <c r="G60" s="66" t="n">
        <v>8000</v>
      </c>
      <c r="H60" s="65" t="n">
        <v>8000</v>
      </c>
    </row>
    <row r="61" s="8" customFormat="true" ht="9" hidden="false" customHeight="false" outlineLevel="0" collapsed="false">
      <c r="A61" s="8" t="s">
        <v>125</v>
      </c>
      <c r="B61" s="66" t="n">
        <v>49406</v>
      </c>
      <c r="C61" s="66" t="n">
        <v>49406</v>
      </c>
      <c r="D61" s="66" t="n">
        <v>49406</v>
      </c>
      <c r="E61" s="66" t="n">
        <v>49406</v>
      </c>
      <c r="F61" s="66" t="n">
        <v>10007</v>
      </c>
      <c r="G61" s="66" t="n">
        <v>10007</v>
      </c>
      <c r="H61" s="65" t="n">
        <v>10007</v>
      </c>
    </row>
    <row r="62" s="8" customFormat="true" ht="9" hidden="false" customHeight="false" outlineLevel="0" collapsed="false">
      <c r="A62" s="8" t="s">
        <v>126</v>
      </c>
      <c r="B62" s="66" t="n">
        <v>15285</v>
      </c>
      <c r="C62" s="66" t="n">
        <v>15285</v>
      </c>
      <c r="D62" s="66" t="n">
        <v>16852</v>
      </c>
      <c r="E62" s="66" t="n">
        <v>16852</v>
      </c>
      <c r="F62" s="66" t="n">
        <v>16852</v>
      </c>
      <c r="G62" s="66" t="n">
        <v>40000</v>
      </c>
      <c r="H62" s="65" t="n">
        <v>40000</v>
      </c>
    </row>
    <row r="63" s="8" customFormat="true" ht="9" hidden="false" customHeight="false" outlineLevel="0" collapsed="false">
      <c r="A63" s="8" t="s">
        <v>552</v>
      </c>
      <c r="B63" s="66" t="n">
        <v>17117</v>
      </c>
      <c r="C63" s="66" t="n">
        <v>17117</v>
      </c>
      <c r="D63" s="66" t="n">
        <v>17117</v>
      </c>
      <c r="E63" s="66" t="n">
        <v>17117</v>
      </c>
      <c r="F63" s="66" t="n">
        <v>17117</v>
      </c>
      <c r="G63" s="66" t="n">
        <v>17117</v>
      </c>
      <c r="H63" s="66" t="n">
        <v>17117</v>
      </c>
    </row>
    <row r="64" s="8" customFormat="true" ht="9" hidden="false" customHeight="false" outlineLevel="0" collapsed="false">
      <c r="A64" s="8" t="s">
        <v>128</v>
      </c>
      <c r="B64" s="66" t="n">
        <v>48077</v>
      </c>
      <c r="C64" s="66" t="n">
        <v>50795</v>
      </c>
      <c r="D64" s="66" t="n">
        <v>52800</v>
      </c>
      <c r="E64" s="66" t="n">
        <v>52800</v>
      </c>
      <c r="F64" s="66" t="n">
        <v>52800</v>
      </c>
      <c r="G64" s="66" t="n">
        <v>52800</v>
      </c>
      <c r="H64" s="65" t="n">
        <v>52800</v>
      </c>
    </row>
    <row r="65" s="8" customFormat="true" ht="9" hidden="false" customHeight="false" outlineLevel="0" collapsed="false">
      <c r="A65" s="8" t="s">
        <v>129</v>
      </c>
      <c r="B65" s="66" t="n">
        <v>9770</v>
      </c>
      <c r="C65" s="66" t="n">
        <v>9770</v>
      </c>
      <c r="D65" s="66" t="n">
        <v>9770</v>
      </c>
      <c r="E65" s="66" t="n">
        <v>9770</v>
      </c>
      <c r="F65" s="66" t="n">
        <v>10420</v>
      </c>
      <c r="G65" s="66" t="n">
        <v>10420</v>
      </c>
      <c r="H65" s="65" t="n">
        <v>10420</v>
      </c>
    </row>
    <row r="66" s="8" customFormat="true" ht="9" hidden="false" customHeight="false" outlineLevel="0" collapsed="false">
      <c r="A66" s="8" t="s">
        <v>130</v>
      </c>
      <c r="B66" s="66" t="n">
        <v>7500</v>
      </c>
      <c r="C66" s="66" t="n">
        <v>7500</v>
      </c>
      <c r="D66" s="66" t="n">
        <v>7500</v>
      </c>
      <c r="E66" s="66" t="n">
        <v>7500</v>
      </c>
      <c r="F66" s="66" t="n">
        <v>6500</v>
      </c>
      <c r="G66" s="66" t="n">
        <v>6400</v>
      </c>
      <c r="H66" s="65" t="n">
        <v>9350</v>
      </c>
    </row>
    <row r="67" s="8" customFormat="true" ht="9" hidden="false" customHeight="false" outlineLevel="0" collapsed="false">
      <c r="A67" s="8" t="s">
        <v>131</v>
      </c>
      <c r="B67" s="66" t="s">
        <v>228</v>
      </c>
      <c r="C67" s="66" t="s">
        <v>228</v>
      </c>
      <c r="D67" s="66" t="n">
        <v>4590</v>
      </c>
      <c r="E67" s="66" t="n">
        <v>4590</v>
      </c>
      <c r="F67" s="66" t="n">
        <v>4590</v>
      </c>
      <c r="G67" s="66" t="n">
        <v>4590</v>
      </c>
      <c r="H67" s="65" t="n">
        <v>5000</v>
      </c>
    </row>
    <row r="68" s="8" customFormat="true" ht="9" hidden="false" customHeight="false" outlineLevel="0" collapsed="false">
      <c r="A68" s="8" t="s">
        <v>553</v>
      </c>
      <c r="B68" s="66" t="n">
        <v>24593</v>
      </c>
      <c r="C68" s="66" t="n">
        <v>24593</v>
      </c>
      <c r="D68" s="66" t="n">
        <v>24593</v>
      </c>
      <c r="E68" s="66" t="n">
        <v>24593</v>
      </c>
      <c r="F68" s="66" t="n">
        <v>24593</v>
      </c>
      <c r="G68" s="66" t="n">
        <v>24593</v>
      </c>
      <c r="H68" s="66" t="n">
        <v>24593</v>
      </c>
    </row>
    <row r="69" s="8" customFormat="true" ht="9" hidden="false" customHeight="false" outlineLevel="0" collapsed="false">
      <c r="A69" s="8" t="s">
        <v>133</v>
      </c>
      <c r="B69" s="66" t="n">
        <v>15200</v>
      </c>
      <c r="C69" s="66" t="n">
        <v>15200</v>
      </c>
      <c r="D69" s="66" t="n">
        <v>15200</v>
      </c>
      <c r="E69" s="66" t="n">
        <v>15200</v>
      </c>
      <c r="F69" s="66" t="n">
        <v>15200</v>
      </c>
      <c r="G69" s="66" t="n">
        <v>15200</v>
      </c>
      <c r="H69" s="65" t="n">
        <v>15200</v>
      </c>
    </row>
    <row r="70" s="8" customFormat="true" ht="9" hidden="false" customHeight="false" outlineLevel="0" collapsed="false">
      <c r="A70" s="8" t="s">
        <v>134</v>
      </c>
      <c r="B70" s="66" t="n">
        <v>2000</v>
      </c>
      <c r="C70" s="66" t="n">
        <v>2000</v>
      </c>
      <c r="D70" s="66" t="n">
        <v>2000</v>
      </c>
      <c r="E70" s="66" t="n">
        <v>5165</v>
      </c>
      <c r="F70" s="66" t="n">
        <v>13400</v>
      </c>
      <c r="G70" s="66" t="n">
        <v>13400</v>
      </c>
      <c r="H70" s="65" t="n">
        <v>13400</v>
      </c>
    </row>
    <row r="71" s="8" customFormat="true" ht="9" hidden="false" customHeight="false" outlineLevel="0" collapsed="false">
      <c r="A71" s="8" t="s">
        <v>252</v>
      </c>
      <c r="B71" s="66" t="n">
        <v>391554</v>
      </c>
      <c r="C71" s="66" t="n">
        <v>396195</v>
      </c>
      <c r="D71" s="66" t="n">
        <v>396195</v>
      </c>
      <c r="E71" s="66" t="n">
        <v>478904</v>
      </c>
      <c r="F71" s="66" t="n">
        <v>485494</v>
      </c>
      <c r="G71" s="66" t="n">
        <v>485494</v>
      </c>
      <c r="H71" s="65" t="n">
        <v>484457</v>
      </c>
    </row>
    <row r="72" s="8" customFormat="true" ht="9" hidden="false" customHeight="false" outlineLevel="0" collapsed="false">
      <c r="A72" s="8" t="s">
        <v>554</v>
      </c>
      <c r="B72" s="66" t="s">
        <v>82</v>
      </c>
      <c r="C72" s="66" t="s">
        <v>82</v>
      </c>
      <c r="D72" s="66" t="n">
        <v>2600</v>
      </c>
      <c r="E72" s="66" t="n">
        <v>2600</v>
      </c>
      <c r="F72" s="66" t="n">
        <v>69660</v>
      </c>
      <c r="G72" s="66" t="n">
        <v>69660</v>
      </c>
      <c r="H72" s="65" t="n">
        <v>69660</v>
      </c>
    </row>
    <row r="73" s="8" customFormat="true" ht="9" hidden="false" customHeight="false" outlineLevel="0" collapsed="false">
      <c r="A73" s="8" t="s">
        <v>137</v>
      </c>
      <c r="B73" s="66" t="s">
        <v>82</v>
      </c>
      <c r="C73" s="66" t="s">
        <v>82</v>
      </c>
      <c r="D73" s="66" t="n">
        <v>10000</v>
      </c>
      <c r="E73" s="66" t="n">
        <v>10000</v>
      </c>
      <c r="F73" s="66" t="n">
        <v>10000</v>
      </c>
      <c r="G73" s="66" t="s">
        <v>82</v>
      </c>
      <c r="H73" s="66" t="s">
        <v>82</v>
      </c>
    </row>
    <row r="74" s="8" customFormat="true" ht="9" hidden="false" customHeight="false" outlineLevel="0" collapsed="false">
      <c r="A74" s="8" t="s">
        <v>138</v>
      </c>
      <c r="B74" s="65" t="n">
        <v>7500</v>
      </c>
      <c r="C74" s="65" t="n">
        <v>7500</v>
      </c>
      <c r="D74" s="65" t="n">
        <v>7500</v>
      </c>
      <c r="E74" s="65" t="n">
        <v>7500</v>
      </c>
      <c r="F74" s="65" t="n">
        <v>7500</v>
      </c>
      <c r="G74" s="65" t="n">
        <v>7500</v>
      </c>
      <c r="H74" s="65" t="n">
        <v>7500</v>
      </c>
    </row>
    <row r="75" s="8" customFormat="true" ht="9" hidden="false" customHeight="false" outlineLevel="0" collapsed="false">
      <c r="A75" s="8" t="s">
        <v>139</v>
      </c>
      <c r="B75" s="66" t="s">
        <v>228</v>
      </c>
      <c r="C75" s="66" t="n">
        <v>650</v>
      </c>
      <c r="D75" s="66" t="n">
        <v>650</v>
      </c>
      <c r="E75" s="66" t="n">
        <v>650</v>
      </c>
      <c r="F75" s="66" t="n">
        <v>1600</v>
      </c>
      <c r="G75" s="66" t="n">
        <v>1600</v>
      </c>
      <c r="H75" s="65" t="n">
        <v>1600</v>
      </c>
    </row>
    <row r="76" s="8" customFormat="true" ht="9" hidden="false" customHeight="false" outlineLevel="0" collapsed="false">
      <c r="A76" s="8" t="s">
        <v>555</v>
      </c>
      <c r="B76" s="66" t="n">
        <v>25750</v>
      </c>
      <c r="C76" s="66" t="n">
        <v>25750</v>
      </c>
      <c r="D76" s="66" t="n">
        <v>25750</v>
      </c>
      <c r="E76" s="66" t="n">
        <v>29910</v>
      </c>
      <c r="F76" s="66" t="n">
        <v>35110</v>
      </c>
      <c r="G76" s="66" t="n">
        <v>44589.7</v>
      </c>
      <c r="H76" s="66" t="n">
        <v>44589.7</v>
      </c>
    </row>
    <row r="77" s="8" customFormat="true" ht="9" hidden="false" customHeight="false" outlineLevel="0" collapsed="false">
      <c r="A77" s="8" t="s">
        <v>141</v>
      </c>
      <c r="B77" s="65" t="n">
        <v>40000</v>
      </c>
      <c r="C77" s="65" t="n">
        <v>40000</v>
      </c>
      <c r="D77" s="65" t="n">
        <v>40000</v>
      </c>
      <c r="E77" s="65" t="n">
        <v>40000</v>
      </c>
      <c r="F77" s="65" t="n">
        <v>40000</v>
      </c>
      <c r="G77" s="65" t="n">
        <v>40000</v>
      </c>
      <c r="H77" s="65" t="n">
        <v>36400</v>
      </c>
    </row>
    <row r="78" s="8" customFormat="true" ht="9" hidden="false" customHeight="false" outlineLevel="0" collapsed="false">
      <c r="A78" s="8" t="s">
        <v>142</v>
      </c>
      <c r="B78" s="66" t="n">
        <v>10000</v>
      </c>
      <c r="C78" s="66" t="n">
        <v>10000</v>
      </c>
      <c r="D78" s="66" t="n">
        <v>10721</v>
      </c>
      <c r="E78" s="66" t="n">
        <v>10845</v>
      </c>
      <c r="F78" s="66" t="n">
        <v>10721</v>
      </c>
      <c r="G78" s="66" t="n">
        <v>10721</v>
      </c>
      <c r="H78" s="65" t="n">
        <v>10721</v>
      </c>
    </row>
    <row r="79" s="8" customFormat="true" ht="9" hidden="false" customHeight="false" outlineLevel="0" collapsed="false">
      <c r="A79" s="8" t="s">
        <v>457</v>
      </c>
      <c r="B79" s="66" t="n">
        <v>5000</v>
      </c>
      <c r="C79" s="66" t="n">
        <v>5000</v>
      </c>
      <c r="D79" s="66" t="n">
        <v>3000</v>
      </c>
      <c r="E79" s="66" t="n">
        <v>3000</v>
      </c>
      <c r="F79" s="66" t="n">
        <v>3600</v>
      </c>
      <c r="G79" s="66" t="n">
        <v>3600</v>
      </c>
      <c r="H79" s="66" t="n">
        <v>3600</v>
      </c>
    </row>
    <row r="80" s="8" customFormat="true" ht="9" hidden="false" customHeight="false" outlineLevel="0" collapsed="false">
      <c r="A80" s="8" t="s">
        <v>144</v>
      </c>
      <c r="B80" s="66" t="n">
        <v>5700</v>
      </c>
      <c r="C80" s="66" t="n">
        <v>5000</v>
      </c>
      <c r="D80" s="66" t="n">
        <v>5000</v>
      </c>
      <c r="E80" s="66" t="n">
        <v>8800</v>
      </c>
      <c r="F80" s="66" t="s">
        <v>82</v>
      </c>
      <c r="G80" s="66" t="s">
        <v>82</v>
      </c>
      <c r="H80" s="66" t="s">
        <v>82</v>
      </c>
    </row>
    <row r="81" s="8" customFormat="true" ht="9" hidden="false" customHeight="false" outlineLevel="0" collapsed="false">
      <c r="A81" s="8" t="s">
        <v>209</v>
      </c>
      <c r="B81" s="66" t="n">
        <v>22000</v>
      </c>
      <c r="C81" s="66" t="n">
        <v>22500</v>
      </c>
      <c r="D81" s="66" t="n">
        <v>22500</v>
      </c>
      <c r="E81" s="66" t="n">
        <v>22500</v>
      </c>
      <c r="F81" s="66" t="n">
        <v>22500</v>
      </c>
      <c r="G81" s="66" t="n">
        <v>22500</v>
      </c>
      <c r="H81" s="65" t="n">
        <v>22500</v>
      </c>
    </row>
    <row r="82" s="8" customFormat="true" ht="9" hidden="false" customHeight="false" outlineLevel="0" collapsed="false">
      <c r="A82" s="8" t="s">
        <v>146</v>
      </c>
      <c r="B82" s="66" t="n">
        <v>270472</v>
      </c>
      <c r="C82" s="66" t="n">
        <v>270472</v>
      </c>
      <c r="D82" s="66" t="n">
        <v>273762</v>
      </c>
      <c r="E82" s="66" t="n">
        <v>287020</v>
      </c>
      <c r="F82" s="65" t="n">
        <v>458573</v>
      </c>
      <c r="G82" s="65" t="n">
        <v>451511</v>
      </c>
      <c r="H82" s="65" t="n">
        <v>451511</v>
      </c>
    </row>
    <row r="83" s="8" customFormat="true" ht="9" hidden="false" customHeight="false" outlineLevel="0" collapsed="false">
      <c r="A83" s="8" t="s">
        <v>147</v>
      </c>
      <c r="B83" s="66" t="n">
        <v>17885</v>
      </c>
      <c r="C83" s="66" t="n">
        <v>19338</v>
      </c>
      <c r="D83" s="66" t="n">
        <v>19338</v>
      </c>
      <c r="E83" s="66" t="n">
        <v>19338</v>
      </c>
      <c r="F83" s="66" t="n">
        <v>19338</v>
      </c>
      <c r="G83" s="66" t="n">
        <v>19338</v>
      </c>
      <c r="H83" s="65" t="n">
        <v>19338</v>
      </c>
    </row>
    <row r="84" s="8" customFormat="true" ht="9" hidden="false" customHeight="false" outlineLevel="0" collapsed="false">
      <c r="A84" s="8" t="s">
        <v>148</v>
      </c>
      <c r="B84" s="66" t="n">
        <v>16000</v>
      </c>
      <c r="C84" s="66" t="n">
        <v>16000</v>
      </c>
      <c r="D84" s="66" t="n">
        <v>16000</v>
      </c>
      <c r="E84" s="66" t="n">
        <v>16000</v>
      </c>
      <c r="F84" s="66" t="n">
        <v>11250</v>
      </c>
      <c r="G84" s="66" t="n">
        <v>11250</v>
      </c>
      <c r="H84" s="65" t="n">
        <v>11250</v>
      </c>
    </row>
    <row r="85" s="8" customFormat="true" ht="9" hidden="false" customHeight="false" outlineLevel="0" collapsed="false">
      <c r="A85" s="8" t="s">
        <v>149</v>
      </c>
      <c r="B85" s="66" t="n">
        <v>12900</v>
      </c>
      <c r="C85" s="66" t="n">
        <v>12900</v>
      </c>
      <c r="D85" s="66" t="n">
        <v>12900</v>
      </c>
      <c r="E85" s="66" t="n">
        <v>12900</v>
      </c>
      <c r="F85" s="66" t="n">
        <v>12900</v>
      </c>
      <c r="G85" s="66" t="n">
        <v>12900</v>
      </c>
      <c r="H85" s="65" t="n">
        <v>12900</v>
      </c>
    </row>
    <row r="86" s="8" customFormat="true" ht="9" hidden="false" customHeight="false" outlineLevel="0" collapsed="false">
      <c r="A86" s="8" t="s">
        <v>150</v>
      </c>
      <c r="B86" s="66" t="n">
        <v>3000</v>
      </c>
      <c r="C86" s="66" t="n">
        <v>3000</v>
      </c>
      <c r="D86" s="66" t="n">
        <v>3000</v>
      </c>
      <c r="E86" s="66" t="n">
        <v>3000</v>
      </c>
      <c r="F86" s="66" t="n">
        <v>3400</v>
      </c>
      <c r="G86" s="66" t="n">
        <v>4000</v>
      </c>
      <c r="H86" s="65" t="n">
        <v>4000</v>
      </c>
    </row>
    <row r="87" s="8" customFormat="true" ht="9" hidden="false" customHeight="false" outlineLevel="0" collapsed="false">
      <c r="A87" s="8" t="s">
        <v>151</v>
      </c>
      <c r="B87" s="66" t="n">
        <v>8426</v>
      </c>
      <c r="C87" s="66" t="n">
        <v>8426</v>
      </c>
      <c r="D87" s="66" t="n">
        <v>8426</v>
      </c>
      <c r="E87" s="66" t="n">
        <v>8426</v>
      </c>
      <c r="F87" s="66" t="n">
        <v>10460</v>
      </c>
      <c r="G87" s="66" t="n">
        <v>10460</v>
      </c>
      <c r="H87" s="65" t="n">
        <v>10460</v>
      </c>
    </row>
    <row r="88" s="8" customFormat="true" ht="9" hidden="false" customHeight="false" outlineLevel="0" collapsed="false">
      <c r="A88" s="8" t="s">
        <v>556</v>
      </c>
      <c r="B88" s="66" t="s">
        <v>82</v>
      </c>
      <c r="C88" s="66" t="s">
        <v>82</v>
      </c>
      <c r="D88" s="66" t="s">
        <v>82</v>
      </c>
      <c r="E88" s="66" t="s">
        <v>82</v>
      </c>
      <c r="F88" s="66" t="n">
        <v>50000</v>
      </c>
      <c r="G88" s="66" t="n">
        <v>50000</v>
      </c>
      <c r="H88" s="66" t="n">
        <v>50000</v>
      </c>
    </row>
    <row r="89" s="8" customFormat="true" ht="9" hidden="false" customHeight="false" outlineLevel="0" collapsed="false">
      <c r="A89" s="8" t="s">
        <v>442</v>
      </c>
      <c r="B89" s="66" t="n">
        <v>51812</v>
      </c>
      <c r="C89" s="66" t="n">
        <v>51812</v>
      </c>
      <c r="D89" s="66" t="n">
        <v>51812</v>
      </c>
      <c r="E89" s="66" t="n">
        <v>51812</v>
      </c>
      <c r="F89" s="66" t="n">
        <v>114750</v>
      </c>
      <c r="G89" s="66" t="n">
        <v>146250</v>
      </c>
      <c r="H89" s="66" t="n">
        <v>156050</v>
      </c>
    </row>
    <row r="90" s="8" customFormat="true" ht="9" hidden="false" customHeight="false" outlineLevel="0" collapsed="false">
      <c r="A90" s="8" t="s">
        <v>154</v>
      </c>
      <c r="B90" s="66" t="n">
        <v>18500</v>
      </c>
      <c r="C90" s="66" t="n">
        <v>18500</v>
      </c>
      <c r="D90" s="66" t="n">
        <v>18500</v>
      </c>
      <c r="E90" s="66" t="n">
        <v>18500</v>
      </c>
      <c r="F90" s="66" t="n">
        <v>19700</v>
      </c>
      <c r="G90" s="66" t="n">
        <v>19700</v>
      </c>
      <c r="H90" s="65" t="n">
        <v>19700</v>
      </c>
    </row>
    <row r="91" s="8" customFormat="true" ht="9" hidden="false" customHeight="false" outlineLevel="0" collapsed="false">
      <c r="A91" s="8" t="s">
        <v>155</v>
      </c>
      <c r="B91" s="66" t="n">
        <v>10000</v>
      </c>
      <c r="C91" s="66" t="n">
        <v>10000</v>
      </c>
      <c r="D91" s="66" t="n">
        <v>10000</v>
      </c>
      <c r="E91" s="66" t="n">
        <v>10000</v>
      </c>
      <c r="F91" s="66" t="n">
        <v>10000</v>
      </c>
      <c r="G91" s="66" t="n">
        <v>30000</v>
      </c>
      <c r="H91" s="65" t="n">
        <v>30000</v>
      </c>
    </row>
    <row r="92" s="8" customFormat="true" ht="9" hidden="false" customHeight="false" outlineLevel="0" collapsed="false">
      <c r="A92" s="8" t="s">
        <v>156</v>
      </c>
      <c r="B92" s="66" t="n">
        <v>24000</v>
      </c>
      <c r="C92" s="66" t="n">
        <v>24000</v>
      </c>
      <c r="D92" s="66" t="n">
        <v>29342</v>
      </c>
      <c r="E92" s="66" t="n">
        <v>29342</v>
      </c>
      <c r="F92" s="66" t="n">
        <v>29342</v>
      </c>
      <c r="G92" s="66" t="n">
        <v>29342</v>
      </c>
      <c r="H92" s="65" t="n">
        <v>29342</v>
      </c>
    </row>
    <row r="93" s="8" customFormat="true" ht="9" hidden="false" customHeight="false" outlineLevel="0" collapsed="false">
      <c r="A93" s="8" t="s">
        <v>557</v>
      </c>
      <c r="B93" s="66" t="n">
        <v>3550</v>
      </c>
      <c r="C93" s="66" t="n">
        <v>5600</v>
      </c>
      <c r="D93" s="66" t="n">
        <v>5600</v>
      </c>
      <c r="E93" s="66" t="n">
        <v>5600</v>
      </c>
      <c r="F93" s="66" t="n">
        <v>6200</v>
      </c>
      <c r="G93" s="65" t="n">
        <v>8000</v>
      </c>
      <c r="H93" s="65" t="n">
        <v>8000</v>
      </c>
    </row>
    <row r="94" s="8" customFormat="true" ht="9" hidden="false" customHeight="false" outlineLevel="0" collapsed="false">
      <c r="A94" s="8" t="s">
        <v>158</v>
      </c>
      <c r="B94" s="65" t="n">
        <v>3700</v>
      </c>
      <c r="C94" s="65" t="n">
        <v>3700</v>
      </c>
      <c r="D94" s="65" t="n">
        <v>3700</v>
      </c>
      <c r="E94" s="65" t="n">
        <v>3700</v>
      </c>
      <c r="F94" s="65" t="n">
        <v>3700</v>
      </c>
      <c r="G94" s="65" t="n">
        <v>3700</v>
      </c>
      <c r="H94" s="65" t="n">
        <v>3700</v>
      </c>
    </row>
    <row r="95" s="8" customFormat="true" ht="9" hidden="false" customHeight="false" outlineLevel="0" collapsed="false">
      <c r="A95" s="8" t="s">
        <v>159</v>
      </c>
      <c r="B95" s="66" t="n">
        <v>28000</v>
      </c>
      <c r="C95" s="66" t="n">
        <v>28000</v>
      </c>
      <c r="D95" s="66" t="n">
        <v>28000</v>
      </c>
      <c r="E95" s="66" t="n">
        <v>28000</v>
      </c>
      <c r="F95" s="66" t="n">
        <v>28000</v>
      </c>
      <c r="G95" s="65" t="n">
        <v>21058</v>
      </c>
      <c r="H95" s="65" t="n">
        <v>21058</v>
      </c>
    </row>
    <row r="96" s="8" customFormat="true" ht="9" hidden="false" customHeight="false" outlineLevel="0" collapsed="false">
      <c r="A96" s="8" t="s">
        <v>160</v>
      </c>
      <c r="B96" s="65" t="n">
        <v>9000</v>
      </c>
      <c r="C96" s="65" t="n">
        <v>9000</v>
      </c>
      <c r="D96" s="65" t="n">
        <v>9000</v>
      </c>
      <c r="E96" s="65" t="n">
        <v>9000</v>
      </c>
      <c r="F96" s="65" t="n">
        <v>9000</v>
      </c>
      <c r="G96" s="65" t="n">
        <v>9000</v>
      </c>
      <c r="H96" s="65" t="n">
        <v>9000</v>
      </c>
    </row>
    <row r="97" s="8" customFormat="true" ht="9" hidden="false" customHeight="false" outlineLevel="0" collapsed="false">
      <c r="A97" s="8" t="s">
        <v>161</v>
      </c>
      <c r="B97" s="65" t="n">
        <v>1400</v>
      </c>
      <c r="C97" s="65" t="n">
        <v>1400</v>
      </c>
      <c r="D97" s="65" t="n">
        <v>1400</v>
      </c>
      <c r="E97" s="65" t="n">
        <v>1400</v>
      </c>
      <c r="F97" s="65" t="n">
        <v>1400</v>
      </c>
      <c r="G97" s="65" t="n">
        <v>1400</v>
      </c>
      <c r="H97" s="65" t="n">
        <v>1400</v>
      </c>
    </row>
    <row r="98" s="8" customFormat="true" ht="9" hidden="false" customHeight="false" outlineLevel="0" collapsed="false">
      <c r="A98" s="8" t="s">
        <v>162</v>
      </c>
      <c r="B98" s="66" t="n">
        <v>4800</v>
      </c>
      <c r="C98" s="66" t="n">
        <v>4800</v>
      </c>
      <c r="D98" s="66" t="n">
        <v>4800</v>
      </c>
      <c r="E98" s="66" t="n">
        <v>5000</v>
      </c>
      <c r="F98" s="66" t="n">
        <v>5000</v>
      </c>
      <c r="G98" s="66" t="n">
        <v>5000</v>
      </c>
      <c r="H98" s="65" t="n">
        <v>5000</v>
      </c>
    </row>
    <row r="99" s="8" customFormat="true" ht="9" hidden="false" customHeight="false" outlineLevel="0" collapsed="false">
      <c r="A99" s="8" t="s">
        <v>163</v>
      </c>
      <c r="B99" s="66" t="n">
        <v>12000</v>
      </c>
      <c r="C99" s="66" t="n">
        <v>12000</v>
      </c>
      <c r="D99" s="66" t="n">
        <v>12000</v>
      </c>
      <c r="E99" s="66" t="n">
        <v>12000</v>
      </c>
      <c r="F99" s="66" t="n">
        <v>1800</v>
      </c>
      <c r="G99" s="66" t="n">
        <v>1800</v>
      </c>
      <c r="H99" s="65" t="n">
        <v>1800</v>
      </c>
    </row>
    <row r="100" s="8" customFormat="true" ht="9" hidden="false" customHeight="false" outlineLevel="0" collapsed="false">
      <c r="A100" s="8" t="s">
        <v>164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 t="s">
        <v>82</v>
      </c>
      <c r="G100" s="66" t="s">
        <v>82</v>
      </c>
      <c r="H100" s="66" t="s">
        <v>82</v>
      </c>
    </row>
    <row r="101" s="8" customFormat="true" ht="9" hidden="false" customHeight="false" outlineLevel="0" collapsed="false">
      <c r="A101" s="8" t="s">
        <v>165</v>
      </c>
      <c r="B101" s="66" t="n">
        <v>39158</v>
      </c>
      <c r="C101" s="66" t="n">
        <v>46907</v>
      </c>
      <c r="D101" s="66" t="n">
        <v>47584</v>
      </c>
      <c r="E101" s="66" t="n">
        <v>47584</v>
      </c>
      <c r="F101" s="66" t="n">
        <v>60649</v>
      </c>
      <c r="G101" s="65" t="n">
        <v>62855</v>
      </c>
      <c r="H101" s="65" t="n">
        <v>62855</v>
      </c>
    </row>
    <row r="102" s="8" customFormat="true" ht="9" hidden="false" customHeight="false" outlineLevel="0" collapsed="false">
      <c r="A102" s="8" t="s">
        <v>166</v>
      </c>
      <c r="B102" s="65" t="n">
        <v>62326</v>
      </c>
      <c r="C102" s="65" t="n">
        <v>62326</v>
      </c>
      <c r="D102" s="65" t="n">
        <v>62326</v>
      </c>
      <c r="E102" s="65" t="n">
        <v>62326</v>
      </c>
      <c r="F102" s="65" t="n">
        <v>62326</v>
      </c>
      <c r="G102" s="65" t="n">
        <v>62326</v>
      </c>
      <c r="H102" s="65" t="n">
        <v>108336</v>
      </c>
    </row>
    <row r="103" s="8" customFormat="true" ht="9" hidden="false" customHeight="false" outlineLevel="0" collapsed="false">
      <c r="A103" s="8" t="s">
        <v>558</v>
      </c>
      <c r="B103" s="66" t="s">
        <v>82</v>
      </c>
      <c r="C103" s="66" t="n">
        <v>15000</v>
      </c>
      <c r="D103" s="66" t="n">
        <v>15000</v>
      </c>
      <c r="E103" s="66" t="n">
        <v>8400</v>
      </c>
      <c r="F103" s="66" t="n">
        <v>8400</v>
      </c>
      <c r="G103" s="66" t="n">
        <v>8400</v>
      </c>
      <c r="H103" s="66" t="n">
        <v>8400</v>
      </c>
    </row>
    <row r="104" s="8" customFormat="true" ht="9" hidden="false" customHeight="false" outlineLevel="0" collapsed="false">
      <c r="A104" s="8" t="s">
        <v>168</v>
      </c>
      <c r="B104" s="66" t="n">
        <v>3200</v>
      </c>
      <c r="C104" s="66" t="n">
        <v>3200</v>
      </c>
      <c r="D104" s="66" t="n">
        <v>3200</v>
      </c>
      <c r="E104" s="66" t="s">
        <v>82</v>
      </c>
      <c r="F104" s="66" t="s">
        <v>82</v>
      </c>
      <c r="G104" s="66" t="s">
        <v>82</v>
      </c>
      <c r="H104" s="66" t="s">
        <v>82</v>
      </c>
    </row>
    <row r="105" s="8" customFormat="true" ht="9" hidden="false" customHeight="false" outlineLevel="0" collapsed="false">
      <c r="A105" s="8" t="s">
        <v>169</v>
      </c>
      <c r="B105" s="65" t="n">
        <v>3000</v>
      </c>
      <c r="C105" s="65" t="n">
        <v>3000</v>
      </c>
      <c r="D105" s="65" t="n">
        <v>3000</v>
      </c>
      <c r="E105" s="65" t="n">
        <v>3000</v>
      </c>
      <c r="F105" s="65" t="n">
        <v>3000</v>
      </c>
      <c r="G105" s="65" t="n">
        <v>3000</v>
      </c>
      <c r="H105" s="65" t="n">
        <v>3000</v>
      </c>
    </row>
    <row r="106" s="8" customFormat="true" ht="9" hidden="false" customHeight="false" outlineLevel="0" collapsed="false">
      <c r="A106" s="8" t="s">
        <v>170</v>
      </c>
      <c r="B106" s="66" t="n">
        <v>23437</v>
      </c>
      <c r="C106" s="66" t="n">
        <v>23437</v>
      </c>
      <c r="D106" s="66" t="n">
        <v>23437</v>
      </c>
      <c r="E106" s="66" t="n">
        <v>50880</v>
      </c>
      <c r="F106" s="66" t="n">
        <v>50880</v>
      </c>
      <c r="G106" s="66" t="n">
        <v>50880</v>
      </c>
      <c r="H106" s="65" t="n">
        <v>50880</v>
      </c>
    </row>
    <row r="107" s="8" customFormat="true" ht="9" hidden="false" customHeight="false" outlineLevel="0" collapsed="false">
      <c r="A107" s="8" t="s">
        <v>171</v>
      </c>
      <c r="B107" s="66" t="n">
        <v>10662</v>
      </c>
      <c r="C107" s="66" t="n">
        <v>32993</v>
      </c>
      <c r="D107" s="66" t="n">
        <v>32993</v>
      </c>
      <c r="E107" s="66" t="n">
        <v>32993</v>
      </c>
      <c r="F107" s="66" t="n">
        <v>38088</v>
      </c>
      <c r="G107" s="66" t="n">
        <v>38088</v>
      </c>
      <c r="H107" s="65" t="n">
        <v>38088</v>
      </c>
    </row>
    <row r="108" s="8" customFormat="true" ht="9" hidden="false" customHeight="false" outlineLevel="0" collapsed="false">
      <c r="A108" s="8" t="s">
        <v>172</v>
      </c>
      <c r="B108" s="66" t="n">
        <v>3000</v>
      </c>
      <c r="C108" s="66" t="n">
        <v>3000</v>
      </c>
      <c r="D108" s="66" t="n">
        <v>3000</v>
      </c>
      <c r="E108" s="66" t="n">
        <v>3000</v>
      </c>
      <c r="F108" s="66" t="n">
        <v>3000</v>
      </c>
      <c r="G108" s="66" t="n">
        <v>3000</v>
      </c>
      <c r="H108" s="65" t="n">
        <v>3500</v>
      </c>
    </row>
    <row r="109" s="8" customFormat="true" ht="9" hidden="false" customHeight="false" outlineLevel="0" collapsed="false">
      <c r="A109" s="8" t="s">
        <v>173</v>
      </c>
      <c r="B109" s="66" t="n">
        <v>6494</v>
      </c>
      <c r="C109" s="66" t="n">
        <v>6494</v>
      </c>
      <c r="D109" s="66" t="n">
        <v>6494</v>
      </c>
      <c r="E109" s="66" t="n">
        <v>6494</v>
      </c>
      <c r="F109" s="66" t="n">
        <v>7912</v>
      </c>
      <c r="G109" s="66" t="n">
        <v>7912</v>
      </c>
      <c r="H109" s="65" t="n">
        <v>7912</v>
      </c>
    </row>
    <row r="110" s="8" customFormat="true" ht="9" hidden="false" customHeight="false" outlineLevel="0" collapsed="false">
      <c r="A110" s="8" t="s">
        <v>174</v>
      </c>
      <c r="B110" s="65" t="n">
        <v>7100</v>
      </c>
      <c r="C110" s="65" t="n">
        <v>7100</v>
      </c>
      <c r="D110" s="65" t="n">
        <v>7100</v>
      </c>
      <c r="E110" s="65" t="n">
        <v>7100</v>
      </c>
      <c r="F110" s="65" t="n">
        <v>7100</v>
      </c>
      <c r="G110" s="65" t="n">
        <v>7100</v>
      </c>
      <c r="H110" s="65" t="n">
        <v>7100</v>
      </c>
    </row>
    <row r="111" s="8" customFormat="true" ht="9" hidden="false" customHeight="false" outlineLevel="0" collapsed="false">
      <c r="A111" s="8" t="s">
        <v>175</v>
      </c>
      <c r="B111" s="66" t="n">
        <v>11000</v>
      </c>
      <c r="C111" s="66" t="n">
        <v>11000</v>
      </c>
      <c r="D111" s="66" t="n">
        <v>11000</v>
      </c>
      <c r="E111" s="66" t="n">
        <v>11000</v>
      </c>
      <c r="F111" s="66" t="n">
        <v>11000</v>
      </c>
      <c r="G111" s="66" t="n">
        <v>2000</v>
      </c>
      <c r="H111" s="65" t="n">
        <v>2000</v>
      </c>
    </row>
    <row r="112" s="8" customFormat="true" ht="9" hidden="false" customHeight="false" outlineLevel="0" collapsed="false">
      <c r="A112" s="8" t="s">
        <v>559</v>
      </c>
      <c r="B112" s="66" t="n">
        <v>148500</v>
      </c>
      <c r="C112" s="66" t="n">
        <v>148500</v>
      </c>
      <c r="D112" s="66" t="n">
        <v>150000</v>
      </c>
      <c r="E112" s="66" t="n">
        <v>150000</v>
      </c>
      <c r="F112" s="66" t="n">
        <v>150000</v>
      </c>
      <c r="G112" s="66" t="n">
        <v>154700</v>
      </c>
      <c r="H112" s="66" t="n">
        <v>154700</v>
      </c>
    </row>
    <row r="113" s="8" customFormat="true" ht="9" hidden="false" customHeight="false" outlineLevel="0" collapsed="false">
      <c r="A113" s="8" t="s">
        <v>177</v>
      </c>
      <c r="B113" s="66" t="n">
        <v>11500</v>
      </c>
      <c r="C113" s="66" t="n">
        <v>11500</v>
      </c>
      <c r="D113" s="66" t="n">
        <v>11500</v>
      </c>
      <c r="E113" s="66" t="n">
        <v>15060</v>
      </c>
      <c r="F113" s="66" t="n">
        <v>15060</v>
      </c>
      <c r="G113" s="66" t="n">
        <v>15060</v>
      </c>
      <c r="H113" s="65" t="n">
        <v>15060</v>
      </c>
    </row>
    <row r="114" s="8" customFormat="true" ht="9" hidden="false" customHeight="false" outlineLevel="0" collapsed="false">
      <c r="A114" s="8" t="s">
        <v>178</v>
      </c>
      <c r="B114" s="65" t="n">
        <v>5400</v>
      </c>
      <c r="C114" s="65" t="n">
        <v>5400</v>
      </c>
      <c r="D114" s="65" t="n">
        <v>5400</v>
      </c>
      <c r="E114" s="65" t="n">
        <v>5400</v>
      </c>
      <c r="F114" s="65" t="n">
        <v>5400</v>
      </c>
      <c r="G114" s="65" t="n">
        <v>5400</v>
      </c>
      <c r="H114" s="65" t="n">
        <v>5400</v>
      </c>
    </row>
    <row r="115" s="8" customFormat="true" ht="9" hidden="false" customHeight="false" outlineLevel="0" collapsed="false">
      <c r="A115" s="8" t="s">
        <v>179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 t="s">
        <v>82</v>
      </c>
      <c r="G115" s="66" t="s">
        <v>82</v>
      </c>
      <c r="H115" s="66" t="s">
        <v>82</v>
      </c>
    </row>
    <row r="116" s="8" customFormat="true" ht="9" hidden="false" customHeight="false" outlineLevel="0" collapsed="false">
      <c r="A116" s="8" t="s">
        <v>180</v>
      </c>
      <c r="B116" s="66" t="n">
        <v>8000</v>
      </c>
      <c r="C116" s="66" t="n">
        <v>8000</v>
      </c>
      <c r="D116" s="66" t="n">
        <v>8000</v>
      </c>
      <c r="E116" s="66" t="n">
        <v>8000</v>
      </c>
      <c r="F116" s="66" t="s">
        <v>82</v>
      </c>
      <c r="G116" s="66" t="s">
        <v>82</v>
      </c>
      <c r="H116" s="66" t="s">
        <v>82</v>
      </c>
    </row>
    <row r="117" s="8" customFormat="true" ht="9" hidden="false" customHeight="false" outlineLevel="0" collapsed="false">
      <c r="A117" s="8" t="s">
        <v>181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 t="s">
        <v>82</v>
      </c>
      <c r="G117" s="66" t="s">
        <v>82</v>
      </c>
      <c r="H117" s="66" t="s">
        <v>82</v>
      </c>
    </row>
    <row r="118" s="8" customFormat="true" ht="9" hidden="false" customHeight="false" outlineLevel="0" collapsed="false">
      <c r="A118" s="8" t="s">
        <v>182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</row>
    <row r="119" s="8" customFormat="true" ht="9" hidden="false" customHeight="false" outlineLevel="0" collapsed="false">
      <c r="A119" s="8" t="s">
        <v>183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</row>
    <row r="120" s="8" customFormat="true" ht="9" hidden="false" customHeight="false" outlineLevel="0" collapsed="false">
      <c r="A120" s="8" t="s">
        <v>465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 t="s">
        <v>82</v>
      </c>
      <c r="G120" s="66" t="s">
        <v>82</v>
      </c>
      <c r="H120" s="66" t="s">
        <v>82</v>
      </c>
    </row>
    <row r="121" s="8" customFormat="true" ht="9" hidden="false" customHeight="false" outlineLevel="0" collapsed="false">
      <c r="A121" s="7" t="s">
        <v>560</v>
      </c>
      <c r="B121" s="68" t="n">
        <v>5491714</v>
      </c>
      <c r="C121" s="68" t="n">
        <v>5628312</v>
      </c>
      <c r="D121" s="68" t="n">
        <v>5805005</v>
      </c>
      <c r="E121" s="68" t="n">
        <v>5975113</v>
      </c>
      <c r="F121" s="68" t="n">
        <v>6333783</v>
      </c>
      <c r="G121" s="68" t="n">
        <v>6473348.7</v>
      </c>
      <c r="H121" s="68" t="n">
        <v>6655078.7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  <c r="E124" s="50"/>
      <c r="F124" s="50"/>
      <c r="G124" s="50"/>
      <c r="H124" s="50"/>
    </row>
    <row r="125" s="8" customFormat="true" ht="9" hidden="false" customHeight="false" outlineLevel="0" collapsed="false">
      <c r="A125" s="52" t="s">
        <v>561</v>
      </c>
      <c r="B125" s="52"/>
      <c r="C125" s="52"/>
      <c r="D125" s="52"/>
      <c r="E125" s="52"/>
      <c r="F125" s="52"/>
      <c r="G125" s="52"/>
      <c r="H125" s="52"/>
    </row>
    <row r="126" s="8" customFormat="true" ht="9" hidden="false" customHeight="false" outlineLevel="0" collapsed="false">
      <c r="A126" s="52" t="s">
        <v>562</v>
      </c>
      <c r="B126" s="52"/>
      <c r="C126" s="52"/>
      <c r="D126" s="52"/>
      <c r="E126" s="52"/>
      <c r="F126" s="52"/>
      <c r="G126" s="52"/>
      <c r="H126" s="52"/>
    </row>
    <row r="127" s="8" customFormat="true" ht="9" hidden="false" customHeight="false" outlineLevel="0" collapsed="false">
      <c r="A127" s="52" t="s">
        <v>467</v>
      </c>
      <c r="B127" s="52"/>
      <c r="C127" s="52"/>
      <c r="D127" s="52"/>
      <c r="E127" s="52"/>
      <c r="F127" s="52"/>
      <c r="G127" s="52"/>
      <c r="H127" s="52"/>
    </row>
    <row r="128" s="8" customFormat="true" ht="9" hidden="false" customHeight="false" outlineLevel="0" collapsed="false">
      <c r="A128" s="52" t="s">
        <v>563</v>
      </c>
      <c r="B128" s="52"/>
      <c r="C128" s="52"/>
      <c r="D128" s="52"/>
      <c r="E128" s="52"/>
      <c r="F128" s="52"/>
      <c r="G128" s="52"/>
      <c r="H128" s="52"/>
    </row>
    <row r="129" customFormat="false" ht="12" hidden="false" customHeight="false" outlineLevel="0" collapsed="false">
      <c r="A129" s="52" t="s">
        <v>401</v>
      </c>
      <c r="B129" s="52"/>
      <c r="C129" s="52"/>
      <c r="D129" s="52"/>
      <c r="E129" s="52"/>
      <c r="F129" s="52"/>
      <c r="G129" s="52"/>
      <c r="H129" s="52"/>
    </row>
  </sheetData>
  <mergeCells count="7">
    <mergeCell ref="A1:H1"/>
    <mergeCell ref="A124:H124"/>
    <mergeCell ref="A125:H125"/>
    <mergeCell ref="A126:H126"/>
    <mergeCell ref="A127:H127"/>
    <mergeCell ref="A128:H128"/>
    <mergeCell ref="A129:H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65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.7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41" t="s">
        <v>68</v>
      </c>
      <c r="B5" s="60" t="n">
        <v>1.92292900546112</v>
      </c>
      <c r="C5" s="60" t="n">
        <v>1.92292900546112</v>
      </c>
      <c r="D5" s="60" t="n">
        <v>2.06291823705869</v>
      </c>
      <c r="E5" s="60" t="n">
        <v>2.06291823705869</v>
      </c>
      <c r="F5" s="60" t="n">
        <v>2.06137989385432</v>
      </c>
      <c r="G5" s="60" t="n">
        <v>2.06137989385432</v>
      </c>
      <c r="H5" s="60" t="n">
        <v>2.06137989385432</v>
      </c>
    </row>
    <row r="6" s="8" customFormat="true" ht="9" hidden="false" customHeight="false" outlineLevel="0" collapsed="false">
      <c r="A6" s="41" t="s">
        <v>69</v>
      </c>
      <c r="B6" s="60" t="n">
        <v>0.288292805214339</v>
      </c>
      <c r="C6" s="60" t="n">
        <v>0.288292805214339</v>
      </c>
      <c r="D6" s="60" t="n">
        <v>0.655552770117824</v>
      </c>
      <c r="E6" s="60" t="n">
        <v>0.505139132614691</v>
      </c>
      <c r="F6" s="60" t="n">
        <v>0.505139132614691</v>
      </c>
      <c r="G6" s="60" t="n">
        <v>0.505139132614691</v>
      </c>
      <c r="H6" s="60" t="n">
        <v>0.505139132614691</v>
      </c>
    </row>
    <row r="7" s="8" customFormat="true" ht="9" hidden="false" customHeight="false" outlineLevel="0" collapsed="false">
      <c r="A7" s="41" t="s">
        <v>199</v>
      </c>
      <c r="B7" s="60" t="n">
        <v>0.329936923823387</v>
      </c>
      <c r="C7" s="60" t="n">
        <v>0.329936923823387</v>
      </c>
      <c r="D7" s="60" t="n">
        <v>0.329936923823387</v>
      </c>
      <c r="E7" s="60" t="n">
        <v>0.329936923823387</v>
      </c>
      <c r="F7" s="60" t="n">
        <v>0.368753032508491</v>
      </c>
      <c r="G7" s="60" t="n">
        <v>0.370693837942746</v>
      </c>
      <c r="H7" s="60" t="n">
        <v>0.163998059194566</v>
      </c>
    </row>
    <row r="8" s="8" customFormat="true" ht="9" hidden="false" customHeight="false" outlineLevel="0" collapsed="false">
      <c r="A8" s="41" t="s">
        <v>566</v>
      </c>
      <c r="B8" s="60" t="n">
        <v>1.07089312486614</v>
      </c>
      <c r="C8" s="60" t="n">
        <v>1.07089312486614</v>
      </c>
      <c r="D8" s="60" t="n">
        <v>1.07089312486614</v>
      </c>
      <c r="E8" s="60" t="n">
        <v>1.07089312486614</v>
      </c>
      <c r="F8" s="60" t="n">
        <v>1.07089312486614</v>
      </c>
      <c r="G8" s="60" t="n">
        <v>1.07089312486614</v>
      </c>
      <c r="H8" s="60" t="n">
        <v>1.07089312486614</v>
      </c>
    </row>
    <row r="9" s="8" customFormat="true" ht="9" hidden="false" customHeight="false" outlineLevel="0" collapsed="false">
      <c r="A9" s="41" t="s">
        <v>72</v>
      </c>
      <c r="B9" s="60" t="n">
        <v>1.63533049218685</v>
      </c>
      <c r="C9" s="60" t="n">
        <v>1.63533049218685</v>
      </c>
      <c r="D9" s="60" t="n">
        <v>1.65037185593716</v>
      </c>
      <c r="E9" s="60" t="n">
        <v>1.65037185593716</v>
      </c>
      <c r="F9" s="60" t="n">
        <v>1.65037185593716</v>
      </c>
      <c r="G9" s="60" t="n">
        <v>1.65037185593716</v>
      </c>
      <c r="H9" s="60" t="n">
        <v>1.65037185593716</v>
      </c>
    </row>
    <row r="10" s="8" customFormat="true" ht="9" hidden="false" customHeight="false" outlineLevel="0" collapsed="false">
      <c r="A10" s="41" t="s">
        <v>73</v>
      </c>
      <c r="B10" s="60" t="n">
        <v>0.997599359829288</v>
      </c>
      <c r="C10" s="60" t="n">
        <v>0.997599359829288</v>
      </c>
      <c r="D10" s="60" t="n">
        <v>0.997599359829288</v>
      </c>
      <c r="E10" s="60" t="n">
        <v>1.15497465990931</v>
      </c>
      <c r="F10" s="60" t="n">
        <v>1.26700453454254</v>
      </c>
      <c r="G10" s="60" t="n">
        <v>1.26700453454254</v>
      </c>
      <c r="H10" s="60" t="n">
        <v>1.26700453454254</v>
      </c>
    </row>
    <row r="11" s="8" customFormat="true" ht="9" hidden="false" customHeight="false" outlineLevel="0" collapsed="false">
      <c r="A11" s="41" t="s">
        <v>74</v>
      </c>
      <c r="B11" s="60" t="n">
        <v>0.139448813693741</v>
      </c>
      <c r="C11" s="60" t="n">
        <v>0.139448813693741</v>
      </c>
      <c r="D11" s="60" t="n">
        <v>0.139448813693741</v>
      </c>
      <c r="E11" s="60" t="n">
        <v>0.139448813693741</v>
      </c>
      <c r="F11" s="60" t="n">
        <v>0.118961073293239</v>
      </c>
      <c r="G11" s="60" t="n">
        <v>0.118961073293239</v>
      </c>
      <c r="H11" s="60" t="n">
        <v>0.118961073293239</v>
      </c>
    </row>
    <row r="12" s="8" customFormat="true" ht="9" hidden="false" customHeight="false" outlineLevel="0" collapsed="false">
      <c r="A12" s="41" t="s">
        <v>200</v>
      </c>
      <c r="B12" s="60" t="n">
        <v>0.0216141867662229</v>
      </c>
      <c r="C12" s="60" t="n">
        <v>0.0216141867662229</v>
      </c>
      <c r="D12" s="60" t="n">
        <v>0.0216141867662229</v>
      </c>
      <c r="E12" s="60" t="n">
        <v>0.0216141867662229</v>
      </c>
      <c r="F12" s="60" t="n">
        <v>0.0216141867662229</v>
      </c>
      <c r="G12" s="60" t="n">
        <v>0.0216141867662229</v>
      </c>
      <c r="H12" s="60" t="n">
        <v>0.0216141867662229</v>
      </c>
    </row>
    <row r="13" s="8" customFormat="true" ht="9" hidden="false" customHeight="false" outlineLevel="0" collapsed="false">
      <c r="A13" s="41" t="s">
        <v>567</v>
      </c>
      <c r="B13" s="60" t="n">
        <v>2.33754090696587</v>
      </c>
      <c r="C13" s="60" t="n">
        <v>2.33754090696587</v>
      </c>
      <c r="D13" s="60" t="n">
        <v>2.33754090696587</v>
      </c>
      <c r="E13" s="60" t="n">
        <v>2.33754090696587</v>
      </c>
      <c r="F13" s="60" t="n">
        <v>2.01028517999065</v>
      </c>
      <c r="G13" s="60" t="n">
        <v>2.01028517999065</v>
      </c>
      <c r="H13" s="60" t="n">
        <v>2.01028517999065</v>
      </c>
    </row>
    <row r="14" s="8" customFormat="true" ht="9" hidden="false" customHeight="false" outlineLevel="0" collapsed="false">
      <c r="A14" s="41" t="s">
        <v>77</v>
      </c>
      <c r="B14" s="60" t="n">
        <v>0.356985456148083</v>
      </c>
      <c r="C14" s="60" t="n">
        <v>0.356985456148083</v>
      </c>
      <c r="D14" s="60" t="n">
        <v>0.330542089026003</v>
      </c>
      <c r="E14" s="60" t="n">
        <v>0.330542089026003</v>
      </c>
      <c r="F14" s="60" t="n">
        <v>0.154252974878801</v>
      </c>
      <c r="G14" s="60" t="n">
        <v>0.154252974878801</v>
      </c>
      <c r="H14" s="60" t="n">
        <v>0.154252974878801</v>
      </c>
    </row>
    <row r="15" s="8" customFormat="true" ht="9" hidden="false" customHeight="false" outlineLevel="0" collapsed="false">
      <c r="A15" s="41" t="s">
        <v>78</v>
      </c>
      <c r="B15" s="60" t="n">
        <v>0.157685241886099</v>
      </c>
      <c r="C15" s="60" t="n">
        <v>0.157685241886099</v>
      </c>
      <c r="D15" s="60" t="n">
        <v>0.157685241886099</v>
      </c>
      <c r="E15" s="60" t="n">
        <v>0.154623392529088</v>
      </c>
      <c r="F15" s="60" t="n">
        <v>0.154623392529088</v>
      </c>
      <c r="G15" s="60" t="s">
        <v>82</v>
      </c>
      <c r="H15" s="60" t="s">
        <v>82</v>
      </c>
    </row>
    <row r="16" s="8" customFormat="true" ht="9" hidden="false" customHeight="false" outlineLevel="0" collapsed="false">
      <c r="A16" s="41" t="s">
        <v>79</v>
      </c>
      <c r="B16" s="60" t="n">
        <v>0.319405718090641</v>
      </c>
      <c r="C16" s="60" t="n">
        <v>0.319405718090641</v>
      </c>
      <c r="D16" s="60" t="n">
        <v>0.318781472387532</v>
      </c>
      <c r="E16" s="60" t="n">
        <v>0.326688584626909</v>
      </c>
      <c r="F16" s="60" t="n">
        <v>0.208081901036248</v>
      </c>
      <c r="G16" s="60" t="n">
        <v>0.216405177077698</v>
      </c>
      <c r="H16" s="60" t="n">
        <v>0.216405177077698</v>
      </c>
    </row>
    <row r="17" s="8" customFormat="true" ht="9" hidden="false" customHeight="false" outlineLevel="0" collapsed="false">
      <c r="A17" s="41" t="s">
        <v>80</v>
      </c>
      <c r="B17" s="60" t="n">
        <v>1.63261334890056</v>
      </c>
      <c r="C17" s="60" t="n">
        <v>1.63261334890056</v>
      </c>
      <c r="D17" s="60" t="n">
        <v>1.63261334890056</v>
      </c>
      <c r="E17" s="60" t="n">
        <v>1.63261334890056</v>
      </c>
      <c r="F17" s="60" t="n">
        <v>1.63261334890056</v>
      </c>
      <c r="G17" s="60" t="n">
        <v>1.63261334890056</v>
      </c>
      <c r="H17" s="60" t="n">
        <v>1.63261334890056</v>
      </c>
    </row>
    <row r="18" s="8" customFormat="true" ht="9" hidden="false" customHeight="false" outlineLevel="0" collapsed="false">
      <c r="A18" s="41" t="s">
        <v>81</v>
      </c>
      <c r="B18" s="60" t="n">
        <v>0.200583515681984</v>
      </c>
      <c r="C18" s="60" t="n">
        <v>0.200583515681984</v>
      </c>
      <c r="D18" s="60" t="n">
        <v>0.200583515681984</v>
      </c>
      <c r="E18" s="60" t="n">
        <v>0.200583515681984</v>
      </c>
      <c r="F18" s="60" t="n">
        <v>0.200583515681984</v>
      </c>
      <c r="G18" s="60" t="n">
        <v>0.273522975929978</v>
      </c>
      <c r="H18" s="60" t="n">
        <v>0.0474106491611962</v>
      </c>
    </row>
    <row r="19" s="8" customFormat="true" ht="9" hidden="false" customHeight="false" outlineLevel="0" collapsed="false">
      <c r="A19" s="41" t="s">
        <v>83</v>
      </c>
      <c r="B19" s="60" t="n">
        <v>0.985991379310345</v>
      </c>
      <c r="C19" s="60" t="n">
        <v>0.985991379310345</v>
      </c>
      <c r="D19" s="60" t="n">
        <v>1.24461206896552</v>
      </c>
      <c r="E19" s="60" t="n">
        <v>1.24461206896552</v>
      </c>
      <c r="F19" s="60" t="n">
        <v>1.24461206896552</v>
      </c>
      <c r="G19" s="60" t="n">
        <v>1.24461206896552</v>
      </c>
      <c r="H19" s="60" t="n">
        <v>1.20150862068966</v>
      </c>
    </row>
    <row r="20" s="8" customFormat="true" ht="9" hidden="false" customHeight="false" outlineLevel="0" collapsed="false">
      <c r="A20" s="41" t="s">
        <v>84</v>
      </c>
      <c r="B20" s="60" t="n">
        <v>3.39831634913602</v>
      </c>
      <c r="C20" s="60" t="n">
        <v>3.39831634913602</v>
      </c>
      <c r="D20" s="60" t="n">
        <v>3.39831634913602</v>
      </c>
      <c r="E20" s="60" t="n">
        <v>0.339831634913602</v>
      </c>
      <c r="F20" s="60" t="n">
        <v>0.339831634913602</v>
      </c>
      <c r="G20" s="60" t="n">
        <v>0.232609658839167</v>
      </c>
      <c r="H20" s="60" t="n">
        <v>0.232609658839167</v>
      </c>
    </row>
    <row r="21" s="8" customFormat="true" ht="9" hidden="false" customHeight="false" outlineLevel="0" collapsed="false">
      <c r="A21" s="41" t="s">
        <v>568</v>
      </c>
      <c r="B21" s="60" t="n">
        <v>0.60823754789272</v>
      </c>
      <c r="C21" s="60" t="n">
        <v>0.60823754789272</v>
      </c>
      <c r="D21" s="60" t="n">
        <v>0.60823754789272</v>
      </c>
      <c r="E21" s="60" t="n">
        <v>0.60823754789272</v>
      </c>
      <c r="F21" s="60" t="n">
        <v>0.60823754789272</v>
      </c>
      <c r="G21" s="60" t="n">
        <v>0.60823754789272</v>
      </c>
      <c r="H21" s="60" t="n">
        <v>0.60823754789272</v>
      </c>
    </row>
    <row r="22" s="8" customFormat="true" ht="9" hidden="false" customHeight="false" outlineLevel="0" collapsed="false">
      <c r="A22" s="41" t="s">
        <v>86</v>
      </c>
      <c r="B22" s="60" t="n">
        <v>4.95403754059559</v>
      </c>
      <c r="C22" s="60" t="n">
        <v>4.95403754059559</v>
      </c>
      <c r="D22" s="60" t="n">
        <v>4.95403754059559</v>
      </c>
      <c r="E22" s="60" t="n">
        <v>4.95403754059559</v>
      </c>
      <c r="F22" s="60" t="n">
        <v>7.43105631089338</v>
      </c>
      <c r="G22" s="60" t="n">
        <v>8.36681895745032</v>
      </c>
      <c r="H22" s="60" t="n">
        <v>8.36681895745032</v>
      </c>
    </row>
    <row r="23" s="8" customFormat="true" ht="9" hidden="false" customHeight="false" outlineLevel="0" collapsed="false">
      <c r="A23" s="41" t="s">
        <v>87</v>
      </c>
      <c r="B23" s="60" t="n">
        <v>0.453309156844968</v>
      </c>
      <c r="C23" s="60" t="n">
        <v>0.453309156844968</v>
      </c>
      <c r="D23" s="60" t="n">
        <v>0.453309156844968</v>
      </c>
      <c r="E23" s="60" t="n">
        <v>0.453309156844968</v>
      </c>
      <c r="F23" s="60" t="n">
        <v>0.453309156844968</v>
      </c>
      <c r="G23" s="60" t="n">
        <v>0.453309156844968</v>
      </c>
      <c r="H23" s="60" t="n">
        <v>0.574191598670293</v>
      </c>
    </row>
    <row r="24" s="8" customFormat="true" ht="9" hidden="false" customHeight="false" outlineLevel="0" collapsed="false">
      <c r="A24" s="41" t="s">
        <v>202</v>
      </c>
      <c r="B24" s="60" t="n">
        <v>12.1762948207171</v>
      </c>
      <c r="C24" s="60" t="n">
        <v>12.1762948207171</v>
      </c>
      <c r="D24" s="60" t="n">
        <v>12.472609561753</v>
      </c>
      <c r="E24" s="60" t="n">
        <v>12.61703187251</v>
      </c>
      <c r="F24" s="60" t="n">
        <v>12.6494023904382</v>
      </c>
      <c r="G24" s="60" t="n">
        <v>12.6494023904382</v>
      </c>
      <c r="H24" s="60" t="n">
        <v>14.3052788844622</v>
      </c>
    </row>
    <row r="25" s="8" customFormat="true" ht="9" hidden="false" customHeight="false" outlineLevel="0" collapsed="false">
      <c r="A25" s="41" t="s">
        <v>89</v>
      </c>
      <c r="B25" s="60" t="n">
        <v>1.38255479300421</v>
      </c>
      <c r="C25" s="60" t="n">
        <v>1.38255479300421</v>
      </c>
      <c r="D25" s="60" t="n">
        <v>1.38255479300421</v>
      </c>
      <c r="E25" s="60" t="n">
        <v>1.38255479300421</v>
      </c>
      <c r="F25" s="60" t="n">
        <v>1.20101837502767</v>
      </c>
      <c r="G25" s="60" t="n">
        <v>1.20101837502767</v>
      </c>
      <c r="H25" s="60" t="n">
        <v>1.20101837502767</v>
      </c>
    </row>
    <row r="26" s="8" customFormat="true" ht="9" hidden="false" customHeight="false" outlineLevel="0" collapsed="false">
      <c r="A26" s="41" t="s">
        <v>90</v>
      </c>
      <c r="B26" s="60" t="n">
        <v>0.980392156862745</v>
      </c>
      <c r="C26" s="60" t="n">
        <v>0.980392156862745</v>
      </c>
      <c r="D26" s="60" t="n">
        <v>0.980392156862745</v>
      </c>
      <c r="E26" s="60" t="n">
        <v>0.980392156862745</v>
      </c>
      <c r="F26" s="60" t="n">
        <v>0.980392156862745</v>
      </c>
      <c r="G26" s="60" t="n">
        <v>0.980392156862745</v>
      </c>
      <c r="H26" s="60" t="n">
        <v>1.02783048703352</v>
      </c>
    </row>
    <row r="27" s="8" customFormat="true" ht="9" hidden="false" customHeight="false" outlineLevel="0" collapsed="false">
      <c r="A27" s="41" t="s">
        <v>203</v>
      </c>
      <c r="B27" s="60" t="n">
        <v>0.41324311261479</v>
      </c>
      <c r="C27" s="60" t="n">
        <v>0.41324311261479</v>
      </c>
      <c r="D27" s="60" t="n">
        <v>0.41324311261479</v>
      </c>
      <c r="E27" s="60" t="n">
        <v>0.41324311261479</v>
      </c>
      <c r="F27" s="60" t="n">
        <v>0.41324311261479</v>
      </c>
      <c r="G27" s="60" t="n">
        <v>0.41324311261479</v>
      </c>
      <c r="H27" s="60" t="n">
        <v>0.724987916868052</v>
      </c>
    </row>
    <row r="28" s="8" customFormat="true" ht="9" hidden="false" customHeight="false" outlineLevel="0" collapsed="false">
      <c r="A28" s="41" t="s">
        <v>92</v>
      </c>
      <c r="B28" s="60" t="n">
        <v>1.2086820825649</v>
      </c>
      <c r="C28" s="60" t="n">
        <v>1.2086820825649</v>
      </c>
      <c r="D28" s="60" t="n">
        <v>1.06398070648319</v>
      </c>
      <c r="E28" s="60" t="n">
        <v>0.780252518087672</v>
      </c>
      <c r="F28" s="60" t="n">
        <v>0.780252518087672</v>
      </c>
      <c r="G28" s="60" t="n">
        <v>0.766066108667896</v>
      </c>
      <c r="H28" s="60" t="n">
        <v>0.638388423889914</v>
      </c>
    </row>
    <row r="29" s="8" customFormat="true" ht="9" hidden="false" customHeight="false" outlineLevel="0" collapsed="false">
      <c r="A29" s="41" t="s">
        <v>93</v>
      </c>
      <c r="B29" s="60" t="n">
        <v>1.30543801911926</v>
      </c>
      <c r="C29" s="60" t="n">
        <v>1.30543801911926</v>
      </c>
      <c r="D29" s="60" t="n">
        <v>1.31013947657107</v>
      </c>
      <c r="E29" s="60" t="n">
        <v>1.31013947657107</v>
      </c>
      <c r="F29" s="60" t="n">
        <v>1.31013947657107</v>
      </c>
      <c r="G29" s="60" t="n">
        <v>1.31013947657107</v>
      </c>
      <c r="H29" s="60" t="n">
        <v>1.31327378153894</v>
      </c>
    </row>
    <row r="30" s="8" customFormat="true" ht="9" hidden="false" customHeight="false" outlineLevel="0" collapsed="false">
      <c r="A30" s="41" t="s">
        <v>204</v>
      </c>
      <c r="B30" s="60" t="n">
        <v>0.784088735895965</v>
      </c>
      <c r="C30" s="60" t="n">
        <v>0.860585197934596</v>
      </c>
      <c r="D30" s="60" t="n">
        <v>0.860585197934596</v>
      </c>
      <c r="E30" s="60" t="n">
        <v>0.898833428953911</v>
      </c>
      <c r="F30" s="60" t="n">
        <v>0.707592273857334</v>
      </c>
      <c r="G30" s="60" t="n">
        <v>0.812774909160451</v>
      </c>
      <c r="H30" s="60" t="n">
        <v>0.812774909160451</v>
      </c>
    </row>
    <row r="31" s="8" customFormat="true" ht="9" hidden="false" customHeight="false" outlineLevel="0" collapsed="false">
      <c r="A31" s="41" t="s">
        <v>95</v>
      </c>
      <c r="B31" s="60" t="n">
        <v>0.202685583987839</v>
      </c>
      <c r="C31" s="60" t="n">
        <v>0.202685583987839</v>
      </c>
      <c r="D31" s="60" t="n">
        <v>0.202685583987839</v>
      </c>
      <c r="E31" s="60" t="n">
        <v>0.202685583987839</v>
      </c>
      <c r="F31" s="60" t="n">
        <v>0.202685583987839</v>
      </c>
      <c r="G31" s="60" t="n">
        <v>0.202685583987839</v>
      </c>
      <c r="H31" s="60" t="n">
        <v>0.202685583987839</v>
      </c>
    </row>
    <row r="32" s="8" customFormat="true" ht="9" hidden="false" customHeight="false" outlineLevel="0" collapsed="false">
      <c r="A32" s="41" t="s">
        <v>96</v>
      </c>
      <c r="B32" s="60" t="n">
        <v>0.437361753468731</v>
      </c>
      <c r="C32" s="60" t="n">
        <v>0.437361753468731</v>
      </c>
      <c r="D32" s="60" t="n">
        <v>0.437361753468731</v>
      </c>
      <c r="E32" s="60" t="n">
        <v>0.437361753468731</v>
      </c>
      <c r="F32" s="60" t="n">
        <v>0.437361753468731</v>
      </c>
      <c r="G32" s="60" t="n">
        <v>0.437361753468731</v>
      </c>
      <c r="H32" s="60" t="n">
        <v>0.437361753468731</v>
      </c>
    </row>
    <row r="33" s="8" customFormat="true" ht="9" hidden="false" customHeight="false" outlineLevel="0" collapsed="false">
      <c r="A33" s="41" t="s">
        <v>97</v>
      </c>
      <c r="B33" s="60" t="n">
        <v>0.469157254561251</v>
      </c>
      <c r="C33" s="60" t="n">
        <v>0.469157254561251</v>
      </c>
      <c r="D33" s="60" t="n">
        <v>0.469157254561251</v>
      </c>
      <c r="E33" s="60" t="n">
        <v>0.469157254561251</v>
      </c>
      <c r="F33" s="60" t="n">
        <v>0.469157254561251</v>
      </c>
      <c r="G33" s="60" t="n">
        <v>0.469157254561251</v>
      </c>
      <c r="H33" s="60" t="n">
        <v>0.52997393570808</v>
      </c>
    </row>
    <row r="34" s="8" customFormat="true" ht="9" hidden="false" customHeight="false" outlineLevel="0" collapsed="false">
      <c r="A34" s="41" t="s">
        <v>98</v>
      </c>
      <c r="B34" s="60" t="n">
        <v>0.088982475207173</v>
      </c>
      <c r="C34" s="60" t="n">
        <v>0.088982475207173</v>
      </c>
      <c r="D34" s="60" t="n">
        <v>0.0991713082461622</v>
      </c>
      <c r="E34" s="60" t="n">
        <v>0.104605352533623</v>
      </c>
      <c r="F34" s="60" t="n">
        <v>0.104605352533623</v>
      </c>
      <c r="G34" s="60" t="n">
        <v>0.104605352533623</v>
      </c>
      <c r="H34" s="60" t="n">
        <v>0.104605352533623</v>
      </c>
    </row>
    <row r="35" s="8" customFormat="true" ht="9" hidden="false" customHeight="false" outlineLevel="0" collapsed="false">
      <c r="A35" s="41" t="s">
        <v>99</v>
      </c>
      <c r="B35" s="60" t="n">
        <v>0.0161928751349406</v>
      </c>
      <c r="C35" s="60" t="n">
        <v>0.215905001799208</v>
      </c>
      <c r="D35" s="60" t="n">
        <v>0.215905001799208</v>
      </c>
      <c r="E35" s="60" t="n">
        <v>0.215905001799208</v>
      </c>
      <c r="F35" s="60" t="n">
        <v>0.358042461317021</v>
      </c>
      <c r="G35" s="60" t="n">
        <v>0.358042461317021</v>
      </c>
      <c r="H35" s="60" t="n">
        <v>0.426412378553437</v>
      </c>
    </row>
    <row r="36" s="8" customFormat="true" ht="9" hidden="false" customHeight="false" outlineLevel="0" collapsed="false">
      <c r="A36" s="41" t="s">
        <v>100</v>
      </c>
      <c r="B36" s="60" t="n">
        <v>0.506612166386151</v>
      </c>
      <c r="C36" s="60" t="n">
        <v>0.506612166386151</v>
      </c>
      <c r="D36" s="60" t="n">
        <v>0.506612166386151</v>
      </c>
      <c r="E36" s="60" t="n">
        <v>0.506612166386151</v>
      </c>
      <c r="F36" s="60" t="n">
        <v>0.704255830728541</v>
      </c>
      <c r="G36" s="60" t="n">
        <v>0.704255830728541</v>
      </c>
      <c r="H36" s="60" t="n">
        <v>0.704255830728541</v>
      </c>
    </row>
    <row r="37" s="8" customFormat="true" ht="9" hidden="false" customHeight="false" outlineLevel="0" collapsed="false">
      <c r="A37" s="41" t="s">
        <v>101</v>
      </c>
      <c r="B37" s="60" t="n">
        <v>1.39739868859508</v>
      </c>
      <c r="C37" s="60" t="n">
        <v>1.39739868859508</v>
      </c>
      <c r="D37" s="60" t="n">
        <v>1.39739868859508</v>
      </c>
      <c r="E37" s="60" t="n">
        <v>1.39739868859508</v>
      </c>
      <c r="F37" s="60" t="n">
        <v>1.39739868859508</v>
      </c>
      <c r="G37" s="60" t="n">
        <v>1.39739868859508</v>
      </c>
      <c r="H37" s="60" t="n">
        <v>1.39739868859508</v>
      </c>
    </row>
    <row r="38" s="8" customFormat="true" ht="9" hidden="false" customHeight="false" outlineLevel="0" collapsed="false">
      <c r="A38" s="41" t="s">
        <v>569</v>
      </c>
      <c r="B38" s="60" t="n">
        <v>0.0514658579174708</v>
      </c>
      <c r="C38" s="60" t="n">
        <v>0.0514658579174708</v>
      </c>
      <c r="D38" s="60" t="n">
        <v>0.0514658579174708</v>
      </c>
      <c r="E38" s="60" t="n">
        <v>0.0514658579174708</v>
      </c>
      <c r="F38" s="60" t="n">
        <v>0.0376803602610054</v>
      </c>
      <c r="G38" s="60" t="n">
        <v>0.0376803602610054</v>
      </c>
      <c r="H38" s="60" t="n">
        <v>0.376803602610054</v>
      </c>
    </row>
    <row r="39" s="8" customFormat="true" ht="9" hidden="false" customHeight="false" outlineLevel="0" collapsed="false">
      <c r="A39" s="41" t="s">
        <v>103</v>
      </c>
      <c r="B39" s="60" t="n">
        <v>0.785134781470819</v>
      </c>
      <c r="C39" s="60" t="n">
        <v>0.785134781470819</v>
      </c>
      <c r="D39" s="60" t="n">
        <v>0.785134781470819</v>
      </c>
      <c r="E39" s="60" t="n">
        <v>0.785134781470819</v>
      </c>
      <c r="F39" s="60" t="n">
        <v>0.785134781470819</v>
      </c>
      <c r="G39" s="60" t="n">
        <v>0.785134781470819</v>
      </c>
      <c r="H39" s="60" t="n">
        <v>0.785134781470819</v>
      </c>
    </row>
    <row r="40" s="8" customFormat="true" ht="9" hidden="false" customHeight="false" outlineLevel="0" collapsed="false">
      <c r="A40" s="41" t="s">
        <v>104</v>
      </c>
      <c r="B40" s="60" t="n">
        <v>0.202903620780129</v>
      </c>
      <c r="C40" s="60" t="n">
        <v>0.192408605912192</v>
      </c>
      <c r="D40" s="60" t="n">
        <v>0.199405282490817</v>
      </c>
      <c r="E40" s="60" t="n">
        <v>0.201154451635473</v>
      </c>
      <c r="F40" s="60" t="n">
        <v>0.201154451635473</v>
      </c>
      <c r="G40" s="60" t="n">
        <v>0.201154451635473</v>
      </c>
      <c r="H40" s="60" t="n">
        <v>0.201154451635473</v>
      </c>
    </row>
    <row r="41" s="8" customFormat="true" ht="9" hidden="false" customHeight="false" outlineLevel="0" collapsed="false">
      <c r="A41" s="41" t="s">
        <v>105</v>
      </c>
      <c r="B41" s="60" t="n">
        <v>0.123606398448861</v>
      </c>
      <c r="C41" s="60" t="n">
        <v>0.123606398448861</v>
      </c>
      <c r="D41" s="60" t="n">
        <v>0.189045079980611</v>
      </c>
      <c r="E41" s="60" t="n">
        <v>0.193892389723703</v>
      </c>
      <c r="F41" s="60" t="n">
        <v>0.193892389723703</v>
      </c>
      <c r="G41" s="60" t="n">
        <v>0.210857973824527</v>
      </c>
      <c r="H41" s="60" t="n">
        <v>0.210857973824527</v>
      </c>
    </row>
    <row r="42" s="8" customFormat="true" ht="9" hidden="false" customHeight="false" outlineLevel="0" collapsed="false">
      <c r="A42" s="41" t="s">
        <v>570</v>
      </c>
      <c r="B42" s="60" t="n">
        <v>0.146868758077782</v>
      </c>
      <c r="C42" s="60" t="n">
        <v>0.146868758077782</v>
      </c>
      <c r="D42" s="60" t="n">
        <v>0.110445306074492</v>
      </c>
      <c r="E42" s="60" t="n">
        <v>0.0975208553636471</v>
      </c>
      <c r="F42" s="60" t="n">
        <v>0.0975208553636471</v>
      </c>
      <c r="G42" s="60" t="n">
        <v>0.0975208553636471</v>
      </c>
      <c r="H42" s="60" t="n">
        <v>0.110445306074492</v>
      </c>
    </row>
    <row r="43" s="8" customFormat="true" ht="9" hidden="false" customHeight="false" outlineLevel="0" collapsed="false">
      <c r="A43" s="41" t="s">
        <v>206</v>
      </c>
      <c r="B43" s="60" t="n">
        <v>0.549729364005413</v>
      </c>
      <c r="C43" s="60" t="n">
        <v>0.549729364005413</v>
      </c>
      <c r="D43" s="60" t="n">
        <v>0.549729364005413</v>
      </c>
      <c r="E43" s="60" t="n">
        <v>0.691813261163735</v>
      </c>
      <c r="F43" s="60" t="n">
        <v>0.693504736129905</v>
      </c>
      <c r="G43" s="60" t="n">
        <v>0.693504736129905</v>
      </c>
      <c r="H43" s="60" t="n">
        <v>0.693504736129905</v>
      </c>
    </row>
    <row r="44" s="8" customFormat="true" ht="9" hidden="false" customHeight="false" outlineLevel="0" collapsed="false">
      <c r="A44" s="41" t="s">
        <v>108</v>
      </c>
      <c r="B44" s="60" t="n">
        <v>0.429777436684574</v>
      </c>
      <c r="C44" s="60" t="n">
        <v>0.429777436684574</v>
      </c>
      <c r="D44" s="60" t="n">
        <v>0.436684574059862</v>
      </c>
      <c r="E44" s="60" t="n">
        <v>0.436684574059862</v>
      </c>
      <c r="F44" s="60" t="n">
        <v>0.446661550268611</v>
      </c>
      <c r="G44" s="60" t="n">
        <v>0.437452033768227</v>
      </c>
      <c r="H44" s="60" t="n">
        <v>0.437452033768227</v>
      </c>
    </row>
    <row r="45" s="8" customFormat="true" ht="9" hidden="false" customHeight="false" outlineLevel="0" collapsed="false">
      <c r="A45" s="41" t="s">
        <v>109</v>
      </c>
      <c r="B45" s="60" t="n">
        <v>0.259689586404231</v>
      </c>
      <c r="C45" s="60" t="n">
        <v>0.259689586404231</v>
      </c>
      <c r="D45" s="60" t="n">
        <v>0.259689586404231</v>
      </c>
      <c r="E45" s="60" t="n">
        <v>0.259689586404231</v>
      </c>
      <c r="F45" s="60" t="n">
        <v>0.259689586404231</v>
      </c>
      <c r="G45" s="60" t="n">
        <v>0.259689586404231</v>
      </c>
      <c r="H45" s="60" t="n">
        <v>0.259689586404231</v>
      </c>
    </row>
    <row r="46" s="8" customFormat="true" ht="9" hidden="false" customHeight="false" outlineLevel="0" collapsed="false">
      <c r="A46" s="41" t="s">
        <v>110</v>
      </c>
      <c r="B46" s="60" t="n">
        <v>0.376658114525902</v>
      </c>
      <c r="C46" s="60" t="n">
        <v>0.376658114525902</v>
      </c>
      <c r="D46" s="60" t="n">
        <v>0.376658114525902</v>
      </c>
      <c r="E46" s="60" t="n">
        <v>0.376112233200502</v>
      </c>
      <c r="F46" s="60" t="n">
        <v>0.376112233200502</v>
      </c>
      <c r="G46" s="60" t="n">
        <v>0.376112233200502</v>
      </c>
      <c r="H46" s="60" t="n">
        <v>0.376112233200502</v>
      </c>
    </row>
    <row r="47" s="8" customFormat="true" ht="9" hidden="false" customHeight="false" outlineLevel="0" collapsed="false">
      <c r="A47" s="41" t="s">
        <v>111</v>
      </c>
      <c r="B47" s="60" t="n">
        <v>2.27885844100525</v>
      </c>
      <c r="C47" s="60" t="n">
        <v>2.27885844100525</v>
      </c>
      <c r="D47" s="60" t="n">
        <v>2.27885844100525</v>
      </c>
      <c r="E47" s="60" t="n">
        <v>2.27885844100525</v>
      </c>
      <c r="F47" s="60" t="n">
        <v>2.27885844100525</v>
      </c>
      <c r="G47" s="60" t="n">
        <v>2.27885844100525</v>
      </c>
      <c r="H47" s="60" t="n">
        <v>2.27885844100525</v>
      </c>
    </row>
    <row r="48" s="8" customFormat="true" ht="9" hidden="false" customHeight="false" outlineLevel="0" collapsed="false">
      <c r="A48" s="41" t="s">
        <v>112</v>
      </c>
      <c r="B48" s="60" t="n">
        <v>0.327771744496002</v>
      </c>
      <c r="C48" s="60" t="n">
        <v>0.327771744496002</v>
      </c>
      <c r="D48" s="60" t="n">
        <v>0.327771744496002</v>
      </c>
      <c r="E48" s="60" t="n">
        <v>0.327771744496002</v>
      </c>
      <c r="F48" s="60" t="n">
        <v>0.327771744496002</v>
      </c>
      <c r="G48" s="60" t="n">
        <v>0.319379998025471</v>
      </c>
      <c r="H48" s="60" t="n">
        <v>0.319379998025471</v>
      </c>
    </row>
    <row r="49" s="8" customFormat="true" ht="9" hidden="false" customHeight="false" outlineLevel="0" collapsed="false">
      <c r="A49" s="41" t="s">
        <v>207</v>
      </c>
      <c r="B49" s="60" t="n">
        <v>0.0766265944755437</v>
      </c>
      <c r="C49" s="60" t="n">
        <v>0.0832033281331253</v>
      </c>
      <c r="D49" s="60" t="n">
        <v>0.0832033281331253</v>
      </c>
      <c r="E49" s="60" t="n">
        <v>0.0833562754274877</v>
      </c>
      <c r="F49" s="60" t="n">
        <v>0.0836621700162124</v>
      </c>
      <c r="G49" s="60" t="n">
        <v>0.0836621700162124</v>
      </c>
      <c r="H49" s="60" t="n">
        <v>0.0836621700162124</v>
      </c>
    </row>
    <row r="50" s="8" customFormat="true" ht="9" hidden="false" customHeight="false" outlineLevel="0" collapsed="false">
      <c r="A50" s="41" t="s">
        <v>114</v>
      </c>
      <c r="B50" s="60" t="n">
        <v>0.0162138475021911</v>
      </c>
      <c r="C50" s="60" t="n">
        <v>0.0162138475021911</v>
      </c>
      <c r="D50" s="60" t="n">
        <v>0.0162138475021911</v>
      </c>
      <c r="E50" s="60" t="n">
        <v>0.0162138475021911</v>
      </c>
      <c r="F50" s="60" t="n">
        <v>0.0162138475021911</v>
      </c>
      <c r="G50" s="60" t="n">
        <v>0.0162138475021911</v>
      </c>
      <c r="H50" s="60" t="n">
        <v>0.0162138475021911</v>
      </c>
    </row>
    <row r="51" s="8" customFormat="true" ht="9" hidden="false" customHeight="false" outlineLevel="0" collapsed="false">
      <c r="A51" s="41" t="s">
        <v>115</v>
      </c>
      <c r="B51" s="60" t="n">
        <v>0.584334242133962</v>
      </c>
      <c r="C51" s="60" t="n">
        <v>0.584334242133962</v>
      </c>
      <c r="D51" s="60" t="n">
        <v>0.584334242133962</v>
      </c>
      <c r="E51" s="60" t="n">
        <v>0.584334242133962</v>
      </c>
      <c r="F51" s="60" t="n">
        <v>0.584334242133962</v>
      </c>
      <c r="G51" s="60" t="n">
        <v>0.562228280893081</v>
      </c>
      <c r="H51" s="60" t="n">
        <v>0.562228280893081</v>
      </c>
    </row>
    <row r="52" s="8" customFormat="true" ht="9" hidden="false" customHeight="false" outlineLevel="0" collapsed="false">
      <c r="A52" s="41" t="s">
        <v>116</v>
      </c>
      <c r="B52" s="60" t="n">
        <v>0.319693094629156</v>
      </c>
      <c r="C52" s="60" t="n">
        <v>0.319693094629156</v>
      </c>
      <c r="D52" s="60" t="n">
        <v>0.319693094629156</v>
      </c>
      <c r="E52" s="60" t="n">
        <v>0.319693094629156</v>
      </c>
      <c r="F52" s="60" t="n">
        <v>0.0937766410912191</v>
      </c>
      <c r="G52" s="60" t="n">
        <v>0.0937766410912191</v>
      </c>
      <c r="H52" s="60" t="n">
        <v>0.0937766410912191</v>
      </c>
    </row>
    <row r="53" s="8" customFormat="true" ht="9" hidden="false" customHeight="false" outlineLevel="0" collapsed="false">
      <c r="A53" s="41" t="s">
        <v>117</v>
      </c>
      <c r="B53" s="60" t="n">
        <v>0.648043489961785</v>
      </c>
      <c r="C53" s="60" t="n">
        <v>0.648043489961785</v>
      </c>
      <c r="D53" s="60" t="n">
        <v>0.648043489961785</v>
      </c>
      <c r="E53" s="60" t="n">
        <v>0.648043489961785</v>
      </c>
      <c r="F53" s="60" t="n">
        <v>0.290112492599171</v>
      </c>
      <c r="G53" s="60" t="n">
        <v>0.287959524193982</v>
      </c>
      <c r="H53" s="60" t="n">
        <v>0.287959524193982</v>
      </c>
    </row>
    <row r="54" s="8" customFormat="true" ht="9" hidden="false" customHeight="false" outlineLevel="0" collapsed="false">
      <c r="A54" s="41" t="s">
        <v>118</v>
      </c>
      <c r="B54" s="60" t="n">
        <v>0.1113604606851</v>
      </c>
      <c r="C54" s="60" t="n">
        <v>0.1113604606851</v>
      </c>
      <c r="D54" s="60" t="n">
        <v>0.1113604606851</v>
      </c>
      <c r="E54" s="60" t="n">
        <v>0.1113604606851</v>
      </c>
      <c r="F54" s="60" t="n">
        <v>0.1113604606851</v>
      </c>
      <c r="G54" s="60" t="n">
        <v>0.1113604606851</v>
      </c>
      <c r="H54" s="60" t="n">
        <v>0.1113604606851</v>
      </c>
    </row>
    <row r="55" s="8" customFormat="true" ht="9" hidden="false" customHeight="false" outlineLevel="0" collapsed="false">
      <c r="A55" s="41" t="s">
        <v>119</v>
      </c>
      <c r="B55" s="60" t="n">
        <v>3.61610633307271</v>
      </c>
      <c r="C55" s="60" t="n">
        <v>3.61610633307271</v>
      </c>
      <c r="D55" s="60" t="n">
        <v>4.18295543393276</v>
      </c>
      <c r="E55" s="60" t="n">
        <v>4.13017982799062</v>
      </c>
      <c r="F55" s="60" t="n">
        <v>4.19272869429242</v>
      </c>
      <c r="G55" s="60" t="n">
        <v>4.19272869429242</v>
      </c>
      <c r="H55" s="60" t="n">
        <v>5.03713838936669</v>
      </c>
    </row>
    <row r="56" s="8" customFormat="true" ht="9" hidden="false" customHeight="false" outlineLevel="0" collapsed="false">
      <c r="A56" s="41" t="s">
        <v>120</v>
      </c>
      <c r="B56" s="60" t="n">
        <v>0.61633281972265</v>
      </c>
      <c r="C56" s="60" t="n">
        <v>0.61633281972265</v>
      </c>
      <c r="D56" s="60" t="n">
        <v>0.61633281972265</v>
      </c>
      <c r="E56" s="60" t="n">
        <v>0.61633281972265</v>
      </c>
      <c r="F56" s="60" t="n">
        <v>1.59219311761685</v>
      </c>
      <c r="G56" s="60" t="n">
        <v>1.59219311761685</v>
      </c>
      <c r="H56" s="60" t="n">
        <v>0.241397021058038</v>
      </c>
    </row>
    <row r="57" s="8" customFormat="true" ht="9" hidden="false" customHeight="false" outlineLevel="0" collapsed="false">
      <c r="A57" s="41" t="s">
        <v>121</v>
      </c>
      <c r="B57" s="60" t="n">
        <v>0.291866028708134</v>
      </c>
      <c r="C57" s="60" t="n">
        <v>0.296650717703349</v>
      </c>
      <c r="D57" s="60" t="n">
        <v>0.296650717703349</v>
      </c>
      <c r="E57" s="60" t="n">
        <v>0.296650717703349</v>
      </c>
      <c r="F57" s="60" t="n">
        <v>0.296650717703349</v>
      </c>
      <c r="G57" s="60" t="n">
        <v>0.296650717703349</v>
      </c>
      <c r="H57" s="60" t="n">
        <v>0.296650717703349</v>
      </c>
    </row>
    <row r="58" s="8" customFormat="true" ht="9" hidden="false" customHeight="false" outlineLevel="0" collapsed="false">
      <c r="A58" s="41" t="s">
        <v>122</v>
      </c>
      <c r="B58" s="60" t="n">
        <v>0.702559671670807</v>
      </c>
      <c r="C58" s="60" t="n">
        <v>0.702559671670807</v>
      </c>
      <c r="D58" s="60" t="n">
        <v>0.702559671670807</v>
      </c>
      <c r="E58" s="60" t="n">
        <v>0.707419807754617</v>
      </c>
      <c r="F58" s="60" t="n">
        <v>0.70795982287504</v>
      </c>
      <c r="G58" s="60" t="n">
        <v>0.70795982287504</v>
      </c>
      <c r="H58" s="60" t="n">
        <v>0.70795982287504</v>
      </c>
    </row>
    <row r="59" s="8" customFormat="true" ht="9" hidden="false" customHeight="false" outlineLevel="0" collapsed="false">
      <c r="A59" s="41" t="s">
        <v>123</v>
      </c>
      <c r="B59" s="60" t="n">
        <v>0.184559396932675</v>
      </c>
      <c r="C59" s="60" t="n">
        <v>0.184559396932675</v>
      </c>
      <c r="D59" s="60" t="n">
        <v>0.184559396932675</v>
      </c>
      <c r="E59" s="60" t="n">
        <v>0.184559396932675</v>
      </c>
      <c r="F59" s="60" t="n">
        <v>0.181959968806863</v>
      </c>
      <c r="G59" s="60" t="n">
        <v>0.181959968806863</v>
      </c>
      <c r="H59" s="60" t="n">
        <v>0.181959968806863</v>
      </c>
    </row>
    <row r="60" s="8" customFormat="true" ht="9" hidden="false" customHeight="false" outlineLevel="0" collapsed="false">
      <c r="A60" s="41" t="s">
        <v>124</v>
      </c>
      <c r="B60" s="60" t="n">
        <v>1.40639500548384</v>
      </c>
      <c r="C60" s="60" t="n">
        <v>1.40639500548384</v>
      </c>
      <c r="D60" s="60" t="n">
        <v>1.40639500548384</v>
      </c>
      <c r="E60" s="60" t="n">
        <v>1.40639500548384</v>
      </c>
      <c r="F60" s="60" t="n">
        <v>1.40892601029275</v>
      </c>
      <c r="G60" s="60" t="n">
        <v>1.40892601029275</v>
      </c>
      <c r="H60" s="60" t="n">
        <v>1.40892601029275</v>
      </c>
    </row>
    <row r="61" s="8" customFormat="true" ht="9" hidden="false" customHeight="false" outlineLevel="0" collapsed="false">
      <c r="A61" s="41" t="s">
        <v>571</v>
      </c>
      <c r="B61" s="60" t="n">
        <v>0.064195966634991</v>
      </c>
      <c r="C61" s="60" t="n">
        <v>0.064195966634991</v>
      </c>
      <c r="D61" s="60" t="n">
        <v>0.064195966634991</v>
      </c>
      <c r="E61" s="60" t="n">
        <v>0.064195966634991</v>
      </c>
      <c r="F61" s="60" t="n">
        <v>0.0295639320029564</v>
      </c>
      <c r="G61" s="60" t="n">
        <v>0.0295639320029564</v>
      </c>
      <c r="H61" s="60" t="n">
        <v>0.0295639320029564</v>
      </c>
    </row>
    <row r="62" s="8" customFormat="true" ht="9" hidden="false" customHeight="false" outlineLevel="0" collapsed="false">
      <c r="A62" s="41" t="s">
        <v>435</v>
      </c>
      <c r="B62" s="60" t="n">
        <v>0.13770238704367</v>
      </c>
      <c r="C62" s="60" t="n">
        <v>0.137954884207248</v>
      </c>
      <c r="D62" s="60" t="n">
        <v>0.137968677003849</v>
      </c>
      <c r="E62" s="60" t="n">
        <v>0.143716268826055</v>
      </c>
      <c r="F62" s="60" t="n">
        <v>0.143192365019688</v>
      </c>
      <c r="G62" s="60" t="n">
        <v>0.142363017507953</v>
      </c>
      <c r="H62" s="60" t="n">
        <v>0.142363017507953</v>
      </c>
    </row>
    <row r="63" s="8" customFormat="true" ht="9" hidden="false" customHeight="false" outlineLevel="0" collapsed="false">
      <c r="A63" s="41" t="s">
        <v>127</v>
      </c>
      <c r="B63" s="60" t="n">
        <v>0.249023207644871</v>
      </c>
      <c r="C63" s="60" t="n">
        <v>0.249023207644871</v>
      </c>
      <c r="D63" s="60" t="n">
        <v>0.249023207644871</v>
      </c>
      <c r="E63" s="60" t="n">
        <v>0.249023207644871</v>
      </c>
      <c r="F63" s="60" t="n">
        <v>0.249023207644871</v>
      </c>
      <c r="G63" s="60" t="n">
        <v>0.249023207644871</v>
      </c>
      <c r="H63" s="60" t="n">
        <v>0.249023207644871</v>
      </c>
    </row>
    <row r="64" s="8" customFormat="true" ht="9" hidden="false" customHeight="false" outlineLevel="0" collapsed="false">
      <c r="A64" s="41" t="s">
        <v>128</v>
      </c>
      <c r="B64" s="60" t="n">
        <v>0.379427309300308</v>
      </c>
      <c r="C64" s="60" t="n">
        <v>0.379427309300308</v>
      </c>
      <c r="D64" s="60" t="n">
        <v>0.379427309300308</v>
      </c>
      <c r="E64" s="60" t="n">
        <v>0.386526780784097</v>
      </c>
      <c r="F64" s="60" t="n">
        <v>0.386526780784097</v>
      </c>
      <c r="G64" s="60" t="n">
        <v>0.386526780784097</v>
      </c>
      <c r="H64" s="60" t="n">
        <v>0.386526780784097</v>
      </c>
    </row>
    <row r="65" s="8" customFormat="true" ht="9" hidden="false" customHeight="false" outlineLevel="0" collapsed="false">
      <c r="A65" s="41" t="s">
        <v>129</v>
      </c>
      <c r="B65" s="60" t="n">
        <v>0.668856135853893</v>
      </c>
      <c r="C65" s="60" t="n">
        <v>0.668856135853893</v>
      </c>
      <c r="D65" s="60" t="n">
        <v>0.668856135853893</v>
      </c>
      <c r="E65" s="60" t="n">
        <v>0.668856135853893</v>
      </c>
      <c r="F65" s="60" t="n">
        <v>0.668856135853893</v>
      </c>
      <c r="G65" s="60" t="n">
        <v>0.668856135853893</v>
      </c>
      <c r="H65" s="60" t="n">
        <v>0.668856135853893</v>
      </c>
    </row>
    <row r="66" s="8" customFormat="true" ht="9" hidden="false" customHeight="false" outlineLevel="0" collapsed="false">
      <c r="A66" s="41" t="s">
        <v>130</v>
      </c>
      <c r="B66" s="60" t="n">
        <v>0.108073057386793</v>
      </c>
      <c r="C66" s="60" t="n">
        <v>0.108073057386793</v>
      </c>
      <c r="D66" s="60" t="n">
        <v>0.108073057386793</v>
      </c>
      <c r="E66" s="60" t="n">
        <v>0.108073057386793</v>
      </c>
      <c r="F66" s="60" t="n">
        <v>0.108073057386793</v>
      </c>
      <c r="G66" s="60" t="n">
        <v>0.145898627472171</v>
      </c>
      <c r="H66" s="60" t="n">
        <v>0.148060088619907</v>
      </c>
    </row>
    <row r="67" s="8" customFormat="true" ht="9" hidden="false" customHeight="false" outlineLevel="0" collapsed="false">
      <c r="A67" s="41" t="s">
        <v>131</v>
      </c>
      <c r="B67" s="60" t="s">
        <v>228</v>
      </c>
      <c r="C67" s="60" t="s">
        <v>228</v>
      </c>
      <c r="D67" s="60" t="n">
        <v>0.00401509676383201</v>
      </c>
      <c r="E67" s="60" t="n">
        <v>0.00401509676383201</v>
      </c>
      <c r="F67" s="60" t="n">
        <v>0.00401509676383201</v>
      </c>
      <c r="G67" s="60" t="s">
        <v>82</v>
      </c>
      <c r="H67" s="60" t="s">
        <v>82</v>
      </c>
    </row>
    <row r="68" s="8" customFormat="true" ht="9" hidden="false" customHeight="false" outlineLevel="0" collapsed="false">
      <c r="A68" s="41" t="s">
        <v>132</v>
      </c>
      <c r="B68" s="60" t="n">
        <v>0.395519554486774</v>
      </c>
      <c r="C68" s="60" t="n">
        <v>0.395519554486774</v>
      </c>
      <c r="D68" s="60" t="n">
        <v>0.395519554486774</v>
      </c>
      <c r="E68" s="60" t="n">
        <v>0.395519554486774</v>
      </c>
      <c r="F68" s="60" t="n">
        <v>0.395519554486774</v>
      </c>
      <c r="G68" s="60" t="n">
        <v>0.395519554486774</v>
      </c>
      <c r="H68" s="60" t="n">
        <v>0.395519554486774</v>
      </c>
    </row>
    <row r="69" s="8" customFormat="true" ht="9" hidden="false" customHeight="false" outlineLevel="0" collapsed="false">
      <c r="A69" s="41" t="s">
        <v>133</v>
      </c>
      <c r="B69" s="60" t="n">
        <v>0.253550944046476</v>
      </c>
      <c r="C69" s="60" t="n">
        <v>0.253550944046476</v>
      </c>
      <c r="D69" s="60" t="n">
        <v>0.253550944046476</v>
      </c>
      <c r="E69" s="60" t="n">
        <v>0.253550944046476</v>
      </c>
      <c r="F69" s="60" t="n">
        <v>0.253550944046476</v>
      </c>
      <c r="G69" s="60" t="n">
        <v>0.253550944046476</v>
      </c>
      <c r="H69" s="60" t="n">
        <v>0.253550944046476</v>
      </c>
    </row>
    <row r="70" s="8" customFormat="true" ht="9" hidden="false" customHeight="false" outlineLevel="0" collapsed="false">
      <c r="A70" s="41" t="s">
        <v>134</v>
      </c>
      <c r="B70" s="60" t="n">
        <v>0.0968710646130001</v>
      </c>
      <c r="C70" s="60" t="n">
        <v>0.0968710646130001</v>
      </c>
      <c r="D70" s="60" t="n">
        <v>0.0968710646130001</v>
      </c>
      <c r="E70" s="60" t="n">
        <v>0.2131163421486</v>
      </c>
      <c r="F70" s="60" t="n">
        <v>0.13077593722755</v>
      </c>
      <c r="G70" s="60" t="n">
        <v>0.13077593722755</v>
      </c>
      <c r="H70" s="60" t="n">
        <v>0.13077593722755</v>
      </c>
    </row>
    <row r="71" s="8" customFormat="true" ht="9" hidden="false" customHeight="false" outlineLevel="0" collapsed="false">
      <c r="A71" s="41" t="s">
        <v>208</v>
      </c>
      <c r="B71" s="60" t="n">
        <v>0.597035794183445</v>
      </c>
      <c r="C71" s="60" t="n">
        <v>0.597035794183445</v>
      </c>
      <c r="D71" s="60" t="n">
        <v>0.587559035545613</v>
      </c>
      <c r="E71" s="60" t="n">
        <v>0.587559035545613</v>
      </c>
      <c r="F71" s="60" t="n">
        <v>0.587559035545613</v>
      </c>
      <c r="G71" s="60" t="n">
        <v>0.587559035545613</v>
      </c>
      <c r="H71" s="60" t="n">
        <v>0.587559035545613</v>
      </c>
    </row>
    <row r="72" s="8" customFormat="true" ht="9" hidden="false" customHeight="false" outlineLevel="0" collapsed="false">
      <c r="A72" s="41" t="s">
        <v>554</v>
      </c>
      <c r="B72" s="60" t="s">
        <v>82</v>
      </c>
      <c r="C72" s="60" t="n">
        <v>0.0108061378863194</v>
      </c>
      <c r="D72" s="60" t="n">
        <v>0.0108061378863194</v>
      </c>
      <c r="E72" s="60" t="n">
        <v>0.0108061378863194</v>
      </c>
      <c r="F72" s="60" t="s">
        <v>82</v>
      </c>
      <c r="G72" s="60" t="s">
        <v>82</v>
      </c>
      <c r="H72" s="60" t="n">
        <v>0.00900511490526619</v>
      </c>
    </row>
    <row r="73" s="8" customFormat="true" ht="9" hidden="false" customHeight="false" outlineLevel="0" collapsed="false">
      <c r="A73" s="41" t="s">
        <v>137</v>
      </c>
      <c r="B73" s="60" t="s">
        <v>82</v>
      </c>
      <c r="C73" s="60" t="s">
        <v>82</v>
      </c>
      <c r="D73" s="60" t="s">
        <v>82</v>
      </c>
      <c r="E73" s="60" t="s">
        <v>82</v>
      </c>
      <c r="F73" s="60" t="s">
        <v>82</v>
      </c>
      <c r="G73" s="60" t="s">
        <v>82</v>
      </c>
      <c r="H73" s="60" t="s">
        <v>82</v>
      </c>
    </row>
    <row r="74" s="8" customFormat="true" ht="9" hidden="false" customHeight="false" outlineLevel="0" collapsed="false">
      <c r="A74" s="41" t="s">
        <v>138</v>
      </c>
      <c r="B74" s="60" t="n">
        <v>0.0768078327108523</v>
      </c>
      <c r="C74" s="60" t="s">
        <v>82</v>
      </c>
      <c r="D74" s="60" t="s">
        <v>82</v>
      </c>
      <c r="E74" s="60" t="s">
        <v>82</v>
      </c>
      <c r="F74" s="60" t="s">
        <v>82</v>
      </c>
      <c r="G74" s="60" t="s">
        <v>82</v>
      </c>
      <c r="H74" s="60" t="s">
        <v>82</v>
      </c>
    </row>
    <row r="75" s="8" customFormat="true" ht="9" hidden="false" customHeight="false" outlineLevel="0" collapsed="false">
      <c r="A75" s="41" t="s">
        <v>139</v>
      </c>
      <c r="B75" s="60" t="n">
        <v>0.0261711593823606</v>
      </c>
      <c r="C75" s="60" t="n">
        <v>0.0314053912588328</v>
      </c>
      <c r="D75" s="60" t="n">
        <v>0.0314053912588328</v>
      </c>
      <c r="E75" s="60" t="n">
        <v>0.0314053912588328</v>
      </c>
      <c r="F75" s="60" t="n">
        <v>0.0314053912588328</v>
      </c>
      <c r="G75" s="60" t="n">
        <v>0.0314053912588328</v>
      </c>
      <c r="H75" s="60" t="n">
        <v>0.0314053912588328</v>
      </c>
    </row>
    <row r="76" s="8" customFormat="true" ht="9" hidden="false" customHeight="false" outlineLevel="0" collapsed="false">
      <c r="A76" s="41" t="s">
        <v>140</v>
      </c>
      <c r="B76" s="60" t="n">
        <v>0.436554132712456</v>
      </c>
      <c r="C76" s="60" t="n">
        <v>0.436554132712456</v>
      </c>
      <c r="D76" s="60" t="n">
        <v>0.436554132712456</v>
      </c>
      <c r="E76" s="60" t="n">
        <v>0.369615832363213</v>
      </c>
      <c r="F76" s="60" t="n">
        <v>0.369615832363213</v>
      </c>
      <c r="G76" s="60" t="n">
        <v>0.381257275902212</v>
      </c>
      <c r="H76" s="60" t="n">
        <v>0.381257275902212</v>
      </c>
    </row>
    <row r="77" s="8" customFormat="true" ht="9" hidden="false" customHeight="false" outlineLevel="0" collapsed="false">
      <c r="A77" s="41" t="s">
        <v>141</v>
      </c>
      <c r="B77" s="60" t="s">
        <v>82</v>
      </c>
      <c r="C77" s="60" t="s">
        <v>82</v>
      </c>
      <c r="D77" s="60" t="s">
        <v>82</v>
      </c>
      <c r="E77" s="60" t="s">
        <v>82</v>
      </c>
      <c r="F77" s="60" t="s">
        <v>82</v>
      </c>
      <c r="G77" s="60" t="s">
        <v>82</v>
      </c>
      <c r="H77" s="60" t="s">
        <v>82</v>
      </c>
    </row>
    <row r="78" s="8" customFormat="true" ht="9" hidden="false" customHeight="false" outlineLevel="0" collapsed="false">
      <c r="A78" s="41" t="s">
        <v>142</v>
      </c>
      <c r="B78" s="60" t="n">
        <v>0.017353579175705</v>
      </c>
      <c r="C78" s="60" t="n">
        <v>0.017353579175705</v>
      </c>
      <c r="D78" s="60" t="n">
        <v>0.017353579175705</v>
      </c>
      <c r="E78" s="60" t="n">
        <v>0.017353579175705</v>
      </c>
      <c r="F78" s="60" t="n">
        <v>0.0245842371655821</v>
      </c>
      <c r="G78" s="60" t="n">
        <v>0.0245842371655821</v>
      </c>
      <c r="H78" s="60" t="n">
        <v>0.0245842371655821</v>
      </c>
    </row>
    <row r="79" s="8" customFormat="true" ht="9" hidden="false" customHeight="false" outlineLevel="0" collapsed="false">
      <c r="A79" s="41" t="s">
        <v>143</v>
      </c>
      <c r="B79" s="60" t="s">
        <v>82</v>
      </c>
      <c r="C79" s="60" t="s">
        <v>82</v>
      </c>
      <c r="D79" s="60" t="s">
        <v>82</v>
      </c>
      <c r="E79" s="60" t="s">
        <v>82</v>
      </c>
      <c r="F79" s="60" t="s">
        <v>82</v>
      </c>
      <c r="G79" s="60" t="s">
        <v>82</v>
      </c>
      <c r="H79" s="60" t="s">
        <v>82</v>
      </c>
    </row>
    <row r="80" s="8" customFormat="true" ht="9" hidden="false" customHeight="false" outlineLevel="0" collapsed="false">
      <c r="A80" s="41" t="s">
        <v>144</v>
      </c>
      <c r="B80" s="60" t="n">
        <v>2.4042907342334</v>
      </c>
      <c r="C80" s="60" t="n">
        <v>1.66450896985389</v>
      </c>
      <c r="D80" s="60" t="n">
        <v>2.4042907342334</v>
      </c>
      <c r="E80" s="60" t="n">
        <v>2.21934529313852</v>
      </c>
      <c r="F80" s="60" t="n">
        <v>2.21934529313852</v>
      </c>
      <c r="G80" s="60" t="n">
        <v>2.4042907342334</v>
      </c>
      <c r="H80" s="60" t="n">
        <v>2.4042907342334</v>
      </c>
    </row>
    <row r="81" s="8" customFormat="true" ht="9" hidden="false" customHeight="false" outlineLevel="0" collapsed="false">
      <c r="A81" s="41" t="s">
        <v>209</v>
      </c>
      <c r="B81" s="60" t="n">
        <v>0.229287679608682</v>
      </c>
      <c r="C81" s="60" t="n">
        <v>0.229287679608682</v>
      </c>
      <c r="D81" s="60" t="n">
        <v>0.229287679608682</v>
      </c>
      <c r="E81" s="60" t="n">
        <v>0.229287679608682</v>
      </c>
      <c r="F81" s="60" t="n">
        <v>0.229287679608682</v>
      </c>
      <c r="G81" s="60" t="n">
        <v>0.229287679608682</v>
      </c>
      <c r="H81" s="60" t="n">
        <v>0.229287679608682</v>
      </c>
    </row>
    <row r="82" s="8" customFormat="true" ht="9" hidden="false" customHeight="false" outlineLevel="0" collapsed="false">
      <c r="A82" s="41" t="s">
        <v>146</v>
      </c>
      <c r="B82" s="60" t="n">
        <v>2.89027054276592</v>
      </c>
      <c r="C82" s="60" t="n">
        <v>2.89027054276592</v>
      </c>
      <c r="D82" s="60" t="n">
        <v>3.03142329020333</v>
      </c>
      <c r="E82" s="60" t="n">
        <v>3.03142329020333</v>
      </c>
      <c r="F82" s="60" t="n">
        <v>2.81465299949588</v>
      </c>
      <c r="G82" s="60" t="n">
        <v>1.17627289531171</v>
      </c>
      <c r="H82" s="60" t="n">
        <v>1.17627289531171</v>
      </c>
    </row>
    <row r="83" s="8" customFormat="true" ht="9" hidden="false" customHeight="false" outlineLevel="0" collapsed="false">
      <c r="A83" s="41" t="s">
        <v>147</v>
      </c>
      <c r="B83" s="60" t="n">
        <v>0.27823240589198</v>
      </c>
      <c r="C83" s="60" t="n">
        <v>0.27823240589198</v>
      </c>
      <c r="D83" s="60" t="n">
        <v>0.27823240589198</v>
      </c>
      <c r="E83" s="60" t="n">
        <v>0.27823240589198</v>
      </c>
      <c r="F83" s="60" t="n">
        <v>0.579378068739771</v>
      </c>
      <c r="G83" s="60" t="n">
        <v>0.579378068739771</v>
      </c>
      <c r="H83" s="60" t="n">
        <v>0.579378068739771</v>
      </c>
    </row>
    <row r="84" s="8" customFormat="true" ht="9" hidden="false" customHeight="false" outlineLevel="0" collapsed="false">
      <c r="A84" s="41" t="s">
        <v>148</v>
      </c>
      <c r="B84" s="60" t="n">
        <v>0.701754385964912</v>
      </c>
      <c r="C84" s="60" t="n">
        <v>0.701754385964912</v>
      </c>
      <c r="D84" s="60" t="n">
        <v>0.701754385964912</v>
      </c>
      <c r="E84" s="60" t="n">
        <v>0.701754385964912</v>
      </c>
      <c r="F84" s="60" t="n">
        <v>0.384294068504595</v>
      </c>
      <c r="G84" s="60" t="n">
        <v>0.384294068504595</v>
      </c>
      <c r="H84" s="60" t="n">
        <v>0.384294068504595</v>
      </c>
    </row>
    <row r="85" s="8" customFormat="true" ht="9" hidden="false" customHeight="false" outlineLevel="0" collapsed="false">
      <c r="A85" s="41" t="s">
        <v>149</v>
      </c>
      <c r="B85" s="60" t="n">
        <v>0.119781643953972</v>
      </c>
      <c r="C85" s="60" t="n">
        <v>0.119781643953972</v>
      </c>
      <c r="D85" s="60" t="n">
        <v>0.119781643953972</v>
      </c>
      <c r="E85" s="60" t="n">
        <v>0.119781643953972</v>
      </c>
      <c r="F85" s="60" t="n">
        <v>0.119781643953972</v>
      </c>
      <c r="G85" s="60" t="n">
        <v>0.119781643953972</v>
      </c>
      <c r="H85" s="60" t="n">
        <v>0.119781643953972</v>
      </c>
    </row>
    <row r="86" s="8" customFormat="true" ht="9" hidden="false" customHeight="false" outlineLevel="0" collapsed="false">
      <c r="A86" s="41" t="s">
        <v>150</v>
      </c>
      <c r="B86" s="60" t="n">
        <v>0.0744620119635633</v>
      </c>
      <c r="C86" s="60" t="n">
        <v>0.0794261460944675</v>
      </c>
      <c r="D86" s="60" t="n">
        <v>0.0794261460944675</v>
      </c>
      <c r="E86" s="60" t="n">
        <v>0.0794261460944675</v>
      </c>
      <c r="F86" s="60" t="n">
        <v>0.0794261460944675</v>
      </c>
      <c r="G86" s="60" t="n">
        <v>0.0843902802253717</v>
      </c>
      <c r="H86" s="60" t="n">
        <v>0.843902802253717</v>
      </c>
    </row>
    <row r="87" s="8" customFormat="true" ht="9" hidden="false" customHeight="false" outlineLevel="0" collapsed="false">
      <c r="A87" s="41" t="s">
        <v>151</v>
      </c>
      <c r="B87" s="60" t="n">
        <v>0.0890525610980918</v>
      </c>
      <c r="C87" s="60" t="n">
        <v>0.0890525610980918</v>
      </c>
      <c r="D87" s="60" t="n">
        <v>0.0890525610980918</v>
      </c>
      <c r="E87" s="60" t="n">
        <v>0.0890525610980918</v>
      </c>
      <c r="F87" s="60" t="n">
        <v>0.1560093739538</v>
      </c>
      <c r="G87" s="60" t="n">
        <v>0.216270505523937</v>
      </c>
      <c r="H87" s="60" t="n">
        <v>0.216270505523937</v>
      </c>
    </row>
    <row r="88" s="8" customFormat="true" ht="9" hidden="false" customHeight="false" outlineLevel="0" collapsed="false">
      <c r="A88" s="41" t="s">
        <v>556</v>
      </c>
      <c r="B88" s="60" t="s">
        <v>82</v>
      </c>
      <c r="C88" s="60" t="s">
        <v>82</v>
      </c>
      <c r="D88" s="60" t="s">
        <v>82</v>
      </c>
      <c r="E88" s="60" t="s">
        <v>82</v>
      </c>
      <c r="F88" s="60" t="n">
        <v>0.193404893143797</v>
      </c>
      <c r="G88" s="60" t="n">
        <v>0.193404893143797</v>
      </c>
      <c r="H88" s="60" t="n">
        <v>0.193404893143797</v>
      </c>
    </row>
    <row r="89" s="8" customFormat="true" ht="9" hidden="false" customHeight="false" outlineLevel="0" collapsed="false">
      <c r="A89" s="41" t="s">
        <v>153</v>
      </c>
      <c r="B89" s="60" t="n">
        <v>0.690007666751853</v>
      </c>
      <c r="C89" s="60" t="n">
        <v>0.690007666751853</v>
      </c>
      <c r="D89" s="60" t="n">
        <v>0.690007666751853</v>
      </c>
      <c r="E89" s="60" t="n">
        <v>0.690007666751853</v>
      </c>
      <c r="F89" s="60" t="n">
        <v>0.690007666751853</v>
      </c>
      <c r="G89" s="60" t="n">
        <v>0.690007666751853</v>
      </c>
      <c r="H89" s="60" t="n">
        <v>0.690007666751853</v>
      </c>
    </row>
    <row r="90" s="8" customFormat="true" ht="9" hidden="false" customHeight="false" outlineLevel="0" collapsed="false">
      <c r="A90" s="41" t="s">
        <v>154</v>
      </c>
      <c r="B90" s="60" t="s">
        <v>82</v>
      </c>
      <c r="C90" s="60" t="s">
        <v>82</v>
      </c>
      <c r="D90" s="60" t="s">
        <v>82</v>
      </c>
      <c r="E90" s="60" t="s">
        <v>82</v>
      </c>
      <c r="F90" s="60" t="n">
        <v>0.100056031377571</v>
      </c>
      <c r="G90" s="60" t="n">
        <v>0.100056031377571</v>
      </c>
      <c r="H90" s="60" t="n">
        <v>0.100056031377571</v>
      </c>
    </row>
    <row r="91" s="8" customFormat="true" ht="9" hidden="false" customHeight="false" outlineLevel="0" collapsed="false">
      <c r="A91" s="41" t="s">
        <v>155</v>
      </c>
      <c r="B91" s="60" t="n">
        <v>0.00300318337437684</v>
      </c>
      <c r="C91" s="60" t="n">
        <v>0.00300318337437684</v>
      </c>
      <c r="D91" s="60" t="n">
        <v>0.00300318337437684</v>
      </c>
      <c r="E91" s="60" t="n">
        <v>0.00300318337437684</v>
      </c>
      <c r="F91" s="60" t="n">
        <v>0.00300318337437684</v>
      </c>
      <c r="G91" s="60" t="n">
        <v>0.00900955012313052</v>
      </c>
      <c r="H91" s="60" t="n">
        <v>0.00900955012313052</v>
      </c>
    </row>
    <row r="92" s="8" customFormat="true" ht="9" hidden="false" customHeight="false" outlineLevel="0" collapsed="false">
      <c r="A92" s="41" t="s">
        <v>444</v>
      </c>
      <c r="B92" s="60" t="n">
        <v>0.228215767634855</v>
      </c>
      <c r="C92" s="60" t="n">
        <v>0.228215767634855</v>
      </c>
      <c r="D92" s="60" t="n">
        <v>0.228215767634855</v>
      </c>
      <c r="E92" s="60" t="n">
        <v>0.228215767634855</v>
      </c>
      <c r="F92" s="60" t="n">
        <v>0.228215767634855</v>
      </c>
      <c r="G92" s="60" t="n">
        <v>0.228215767634855</v>
      </c>
      <c r="H92" s="60" t="n">
        <v>0.228215767634855</v>
      </c>
    </row>
    <row r="93" s="8" customFormat="true" ht="9" hidden="false" customHeight="false" outlineLevel="0" collapsed="false">
      <c r="A93" s="41" t="s">
        <v>157</v>
      </c>
      <c r="B93" s="60" t="n">
        <v>0.0513025138231773</v>
      </c>
      <c r="C93" s="60" t="n">
        <v>0.076953770734766</v>
      </c>
      <c r="D93" s="60" t="n">
        <v>0.076953770734766</v>
      </c>
      <c r="E93" s="60" t="n">
        <v>0.076953770734766</v>
      </c>
      <c r="F93" s="60" t="n">
        <v>0.0695434076269737</v>
      </c>
      <c r="G93" s="60" t="n">
        <v>0.0695434076269737</v>
      </c>
      <c r="H93" s="60" t="n">
        <v>0.0695434076269737</v>
      </c>
    </row>
    <row r="94" s="8" customFormat="true" ht="9" hidden="false" customHeight="false" outlineLevel="0" collapsed="false">
      <c r="A94" s="41" t="s">
        <v>158</v>
      </c>
      <c r="B94" s="60" t="n">
        <v>0.280547833405596</v>
      </c>
      <c r="C94" s="60" t="n">
        <v>0.280547833405596</v>
      </c>
      <c r="D94" s="60" t="n">
        <v>0.280547833405596</v>
      </c>
      <c r="E94" s="60" t="n">
        <v>0.280547833405596</v>
      </c>
      <c r="F94" s="60" t="n">
        <v>0.280547833405596</v>
      </c>
      <c r="G94" s="60" t="n">
        <v>0.280547833405596</v>
      </c>
      <c r="H94" s="60" t="n">
        <v>0.280547833405596</v>
      </c>
    </row>
    <row r="95" s="8" customFormat="true" ht="9" hidden="false" customHeight="false" outlineLevel="0" collapsed="false">
      <c r="A95" s="41" t="s">
        <v>159</v>
      </c>
      <c r="B95" s="60" t="n">
        <v>0.0264131008980454</v>
      </c>
      <c r="C95" s="60" t="n">
        <v>0.132065504490227</v>
      </c>
      <c r="D95" s="60" t="n">
        <v>0.132065504490227</v>
      </c>
      <c r="E95" s="60" t="n">
        <v>0.158478605388273</v>
      </c>
      <c r="F95" s="60" t="n">
        <v>0.158478605388273</v>
      </c>
      <c r="G95" s="60" t="n">
        <v>0.248283148441627</v>
      </c>
      <c r="H95" s="60" t="n">
        <v>0.248283148441627</v>
      </c>
    </row>
    <row r="96" s="8" customFormat="true" ht="9" hidden="false" customHeight="false" outlineLevel="0" collapsed="false">
      <c r="A96" s="41" t="s">
        <v>160</v>
      </c>
      <c r="B96" s="60" t="s">
        <v>82</v>
      </c>
      <c r="C96" s="60" t="s">
        <v>82</v>
      </c>
      <c r="D96" s="60" t="s">
        <v>82</v>
      </c>
      <c r="E96" s="60" t="s">
        <v>82</v>
      </c>
      <c r="F96" s="60" t="s">
        <v>82</v>
      </c>
      <c r="G96" s="60" t="s">
        <v>82</v>
      </c>
      <c r="H96" s="60" t="s">
        <v>82</v>
      </c>
    </row>
    <row r="97" s="8" customFormat="true" ht="9" hidden="false" customHeight="false" outlineLevel="0" collapsed="false">
      <c r="A97" s="41" t="s">
        <v>161</v>
      </c>
      <c r="B97" s="60" t="n">
        <v>0.0159687721788502</v>
      </c>
      <c r="C97" s="60" t="n">
        <v>0.0159687721788502</v>
      </c>
      <c r="D97" s="60" t="n">
        <v>0.0159687721788502</v>
      </c>
      <c r="E97" s="60" t="n">
        <v>0.0159687721788502</v>
      </c>
      <c r="F97" s="60" t="n">
        <v>0.0159687721788502</v>
      </c>
      <c r="G97" s="60" t="n">
        <v>0.0159687721788502</v>
      </c>
      <c r="H97" s="60" t="n">
        <v>0.0159687721788502</v>
      </c>
    </row>
    <row r="98" s="8" customFormat="true" ht="9" hidden="false" customHeight="false" outlineLevel="0" collapsed="false">
      <c r="A98" s="41" t="s">
        <v>162</v>
      </c>
      <c r="B98" s="60" t="n">
        <v>0.064419153961778</v>
      </c>
      <c r="C98" s="60" t="n">
        <v>0.064419153961778</v>
      </c>
      <c r="D98" s="60" t="n">
        <v>0.064419153961778</v>
      </c>
      <c r="E98" s="60" t="n">
        <v>0.064419153961778</v>
      </c>
      <c r="F98" s="60" t="n">
        <v>0.064419153961778</v>
      </c>
      <c r="G98" s="60" t="n">
        <v>0.064419153961778</v>
      </c>
      <c r="H98" s="60" t="n">
        <v>0.064419153961778</v>
      </c>
    </row>
    <row r="99" s="8" customFormat="true" ht="9" hidden="false" customHeight="false" outlineLevel="0" collapsed="false">
      <c r="A99" s="41" t="s">
        <v>163</v>
      </c>
      <c r="B99" s="60" t="n">
        <v>0.0142235609103079</v>
      </c>
      <c r="C99" s="60" t="n">
        <v>0.0142235609103079</v>
      </c>
      <c r="D99" s="60" t="n">
        <v>0.0142235609103079</v>
      </c>
      <c r="E99" s="60" t="n">
        <v>0.0142235609103079</v>
      </c>
      <c r="F99" s="60" t="n">
        <v>0.0389056224899598</v>
      </c>
      <c r="G99" s="60" t="n">
        <v>0.0389056224899598</v>
      </c>
      <c r="H99" s="60" t="n">
        <v>0.0389056224899598</v>
      </c>
    </row>
    <row r="100" s="8" customFormat="true" ht="9" hidden="false" customHeight="false" outlineLevel="0" collapsed="false">
      <c r="A100" s="41" t="s">
        <v>164</v>
      </c>
      <c r="B100" s="60" t="n">
        <v>0.0721634386555853</v>
      </c>
      <c r="C100" s="60" t="n">
        <v>0.0721634386555853</v>
      </c>
      <c r="D100" s="60" t="n">
        <v>0.0721634386555853</v>
      </c>
      <c r="E100" s="60" t="n">
        <v>0.0721634386555853</v>
      </c>
      <c r="F100" s="60" t="n">
        <v>0.0721634386555853</v>
      </c>
      <c r="G100" s="60" t="n">
        <v>0.0721634386555853</v>
      </c>
      <c r="H100" s="60" t="n">
        <v>0.721634386555853</v>
      </c>
    </row>
    <row r="101" s="8" customFormat="true" ht="9" hidden="false" customHeight="false" outlineLevel="0" collapsed="false">
      <c r="A101" s="41" t="s">
        <v>165</v>
      </c>
      <c r="B101" s="60" t="n">
        <v>4.79481910455197</v>
      </c>
      <c r="C101" s="60" t="n">
        <v>4.79481910455197</v>
      </c>
      <c r="D101" s="60" t="n">
        <v>4.79481910455197</v>
      </c>
      <c r="E101" s="60" t="n">
        <v>4.79481910455197</v>
      </c>
      <c r="F101" s="60" t="n">
        <v>4.79481910455197</v>
      </c>
      <c r="G101" s="60" t="n">
        <v>4.79481910455197</v>
      </c>
      <c r="H101" s="60" t="n">
        <v>4.79481910455197</v>
      </c>
    </row>
    <row r="102" s="8" customFormat="true" ht="9" hidden="false" customHeight="false" outlineLevel="0" collapsed="false">
      <c r="A102" s="41" t="s">
        <v>166</v>
      </c>
      <c r="B102" s="60" t="n">
        <v>0.470643274853801</v>
      </c>
      <c r="C102" s="60" t="n">
        <v>0.470643274853801</v>
      </c>
      <c r="D102" s="60" t="n">
        <v>0.470643274853801</v>
      </c>
      <c r="E102" s="60" t="n">
        <v>0.470643274853801</v>
      </c>
      <c r="F102" s="60" t="n">
        <v>0.467836257309942</v>
      </c>
      <c r="G102" s="60" t="n">
        <v>0.467836257309942</v>
      </c>
      <c r="H102" s="60" t="n">
        <v>0.467836257309942</v>
      </c>
    </row>
    <row r="103" s="8" customFormat="true" ht="9" hidden="false" customHeight="false" outlineLevel="0" collapsed="false">
      <c r="A103" s="41" t="s">
        <v>558</v>
      </c>
      <c r="B103" s="60" t="n">
        <v>0.611446274254036</v>
      </c>
      <c r="C103" s="60" t="n">
        <v>0.611446274254036</v>
      </c>
      <c r="D103" s="60" t="n">
        <v>0.0509538561878363</v>
      </c>
      <c r="E103" s="60" t="n">
        <v>0.0509538561878363</v>
      </c>
      <c r="F103" s="60" t="n">
        <v>0.0509538561878363</v>
      </c>
      <c r="G103" s="60" t="n">
        <v>0.0509538561878363</v>
      </c>
      <c r="H103" s="60" t="n">
        <v>0.0509538561878363</v>
      </c>
    </row>
    <row r="104" s="8" customFormat="true" ht="9" hidden="false" customHeight="false" outlineLevel="0" collapsed="false">
      <c r="A104" s="41" t="s">
        <v>168</v>
      </c>
      <c r="B104" s="60" t="s">
        <v>82</v>
      </c>
      <c r="C104" s="60" t="s">
        <v>82</v>
      </c>
      <c r="D104" s="60" t="s">
        <v>82</v>
      </c>
      <c r="E104" s="60" t="s">
        <v>82</v>
      </c>
      <c r="F104" s="60" t="s">
        <v>82</v>
      </c>
      <c r="G104" s="60" t="s">
        <v>82</v>
      </c>
      <c r="H104" s="60" t="s">
        <v>82</v>
      </c>
    </row>
    <row r="105" s="8" customFormat="true" ht="9" hidden="false" customHeight="false" outlineLevel="0" collapsed="false">
      <c r="A105" s="41" t="s">
        <v>169</v>
      </c>
      <c r="B105" s="60" t="s">
        <v>82</v>
      </c>
      <c r="C105" s="60" t="s">
        <v>82</v>
      </c>
      <c r="D105" s="60" t="s">
        <v>82</v>
      </c>
      <c r="E105" s="60" t="s">
        <v>82</v>
      </c>
      <c r="F105" s="60" t="s">
        <v>82</v>
      </c>
      <c r="G105" s="60" t="s">
        <v>82</v>
      </c>
      <c r="H105" s="60" t="s">
        <v>82</v>
      </c>
    </row>
    <row r="106" s="8" customFormat="true" ht="9" hidden="false" customHeight="false" outlineLevel="0" collapsed="false">
      <c r="A106" s="41" t="s">
        <v>170</v>
      </c>
      <c r="B106" s="60" t="n">
        <v>0.0213231273920175</v>
      </c>
      <c r="C106" s="60" t="n">
        <v>0.0213231273920175</v>
      </c>
      <c r="D106" s="60" t="n">
        <v>0.0213231273920175</v>
      </c>
      <c r="E106" s="60" t="n">
        <v>0.0213231273920175</v>
      </c>
      <c r="F106" s="60" t="n">
        <v>0.0677966101694915</v>
      </c>
      <c r="G106" s="60" t="n">
        <v>0.0677966101694915</v>
      </c>
      <c r="H106" s="60" t="n">
        <v>0.0677966101694915</v>
      </c>
    </row>
    <row r="107" s="8" customFormat="true" ht="9" hidden="false" customHeight="false" outlineLevel="0" collapsed="false">
      <c r="A107" s="41" t="s">
        <v>171</v>
      </c>
      <c r="B107" s="60" t="n">
        <v>0.00539726089009828</v>
      </c>
      <c r="C107" s="60" t="n">
        <v>0.00967009242809274</v>
      </c>
      <c r="D107" s="60" t="n">
        <v>0.00967009242809274</v>
      </c>
      <c r="E107" s="60" t="n">
        <v>0.00967009242809274</v>
      </c>
      <c r="F107" s="60" t="n">
        <v>0.0114691793914588</v>
      </c>
      <c r="G107" s="60" t="n">
        <v>0.0114691793914588</v>
      </c>
      <c r="H107" s="60" t="n">
        <v>0.0114691793914588</v>
      </c>
    </row>
    <row r="108" s="8" customFormat="true" ht="9" hidden="false" customHeight="false" outlineLevel="0" collapsed="false">
      <c r="A108" s="41" t="s">
        <v>172</v>
      </c>
      <c r="B108" s="60" t="n">
        <v>0.144383482529599</v>
      </c>
      <c r="C108" s="60" t="n">
        <v>0.144383482529599</v>
      </c>
      <c r="D108" s="60" t="n">
        <v>0.144383482529599</v>
      </c>
      <c r="E108" s="60" t="n">
        <v>0.144383482529599</v>
      </c>
      <c r="F108" s="60" t="n">
        <v>0.144383482529599</v>
      </c>
      <c r="G108" s="60" t="n">
        <v>0.144383482529599</v>
      </c>
      <c r="H108" s="60" t="n">
        <v>1.44383482529599</v>
      </c>
    </row>
    <row r="109" s="8" customFormat="true" ht="9" hidden="false" customHeight="false" outlineLevel="0" collapsed="false">
      <c r="A109" s="41" t="s">
        <v>173</v>
      </c>
      <c r="B109" s="60" t="n">
        <v>0.00548405966656917</v>
      </c>
      <c r="C109" s="60" t="n">
        <v>0.00548405966656917</v>
      </c>
      <c r="D109" s="60" t="n">
        <v>0.00621526762211173</v>
      </c>
      <c r="E109" s="60" t="n">
        <v>0.00621526762211173</v>
      </c>
      <c r="F109" s="60" t="n">
        <v>0.0469801111436093</v>
      </c>
      <c r="G109" s="60" t="n">
        <v>0.0469801111436093</v>
      </c>
      <c r="H109" s="60" t="n">
        <v>0.0469801111436093</v>
      </c>
    </row>
    <row r="110" s="8" customFormat="true" ht="9" hidden="false" customHeight="false" outlineLevel="0" collapsed="false">
      <c r="A110" s="41" t="s">
        <v>174</v>
      </c>
      <c r="B110" s="60" t="n">
        <v>0.00624804748516089</v>
      </c>
      <c r="C110" s="60" t="n">
        <v>0.00624804748516089</v>
      </c>
      <c r="D110" s="60" t="n">
        <v>0.00624804748516089</v>
      </c>
      <c r="E110" s="60" t="n">
        <v>0.00624804748516089</v>
      </c>
      <c r="F110" s="60" t="n">
        <v>0.00624804748516089</v>
      </c>
      <c r="G110" s="60" t="n">
        <v>0.00624804748516089</v>
      </c>
      <c r="H110" s="60" t="n">
        <v>0.00624804748516089</v>
      </c>
    </row>
    <row r="111" s="8" customFormat="true" ht="9" hidden="false" customHeight="false" outlineLevel="0" collapsed="false">
      <c r="A111" s="41" t="s">
        <v>175</v>
      </c>
      <c r="B111" s="60" t="n">
        <v>0.236490481258129</v>
      </c>
      <c r="C111" s="60" t="n">
        <v>0.236490481258129</v>
      </c>
      <c r="D111" s="60" t="n">
        <v>0.159631074849237</v>
      </c>
      <c r="E111" s="60" t="n">
        <v>0.159631074849237</v>
      </c>
      <c r="F111" s="60" t="n">
        <v>0.159631074849237</v>
      </c>
      <c r="G111" s="60" t="s">
        <v>82</v>
      </c>
      <c r="H111" s="60" t="s">
        <v>82</v>
      </c>
    </row>
    <row r="112" s="8" customFormat="true" ht="9" hidden="false" customHeight="false" outlineLevel="0" collapsed="false">
      <c r="A112" s="41" t="s">
        <v>176</v>
      </c>
      <c r="B112" s="60" t="n">
        <v>1.33631337489707</v>
      </c>
      <c r="C112" s="60" t="n">
        <v>1.33631337489707</v>
      </c>
      <c r="D112" s="60" t="n">
        <v>1.33631337489707</v>
      </c>
      <c r="E112" s="60" t="n">
        <v>1.33631337489707</v>
      </c>
      <c r="F112" s="60" t="n">
        <v>1.33631337489707</v>
      </c>
      <c r="G112" s="60" t="n">
        <v>1.33631337489707</v>
      </c>
      <c r="H112" s="60" t="n">
        <v>0.991248088460181</v>
      </c>
    </row>
    <row r="113" s="8" customFormat="true" ht="9" hidden="false" customHeight="false" outlineLevel="0" collapsed="false">
      <c r="A113" s="41" t="s">
        <v>177</v>
      </c>
      <c r="B113" s="60" t="n">
        <v>0.00912313627358983</v>
      </c>
      <c r="C113" s="60" t="n">
        <v>0.00912313627358983</v>
      </c>
      <c r="D113" s="60" t="n">
        <v>0.00912313627358983</v>
      </c>
      <c r="E113" s="60" t="n">
        <v>0.00912313627358983</v>
      </c>
      <c r="F113" s="60" t="n">
        <v>0.00912313627358983</v>
      </c>
      <c r="G113" s="60" t="n">
        <v>0.00912313627358983</v>
      </c>
      <c r="H113" s="60" t="n">
        <v>0.00912313627358983</v>
      </c>
    </row>
    <row r="114" s="8" customFormat="true" ht="9" hidden="false" customHeight="false" outlineLevel="0" collapsed="false">
      <c r="A114" s="41" t="s">
        <v>178</v>
      </c>
      <c r="B114" s="60" t="n">
        <v>0.00569205957689024</v>
      </c>
      <c r="C114" s="60" t="n">
        <v>0.00569205957689024</v>
      </c>
      <c r="D114" s="60" t="n">
        <v>0.00569205957689024</v>
      </c>
      <c r="E114" s="60" t="n">
        <v>0.00569205957689024</v>
      </c>
      <c r="F114" s="60" t="n">
        <v>0.00569205957689024</v>
      </c>
      <c r="G114" s="60" t="n">
        <v>0.00569205957689024</v>
      </c>
      <c r="H114" s="60" t="n">
        <v>0.569205957689024</v>
      </c>
    </row>
    <row r="115" s="8" customFormat="true" ht="9" hidden="false" customHeight="false" outlineLevel="0" collapsed="false">
      <c r="A115" s="41" t="s">
        <v>179</v>
      </c>
      <c r="B115" s="60" t="n">
        <v>0.0940379913485048</v>
      </c>
      <c r="C115" s="60" t="n">
        <v>0.0940379913485048</v>
      </c>
      <c r="D115" s="60" t="s">
        <v>82</v>
      </c>
      <c r="E115" s="60" t="s">
        <v>82</v>
      </c>
      <c r="F115" s="60" t="s">
        <v>82</v>
      </c>
      <c r="G115" s="60" t="s">
        <v>82</v>
      </c>
      <c r="H115" s="60" t="s">
        <v>82</v>
      </c>
    </row>
    <row r="116" s="8" customFormat="true" ht="9" hidden="false" customHeight="false" outlineLevel="0" collapsed="false">
      <c r="A116" s="41" t="s">
        <v>180</v>
      </c>
      <c r="B116" s="60" t="s">
        <v>82</v>
      </c>
      <c r="C116" s="60" t="s">
        <v>82</v>
      </c>
      <c r="D116" s="60" t="s">
        <v>82</v>
      </c>
      <c r="E116" s="60" t="s">
        <v>82</v>
      </c>
      <c r="F116" s="60" t="s">
        <v>82</v>
      </c>
      <c r="G116" s="60" t="s">
        <v>82</v>
      </c>
      <c r="H116" s="60" t="s">
        <v>82</v>
      </c>
    </row>
    <row r="117" s="8" customFormat="true" ht="9" hidden="false" customHeight="false" outlineLevel="0" collapsed="false">
      <c r="A117" s="41" t="s">
        <v>181</v>
      </c>
      <c r="B117" s="60" t="s">
        <v>82</v>
      </c>
      <c r="C117" s="60" t="s">
        <v>82</v>
      </c>
      <c r="D117" s="60" t="s">
        <v>82</v>
      </c>
      <c r="E117" s="60" t="s">
        <v>82</v>
      </c>
      <c r="F117" s="60" t="s">
        <v>82</v>
      </c>
      <c r="G117" s="60" t="s">
        <v>82</v>
      </c>
      <c r="H117" s="60" t="s">
        <v>82</v>
      </c>
    </row>
    <row r="118" s="8" customFormat="true" ht="9" hidden="false" customHeight="false" outlineLevel="0" collapsed="false">
      <c r="A118" s="41" t="s">
        <v>182</v>
      </c>
      <c r="B118" s="60" t="n">
        <v>0.0817527795945062</v>
      </c>
      <c r="C118" s="60" t="n">
        <v>0.0817527795945062</v>
      </c>
      <c r="D118" s="60" t="s">
        <v>82</v>
      </c>
      <c r="E118" s="60" t="s">
        <v>82</v>
      </c>
      <c r="F118" s="60" t="s">
        <v>82</v>
      </c>
      <c r="G118" s="60" t="s">
        <v>82</v>
      </c>
      <c r="H118" s="60" t="s">
        <v>82</v>
      </c>
    </row>
    <row r="119" s="8" customFormat="true" ht="9" hidden="false" customHeight="false" outlineLevel="0" collapsed="false">
      <c r="A119" s="41" t="s">
        <v>183</v>
      </c>
      <c r="B119" s="60" t="s">
        <v>82</v>
      </c>
      <c r="C119" s="60" t="s">
        <v>82</v>
      </c>
      <c r="D119" s="60" t="s">
        <v>82</v>
      </c>
      <c r="E119" s="60" t="s">
        <v>82</v>
      </c>
      <c r="F119" s="60" t="s">
        <v>82</v>
      </c>
      <c r="G119" s="60" t="s">
        <v>82</v>
      </c>
      <c r="H119" s="60" t="s">
        <v>82</v>
      </c>
    </row>
    <row r="120" s="8" customFormat="true" ht="9" hidden="false" customHeight="false" outlineLevel="0" collapsed="false">
      <c r="A120" s="45" t="s">
        <v>184</v>
      </c>
      <c r="B120" s="60" t="s">
        <v>82</v>
      </c>
      <c r="C120" s="60" t="s">
        <v>82</v>
      </c>
      <c r="D120" s="60" t="s">
        <v>82</v>
      </c>
      <c r="E120" s="60" t="s">
        <v>82</v>
      </c>
      <c r="F120" s="60" t="s">
        <v>82</v>
      </c>
      <c r="G120" s="60" t="s">
        <v>82</v>
      </c>
      <c r="H120" s="60" t="s">
        <v>82</v>
      </c>
    </row>
    <row r="121" s="8" customFormat="true" ht="9" hidden="false" customHeight="false" outlineLevel="0" collapsed="false">
      <c r="A121" s="46" t="s">
        <v>291</v>
      </c>
      <c r="B121" s="63" t="n">
        <v>0.426447574157058</v>
      </c>
      <c r="C121" s="63" t="n">
        <v>0.424475244262877</v>
      </c>
      <c r="D121" s="63" t="n">
        <v>0.424589184014919</v>
      </c>
      <c r="E121" s="63" t="n">
        <v>0.418487618897536</v>
      </c>
      <c r="F121" s="63" t="n">
        <v>0.443143350459001</v>
      </c>
      <c r="G121" s="63" t="n">
        <v>0.442088539736928</v>
      </c>
      <c r="H121" s="63" t="n">
        <v>0.485100336737375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  <c r="E124" s="50"/>
      <c r="F124" s="50"/>
      <c r="G124" s="50"/>
      <c r="H124" s="50"/>
    </row>
    <row r="125" s="8" customFormat="true" ht="9" hidden="false" customHeight="false" outlineLevel="0" collapsed="false">
      <c r="A125" s="52" t="s">
        <v>572</v>
      </c>
      <c r="B125" s="52"/>
      <c r="C125" s="52"/>
      <c r="D125" s="52"/>
      <c r="E125" s="52"/>
      <c r="F125" s="52"/>
      <c r="G125" s="52"/>
      <c r="H125" s="52"/>
    </row>
    <row r="126" s="8" customFormat="true" ht="9" hidden="false" customHeight="false" outlineLevel="0" collapsed="false">
      <c r="A126" s="52" t="s">
        <v>562</v>
      </c>
      <c r="B126" s="52"/>
      <c r="C126" s="52"/>
      <c r="D126" s="52"/>
      <c r="E126" s="52"/>
      <c r="F126" s="52"/>
      <c r="G126" s="52"/>
      <c r="H126" s="52"/>
    </row>
    <row r="127" s="8" customFormat="true" ht="9" hidden="false" customHeight="false" outlineLevel="0" collapsed="false">
      <c r="A127" s="52" t="s">
        <v>467</v>
      </c>
      <c r="B127" s="52"/>
      <c r="C127" s="52"/>
      <c r="D127" s="52"/>
      <c r="E127" s="52"/>
      <c r="F127" s="52"/>
      <c r="G127" s="52"/>
      <c r="H127" s="52"/>
    </row>
    <row r="128" customFormat="false" ht="12" hidden="false" customHeight="true" outlineLevel="0" collapsed="false">
      <c r="A128" s="52" t="s">
        <v>295</v>
      </c>
      <c r="B128" s="52"/>
      <c r="C128" s="52"/>
      <c r="D128" s="52"/>
      <c r="E128" s="52"/>
      <c r="F128" s="52"/>
      <c r="G128" s="52"/>
      <c r="H128" s="52"/>
    </row>
  </sheetData>
  <mergeCells count="6">
    <mergeCell ref="A1:H1"/>
    <mergeCell ref="A124:H124"/>
    <mergeCell ref="A125:H125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73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41" t="s">
        <v>68</v>
      </c>
      <c r="B5" s="60" t="n">
        <v>2.5</v>
      </c>
      <c r="C5" s="60" t="n">
        <v>2.5</v>
      </c>
      <c r="D5" s="60" t="n">
        <v>2.682</v>
      </c>
      <c r="E5" s="60" t="n">
        <v>2.682</v>
      </c>
      <c r="F5" s="60" t="n">
        <v>2.68</v>
      </c>
      <c r="G5" s="60" t="n">
        <v>2.68</v>
      </c>
      <c r="H5" s="60" t="n">
        <v>2.68</v>
      </c>
      <c r="J5" s="61"/>
      <c r="K5" s="61"/>
      <c r="L5" s="61"/>
      <c r="M5" s="61"/>
      <c r="N5" s="61"/>
      <c r="O5" s="61"/>
      <c r="P5" s="61"/>
    </row>
    <row r="6" s="8" customFormat="true" ht="9" hidden="false" customHeight="false" outlineLevel="0" collapsed="false">
      <c r="A6" s="41" t="s">
        <v>69</v>
      </c>
      <c r="B6" s="62" t="n">
        <v>0.23</v>
      </c>
      <c r="C6" s="62" t="n">
        <v>0.23</v>
      </c>
      <c r="D6" s="62" t="n">
        <v>0.523</v>
      </c>
      <c r="E6" s="62" t="n">
        <v>0.403</v>
      </c>
      <c r="F6" s="62" t="n">
        <v>0.403</v>
      </c>
      <c r="G6" s="62" t="n">
        <v>0.403</v>
      </c>
      <c r="H6" s="62" t="n">
        <v>0.403</v>
      </c>
      <c r="I6" s="28"/>
      <c r="J6" s="61"/>
      <c r="K6" s="61"/>
      <c r="L6" s="61"/>
      <c r="M6" s="61"/>
      <c r="N6" s="61"/>
      <c r="O6" s="61"/>
      <c r="P6" s="61"/>
    </row>
    <row r="7" s="8" customFormat="true" ht="9" hidden="false" customHeight="false" outlineLevel="0" collapsed="false">
      <c r="A7" s="41" t="s">
        <v>199</v>
      </c>
      <c r="B7" s="62" t="n">
        <v>0.34</v>
      </c>
      <c r="C7" s="62" t="n">
        <v>0.34</v>
      </c>
      <c r="D7" s="62" t="n">
        <v>0.34</v>
      </c>
      <c r="E7" s="62" t="n">
        <v>0.34</v>
      </c>
      <c r="F7" s="62" t="n">
        <v>0.38</v>
      </c>
      <c r="G7" s="62" t="n">
        <v>0.382</v>
      </c>
      <c r="H7" s="62" t="n">
        <v>0.169</v>
      </c>
      <c r="I7" s="28"/>
      <c r="J7" s="61"/>
      <c r="K7" s="61"/>
      <c r="L7" s="61"/>
      <c r="M7" s="61"/>
      <c r="N7" s="61"/>
      <c r="O7" s="61"/>
      <c r="P7" s="61"/>
    </row>
    <row r="8" s="8" customFormat="true" ht="9" hidden="false" customHeight="false" outlineLevel="0" collapsed="false">
      <c r="A8" s="41" t="s">
        <v>566</v>
      </c>
      <c r="B8" s="62" t="n">
        <v>0.5</v>
      </c>
      <c r="C8" s="62" t="n">
        <v>0.5</v>
      </c>
      <c r="D8" s="62" t="n">
        <v>0.5</v>
      </c>
      <c r="E8" s="62" t="n">
        <v>0.5</v>
      </c>
      <c r="F8" s="62" t="n">
        <v>0.5</v>
      </c>
      <c r="G8" s="62" t="n">
        <v>0.5</v>
      </c>
      <c r="H8" s="62" t="n">
        <v>0.5</v>
      </c>
      <c r="I8" s="28"/>
      <c r="J8" s="61"/>
      <c r="K8" s="61"/>
      <c r="L8" s="61"/>
      <c r="M8" s="61"/>
      <c r="N8" s="61"/>
      <c r="O8" s="61"/>
      <c r="P8" s="61"/>
    </row>
    <row r="9" s="8" customFormat="true" ht="9" hidden="false" customHeight="false" outlineLevel="0" collapsed="false">
      <c r="A9" s="41" t="s">
        <v>72</v>
      </c>
      <c r="B9" s="62" t="n">
        <v>1.957</v>
      </c>
      <c r="C9" s="62" t="n">
        <v>1.957</v>
      </c>
      <c r="D9" s="62" t="n">
        <v>1.975</v>
      </c>
      <c r="E9" s="62" t="n">
        <v>1.975</v>
      </c>
      <c r="F9" s="62" t="n">
        <v>1.975</v>
      </c>
      <c r="G9" s="62" t="n">
        <v>1.975</v>
      </c>
      <c r="H9" s="62" t="n">
        <v>1.975</v>
      </c>
      <c r="I9" s="28"/>
      <c r="J9" s="61"/>
      <c r="K9" s="61"/>
      <c r="L9" s="61"/>
      <c r="M9" s="61"/>
      <c r="N9" s="61"/>
      <c r="O9" s="61"/>
      <c r="P9" s="61"/>
    </row>
    <row r="10" s="8" customFormat="true" ht="9" hidden="false" customHeight="false" outlineLevel="0" collapsed="false">
      <c r="A10" s="41" t="s">
        <v>73</v>
      </c>
      <c r="B10" s="62" t="n">
        <v>0.374</v>
      </c>
      <c r="C10" s="62" t="n">
        <v>0.374</v>
      </c>
      <c r="D10" s="62" t="n">
        <v>0.374</v>
      </c>
      <c r="E10" s="62" t="n">
        <v>0.433</v>
      </c>
      <c r="F10" s="62" t="n">
        <v>0.475</v>
      </c>
      <c r="G10" s="62" t="n">
        <v>0.475</v>
      </c>
      <c r="H10" s="62" t="n">
        <v>0.475</v>
      </c>
      <c r="I10" s="28"/>
      <c r="J10" s="61"/>
      <c r="K10" s="61"/>
      <c r="L10" s="61"/>
      <c r="M10" s="61"/>
      <c r="N10" s="61"/>
      <c r="O10" s="61"/>
      <c r="P10" s="61"/>
    </row>
    <row r="11" s="8" customFormat="true" ht="9" hidden="false" customHeight="false" outlineLevel="0" collapsed="false">
      <c r="A11" s="41" t="s">
        <v>74</v>
      </c>
      <c r="B11" s="62" t="n">
        <v>0.211</v>
      </c>
      <c r="C11" s="62" t="n">
        <v>0.211</v>
      </c>
      <c r="D11" s="62" t="n">
        <v>0.211</v>
      </c>
      <c r="E11" s="62" t="n">
        <v>0.211</v>
      </c>
      <c r="F11" s="62" t="n">
        <v>0.18</v>
      </c>
      <c r="G11" s="62" t="n">
        <v>0.18</v>
      </c>
      <c r="H11" s="62" t="n">
        <v>0.18</v>
      </c>
      <c r="I11" s="28"/>
      <c r="J11" s="61"/>
      <c r="K11" s="61"/>
      <c r="L11" s="61"/>
      <c r="M11" s="61"/>
      <c r="N11" s="61"/>
      <c r="O11" s="61"/>
      <c r="P11" s="61"/>
    </row>
    <row r="12" s="8" customFormat="true" ht="9" hidden="false" customHeight="false" outlineLevel="0" collapsed="false">
      <c r="A12" s="41" t="s">
        <v>200</v>
      </c>
      <c r="B12" s="62" t="n">
        <v>0.044</v>
      </c>
      <c r="C12" s="62" t="n">
        <v>0.044</v>
      </c>
      <c r="D12" s="62" t="n">
        <v>0.044</v>
      </c>
      <c r="E12" s="62" t="n">
        <v>0.044</v>
      </c>
      <c r="F12" s="62" t="n">
        <v>0.044</v>
      </c>
      <c r="G12" s="62" t="n">
        <v>0.044</v>
      </c>
      <c r="H12" s="62" t="n">
        <v>0.044</v>
      </c>
      <c r="I12" s="28"/>
      <c r="J12" s="61"/>
      <c r="K12" s="61"/>
      <c r="L12" s="61"/>
      <c r="M12" s="61"/>
      <c r="N12" s="61"/>
      <c r="O12" s="61"/>
      <c r="P12" s="61"/>
    </row>
    <row r="13" s="8" customFormat="true" ht="9" hidden="false" customHeight="false" outlineLevel="0" collapsed="false">
      <c r="A13" s="41" t="s">
        <v>567</v>
      </c>
      <c r="B13" s="62" t="n">
        <v>0.5</v>
      </c>
      <c r="C13" s="62" t="n">
        <v>0.5</v>
      </c>
      <c r="D13" s="62" t="n">
        <v>0.5</v>
      </c>
      <c r="E13" s="62" t="n">
        <v>0.5</v>
      </c>
      <c r="F13" s="62" t="n">
        <v>0.43</v>
      </c>
      <c r="G13" s="62" t="n">
        <v>0.43</v>
      </c>
      <c r="H13" s="62" t="n">
        <v>0.43</v>
      </c>
      <c r="I13" s="28"/>
      <c r="J13" s="61"/>
      <c r="K13" s="61"/>
      <c r="L13" s="61"/>
      <c r="M13" s="61"/>
      <c r="N13" s="61"/>
      <c r="O13" s="61"/>
      <c r="P13" s="61"/>
    </row>
    <row r="14" s="8" customFormat="true" ht="9" hidden="false" customHeight="false" outlineLevel="0" collapsed="false">
      <c r="A14" s="41" t="s">
        <v>77</v>
      </c>
      <c r="B14" s="62" t="n">
        <v>0.162</v>
      </c>
      <c r="C14" s="62" t="n">
        <v>0.162</v>
      </c>
      <c r="D14" s="62" t="n">
        <v>0.15</v>
      </c>
      <c r="E14" s="62" t="n">
        <v>0.15</v>
      </c>
      <c r="F14" s="62" t="n">
        <v>0.07</v>
      </c>
      <c r="G14" s="62" t="n">
        <v>0.07</v>
      </c>
      <c r="H14" s="62" t="n">
        <v>0.07</v>
      </c>
      <c r="I14" s="28"/>
      <c r="J14" s="61"/>
      <c r="K14" s="61"/>
      <c r="L14" s="61"/>
      <c r="M14" s="61"/>
      <c r="N14" s="61"/>
      <c r="O14" s="61"/>
      <c r="P14" s="61"/>
    </row>
    <row r="15" s="8" customFormat="true" ht="9" hidden="false" customHeight="false" outlineLevel="0" collapsed="false">
      <c r="A15" s="41" t="s">
        <v>78</v>
      </c>
      <c r="B15" s="62" t="n">
        <v>0.103</v>
      </c>
      <c r="C15" s="62" t="n">
        <v>0.103</v>
      </c>
      <c r="D15" s="62" t="n">
        <v>0.103</v>
      </c>
      <c r="E15" s="62" t="n">
        <v>0.101</v>
      </c>
      <c r="F15" s="62" t="n">
        <v>0.101</v>
      </c>
      <c r="G15" s="60" t="s">
        <v>82</v>
      </c>
      <c r="H15" s="60" t="s">
        <v>82</v>
      </c>
      <c r="I15" s="28"/>
      <c r="J15" s="61"/>
      <c r="K15" s="61"/>
      <c r="L15" s="61"/>
      <c r="M15" s="61"/>
      <c r="N15" s="61"/>
      <c r="O15" s="61"/>
      <c r="P15" s="61"/>
    </row>
    <row r="16" s="8" customFormat="true" ht="9" hidden="false" customHeight="false" outlineLevel="0" collapsed="false">
      <c r="A16" s="41" t="s">
        <v>79</v>
      </c>
      <c r="B16" s="62" t="n">
        <v>0.7675</v>
      </c>
      <c r="C16" s="62" t="n">
        <v>0.7675</v>
      </c>
      <c r="D16" s="62" t="n">
        <v>0.766</v>
      </c>
      <c r="E16" s="62" t="n">
        <v>0.785</v>
      </c>
      <c r="F16" s="62" t="n">
        <v>0.5</v>
      </c>
      <c r="G16" s="62" t="n">
        <v>0.52</v>
      </c>
      <c r="H16" s="62" t="n">
        <v>0.52</v>
      </c>
      <c r="I16" s="28"/>
      <c r="J16" s="61"/>
      <c r="K16" s="61"/>
      <c r="L16" s="61"/>
      <c r="M16" s="61"/>
      <c r="N16" s="61"/>
      <c r="O16" s="61"/>
      <c r="P16" s="61"/>
    </row>
    <row r="17" s="8" customFormat="true" ht="9" hidden="false" customHeight="false" outlineLevel="0" collapsed="false">
      <c r="A17" s="41" t="s">
        <v>80</v>
      </c>
      <c r="B17" s="62" t="n">
        <v>0.839</v>
      </c>
      <c r="C17" s="62" t="n">
        <v>0.839</v>
      </c>
      <c r="D17" s="62" t="n">
        <v>0.839</v>
      </c>
      <c r="E17" s="62" t="n">
        <v>0.839</v>
      </c>
      <c r="F17" s="62" t="n">
        <v>0.839</v>
      </c>
      <c r="G17" s="62" t="n">
        <v>0.839</v>
      </c>
      <c r="H17" s="62" t="n">
        <v>0.839</v>
      </c>
      <c r="I17" s="28"/>
      <c r="J17" s="61"/>
      <c r="K17" s="61"/>
      <c r="L17" s="61"/>
      <c r="M17" s="61"/>
      <c r="N17" s="61"/>
      <c r="O17" s="61"/>
      <c r="P17" s="61"/>
    </row>
    <row r="18" s="8" customFormat="true" ht="9" hidden="false" customHeight="false" outlineLevel="0" collapsed="false">
      <c r="A18" s="41" t="s">
        <v>81</v>
      </c>
      <c r="B18" s="62" t="n">
        <v>0.11</v>
      </c>
      <c r="C18" s="62" t="n">
        <v>0.11</v>
      </c>
      <c r="D18" s="62" t="n">
        <v>0.11</v>
      </c>
      <c r="E18" s="62" t="n">
        <v>0.11</v>
      </c>
      <c r="F18" s="62" t="n">
        <v>0.11</v>
      </c>
      <c r="G18" s="62" t="n">
        <v>0.15</v>
      </c>
      <c r="H18" s="62" t="n">
        <v>0.026</v>
      </c>
      <c r="I18" s="28"/>
      <c r="J18" s="61"/>
      <c r="K18" s="61"/>
      <c r="L18" s="61"/>
      <c r="M18" s="61"/>
      <c r="N18" s="61"/>
      <c r="O18" s="61"/>
      <c r="P18" s="61"/>
    </row>
    <row r="19" s="8" customFormat="true" ht="9" hidden="false" customHeight="false" outlineLevel="0" collapsed="false">
      <c r="A19" s="41" t="s">
        <v>83</v>
      </c>
      <c r="B19" s="62" t="n">
        <v>0.366</v>
      </c>
      <c r="C19" s="62" t="n">
        <v>0.366</v>
      </c>
      <c r="D19" s="62" t="n">
        <v>0.462</v>
      </c>
      <c r="E19" s="62" t="n">
        <v>0.462</v>
      </c>
      <c r="F19" s="62" t="n">
        <v>0.462</v>
      </c>
      <c r="G19" s="62" t="n">
        <v>0.462</v>
      </c>
      <c r="H19" s="62" t="n">
        <v>0.446</v>
      </c>
      <c r="I19" s="28"/>
      <c r="J19" s="61"/>
      <c r="K19" s="61"/>
      <c r="L19" s="61"/>
      <c r="M19" s="61"/>
      <c r="N19" s="61"/>
      <c r="O19" s="61"/>
      <c r="P19" s="61"/>
    </row>
    <row r="20" s="8" customFormat="true" ht="9" hidden="false" customHeight="false" outlineLevel="0" collapsed="false">
      <c r="A20" s="41" t="s">
        <v>84</v>
      </c>
      <c r="B20" s="62" t="n">
        <v>1.534</v>
      </c>
      <c r="C20" s="62" t="n">
        <v>1.534</v>
      </c>
      <c r="D20" s="62" t="n">
        <v>1.534</v>
      </c>
      <c r="E20" s="62" t="n">
        <v>0.1534</v>
      </c>
      <c r="F20" s="62" t="n">
        <v>0.1534</v>
      </c>
      <c r="G20" s="62" t="n">
        <v>0.105</v>
      </c>
      <c r="H20" s="62" t="n">
        <v>0.105</v>
      </c>
      <c r="I20" s="28"/>
      <c r="J20" s="61"/>
      <c r="K20" s="61"/>
      <c r="L20" s="61"/>
      <c r="M20" s="61"/>
      <c r="N20" s="61"/>
      <c r="O20" s="61"/>
      <c r="P20" s="61"/>
    </row>
    <row r="21" s="8" customFormat="true" ht="9" hidden="false" customHeight="false" outlineLevel="0" collapsed="false">
      <c r="A21" s="41" t="s">
        <v>568</v>
      </c>
      <c r="B21" s="62" t="n">
        <v>0.127</v>
      </c>
      <c r="C21" s="62" t="n">
        <v>0.127</v>
      </c>
      <c r="D21" s="62" t="n">
        <v>0.127</v>
      </c>
      <c r="E21" s="62" t="n">
        <v>0.127</v>
      </c>
      <c r="F21" s="62" t="n">
        <v>0.127</v>
      </c>
      <c r="G21" s="62" t="n">
        <v>0.127</v>
      </c>
      <c r="H21" s="62" t="n">
        <v>0.127</v>
      </c>
      <c r="I21" s="28"/>
      <c r="J21" s="61"/>
      <c r="K21" s="61"/>
      <c r="L21" s="61"/>
      <c r="M21" s="61"/>
      <c r="N21" s="61"/>
      <c r="O21" s="61"/>
      <c r="P21" s="61"/>
    </row>
    <row r="22" s="8" customFormat="true" ht="9" hidden="false" customHeight="false" outlineLevel="0" collapsed="false">
      <c r="A22" s="41" t="s">
        <v>86</v>
      </c>
      <c r="B22" s="62" t="n">
        <v>9</v>
      </c>
      <c r="C22" s="62" t="n">
        <v>9</v>
      </c>
      <c r="D22" s="62" t="n">
        <v>9</v>
      </c>
      <c r="E22" s="62" t="n">
        <v>9</v>
      </c>
      <c r="F22" s="62" t="n">
        <v>13.5</v>
      </c>
      <c r="G22" s="62" t="n">
        <v>15.2</v>
      </c>
      <c r="H22" s="62" t="n">
        <v>15.2</v>
      </c>
      <c r="I22" s="28"/>
      <c r="J22" s="61"/>
      <c r="K22" s="61"/>
      <c r="L22" s="61"/>
      <c r="M22" s="61"/>
      <c r="N22" s="61"/>
      <c r="O22" s="61"/>
      <c r="P22" s="61"/>
    </row>
    <row r="23" s="8" customFormat="true" ht="9" hidden="false" customHeight="false" outlineLevel="0" collapsed="false">
      <c r="A23" s="41" t="s">
        <v>87</v>
      </c>
      <c r="B23" s="62" t="n">
        <v>0.15</v>
      </c>
      <c r="C23" s="62" t="n">
        <v>0.15</v>
      </c>
      <c r="D23" s="62" t="n">
        <v>0.15</v>
      </c>
      <c r="E23" s="62" t="n">
        <v>0.15</v>
      </c>
      <c r="F23" s="62" t="n">
        <v>0.15</v>
      </c>
      <c r="G23" s="62" t="n">
        <v>0.15</v>
      </c>
      <c r="H23" s="62" t="n">
        <v>0.19</v>
      </c>
      <c r="I23" s="28"/>
      <c r="J23" s="61"/>
      <c r="K23" s="61"/>
      <c r="L23" s="61"/>
      <c r="M23" s="61"/>
      <c r="N23" s="61"/>
      <c r="O23" s="61"/>
      <c r="P23" s="61"/>
    </row>
    <row r="24" s="8" customFormat="true" ht="9" hidden="false" customHeight="false" outlineLevel="0" collapsed="false">
      <c r="A24" s="41" t="s">
        <v>202</v>
      </c>
      <c r="B24" s="62" t="n">
        <v>4.89</v>
      </c>
      <c r="C24" s="62" t="n">
        <v>4.89</v>
      </c>
      <c r="D24" s="62" t="n">
        <v>5.009</v>
      </c>
      <c r="E24" s="62" t="n">
        <v>5.067</v>
      </c>
      <c r="F24" s="62" t="n">
        <v>5.08</v>
      </c>
      <c r="G24" s="62" t="n">
        <v>5.08</v>
      </c>
      <c r="H24" s="62" t="n">
        <v>5.745</v>
      </c>
      <c r="I24" s="28"/>
      <c r="J24" s="61"/>
      <c r="K24" s="61"/>
      <c r="L24" s="61"/>
      <c r="M24" s="61"/>
      <c r="N24" s="61"/>
      <c r="O24" s="61"/>
      <c r="P24" s="61"/>
    </row>
    <row r="25" s="8" customFormat="true" ht="9" hidden="false" customHeight="false" outlineLevel="0" collapsed="false">
      <c r="A25" s="41" t="s">
        <v>89</v>
      </c>
      <c r="B25" s="62" t="n">
        <v>1.249</v>
      </c>
      <c r="C25" s="62" t="n">
        <v>1.249</v>
      </c>
      <c r="D25" s="62" t="n">
        <v>1.249</v>
      </c>
      <c r="E25" s="62" t="n">
        <v>1.249</v>
      </c>
      <c r="F25" s="62" t="n">
        <v>1.085</v>
      </c>
      <c r="G25" s="62" t="n">
        <v>1.085</v>
      </c>
      <c r="H25" s="62" t="n">
        <v>1.085</v>
      </c>
      <c r="I25" s="28"/>
      <c r="J25" s="61"/>
      <c r="K25" s="61"/>
      <c r="L25" s="61"/>
      <c r="M25" s="61"/>
      <c r="N25" s="61"/>
      <c r="O25" s="61"/>
      <c r="P25" s="61"/>
    </row>
    <row r="26" s="8" customFormat="true" ht="9" hidden="false" customHeight="false" outlineLevel="0" collapsed="false">
      <c r="A26" s="41" t="s">
        <v>90</v>
      </c>
      <c r="B26" s="62" t="n">
        <v>0.62</v>
      </c>
      <c r="C26" s="62" t="n">
        <v>0.62</v>
      </c>
      <c r="D26" s="62" t="n">
        <v>0.62</v>
      </c>
      <c r="E26" s="62" t="n">
        <v>0.62</v>
      </c>
      <c r="F26" s="62" t="n">
        <v>0.62</v>
      </c>
      <c r="G26" s="62" t="n">
        <v>0.62</v>
      </c>
      <c r="H26" s="62" t="n">
        <v>0.65</v>
      </c>
      <c r="I26" s="28"/>
      <c r="J26" s="61"/>
      <c r="K26" s="61"/>
      <c r="L26" s="61"/>
      <c r="M26" s="61"/>
      <c r="N26" s="61"/>
      <c r="O26" s="61"/>
      <c r="P26" s="61"/>
    </row>
    <row r="27" s="8" customFormat="true" ht="9" hidden="false" customHeight="false" outlineLevel="0" collapsed="false">
      <c r="A27" s="41" t="s">
        <v>203</v>
      </c>
      <c r="B27" s="62" t="n">
        <v>0.171</v>
      </c>
      <c r="C27" s="62" t="n">
        <v>0.171</v>
      </c>
      <c r="D27" s="62" t="n">
        <v>0.171</v>
      </c>
      <c r="E27" s="62" t="n">
        <v>0.171</v>
      </c>
      <c r="F27" s="62" t="n">
        <v>0.171</v>
      </c>
      <c r="G27" s="62" t="n">
        <v>0.171</v>
      </c>
      <c r="H27" s="62" t="n">
        <v>0.3</v>
      </c>
      <c r="I27" s="28"/>
      <c r="J27" s="61"/>
      <c r="K27" s="61"/>
      <c r="L27" s="61"/>
      <c r="M27" s="61"/>
      <c r="N27" s="61"/>
      <c r="O27" s="61"/>
      <c r="P27" s="61"/>
    </row>
    <row r="28" s="8" customFormat="true" ht="9" hidden="false" customHeight="false" outlineLevel="0" collapsed="false">
      <c r="A28" s="41" t="s">
        <v>92</v>
      </c>
      <c r="B28" s="62" t="n">
        <v>0.852</v>
      </c>
      <c r="C28" s="62" t="n">
        <v>0.852</v>
      </c>
      <c r="D28" s="62" t="n">
        <v>0.75</v>
      </c>
      <c r="E28" s="62" t="n">
        <v>0.55</v>
      </c>
      <c r="F28" s="62" t="n">
        <v>0.55</v>
      </c>
      <c r="G28" s="62" t="n">
        <v>0.54</v>
      </c>
      <c r="H28" s="62" t="n">
        <v>0.45</v>
      </c>
      <c r="I28" s="28"/>
      <c r="J28" s="61"/>
      <c r="K28" s="61"/>
      <c r="L28" s="61"/>
      <c r="M28" s="61"/>
      <c r="N28" s="61"/>
      <c r="O28" s="61"/>
      <c r="P28" s="61"/>
    </row>
    <row r="29" s="8" customFormat="true" ht="9" hidden="false" customHeight="false" outlineLevel="0" collapsed="false">
      <c r="A29" s="41" t="s">
        <v>93</v>
      </c>
      <c r="B29" s="62" t="n">
        <v>0.833</v>
      </c>
      <c r="C29" s="62" t="n">
        <v>0.833</v>
      </c>
      <c r="D29" s="62" t="n">
        <v>0.836</v>
      </c>
      <c r="E29" s="62" t="n">
        <v>0.836</v>
      </c>
      <c r="F29" s="62" t="n">
        <v>0.836</v>
      </c>
      <c r="G29" s="62" t="n">
        <v>0.836</v>
      </c>
      <c r="H29" s="62" t="n">
        <v>0.838</v>
      </c>
      <c r="I29" s="28"/>
      <c r="J29" s="61"/>
      <c r="K29" s="61"/>
      <c r="L29" s="61"/>
      <c r="M29" s="61"/>
      <c r="N29" s="61"/>
      <c r="O29" s="61"/>
      <c r="P29" s="61"/>
    </row>
    <row r="30" s="8" customFormat="true" ht="9" hidden="false" customHeight="false" outlineLevel="0" collapsed="false">
      <c r="A30" s="41" t="s">
        <v>204</v>
      </c>
      <c r="B30" s="62" t="n">
        <v>0.41</v>
      </c>
      <c r="C30" s="62" t="n">
        <v>0.45</v>
      </c>
      <c r="D30" s="62" t="n">
        <v>0.45</v>
      </c>
      <c r="E30" s="62" t="n">
        <v>0.47</v>
      </c>
      <c r="F30" s="62" t="n">
        <v>0.37</v>
      </c>
      <c r="G30" s="62" t="n">
        <v>0.425</v>
      </c>
      <c r="H30" s="62" t="n">
        <v>0.425</v>
      </c>
      <c r="I30" s="28"/>
      <c r="J30" s="61"/>
      <c r="K30" s="61"/>
      <c r="L30" s="61"/>
      <c r="M30" s="61"/>
      <c r="N30" s="61"/>
      <c r="O30" s="61"/>
      <c r="P30" s="61"/>
    </row>
    <row r="31" s="8" customFormat="true" ht="9" hidden="false" customHeight="false" outlineLevel="0" collapsed="false">
      <c r="A31" s="41" t="s">
        <v>95</v>
      </c>
      <c r="B31" s="62" t="n">
        <v>0.32</v>
      </c>
      <c r="C31" s="62" t="n">
        <v>0.32</v>
      </c>
      <c r="D31" s="62" t="n">
        <v>0.32</v>
      </c>
      <c r="E31" s="62" t="n">
        <v>0.32</v>
      </c>
      <c r="F31" s="62" t="n">
        <v>0.32</v>
      </c>
      <c r="G31" s="62" t="n">
        <v>0.32</v>
      </c>
      <c r="H31" s="62" t="n">
        <v>0.32</v>
      </c>
      <c r="I31" s="28"/>
      <c r="J31" s="61"/>
      <c r="K31" s="61"/>
      <c r="L31" s="61"/>
      <c r="M31" s="61"/>
      <c r="N31" s="61"/>
      <c r="O31" s="61"/>
      <c r="P31" s="61"/>
    </row>
    <row r="32" s="8" customFormat="true" ht="9" hidden="false" customHeight="false" outlineLevel="0" collapsed="false">
      <c r="A32" s="41" t="s">
        <v>96</v>
      </c>
      <c r="B32" s="62" t="n">
        <v>0.87</v>
      </c>
      <c r="C32" s="62" t="n">
        <v>0.87</v>
      </c>
      <c r="D32" s="62" t="n">
        <v>0.87</v>
      </c>
      <c r="E32" s="62" t="n">
        <v>0.87</v>
      </c>
      <c r="F32" s="62" t="n">
        <v>0.87</v>
      </c>
      <c r="G32" s="62" t="n">
        <v>0.87</v>
      </c>
      <c r="H32" s="62" t="n">
        <v>0.87</v>
      </c>
      <c r="I32" s="28"/>
      <c r="J32" s="61"/>
      <c r="K32" s="61"/>
      <c r="L32" s="61"/>
      <c r="M32" s="61"/>
      <c r="N32" s="61"/>
      <c r="O32" s="61"/>
      <c r="P32" s="61"/>
    </row>
    <row r="33" s="8" customFormat="true" ht="9" hidden="false" customHeight="false" outlineLevel="0" collapsed="false">
      <c r="A33" s="41" t="s">
        <v>97</v>
      </c>
      <c r="B33" s="62" t="n">
        <v>0.378</v>
      </c>
      <c r="C33" s="62" t="n">
        <v>0.378</v>
      </c>
      <c r="D33" s="62" t="n">
        <v>0.378</v>
      </c>
      <c r="E33" s="62" t="n">
        <v>0.378</v>
      </c>
      <c r="F33" s="62" t="n">
        <v>0.378</v>
      </c>
      <c r="G33" s="62" t="n">
        <v>0.378</v>
      </c>
      <c r="H33" s="62" t="n">
        <v>0.427</v>
      </c>
      <c r="I33" s="28"/>
      <c r="J33" s="61"/>
      <c r="K33" s="61"/>
      <c r="L33" s="61"/>
      <c r="M33" s="61"/>
      <c r="N33" s="61"/>
      <c r="O33" s="61"/>
      <c r="P33" s="61"/>
    </row>
    <row r="34" s="8" customFormat="true" ht="9" hidden="false" customHeight="false" outlineLevel="0" collapsed="false">
      <c r="A34" s="41" t="s">
        <v>98</v>
      </c>
      <c r="B34" s="62" t="n">
        <v>0.131</v>
      </c>
      <c r="C34" s="62" t="n">
        <v>0.131</v>
      </c>
      <c r="D34" s="62" t="n">
        <v>0.146</v>
      </c>
      <c r="E34" s="62" t="n">
        <v>0.154</v>
      </c>
      <c r="F34" s="62" t="n">
        <v>0.154</v>
      </c>
      <c r="G34" s="62" t="n">
        <v>0.154</v>
      </c>
      <c r="H34" s="62" t="n">
        <v>0.154</v>
      </c>
      <c r="I34" s="28"/>
      <c r="J34" s="61"/>
      <c r="K34" s="61"/>
      <c r="L34" s="61"/>
      <c r="M34" s="61"/>
      <c r="N34" s="61"/>
      <c r="O34" s="61"/>
      <c r="P34" s="61"/>
    </row>
    <row r="35" s="8" customFormat="true" ht="9" hidden="false" customHeight="false" outlineLevel="0" collapsed="false">
      <c r="A35" s="41" t="s">
        <v>99</v>
      </c>
      <c r="B35" s="62" t="n">
        <v>0.009</v>
      </c>
      <c r="C35" s="62" t="n">
        <v>0.12</v>
      </c>
      <c r="D35" s="62" t="n">
        <v>0.12</v>
      </c>
      <c r="E35" s="62" t="n">
        <v>0.12</v>
      </c>
      <c r="F35" s="62" t="n">
        <v>0.199</v>
      </c>
      <c r="G35" s="62" t="n">
        <v>0.199</v>
      </c>
      <c r="H35" s="62" t="n">
        <v>0.237</v>
      </c>
      <c r="I35" s="28"/>
      <c r="J35" s="61"/>
      <c r="K35" s="61"/>
      <c r="L35" s="61"/>
      <c r="M35" s="61"/>
      <c r="N35" s="61"/>
      <c r="O35" s="61"/>
      <c r="P35" s="61"/>
    </row>
    <row r="36" s="8" customFormat="true" ht="9" hidden="false" customHeight="false" outlineLevel="0" collapsed="false">
      <c r="A36" s="41" t="s">
        <v>100</v>
      </c>
      <c r="B36" s="62" t="n">
        <v>2.107</v>
      </c>
      <c r="C36" s="62" t="n">
        <v>2.107</v>
      </c>
      <c r="D36" s="62" t="n">
        <v>2.107</v>
      </c>
      <c r="E36" s="62" t="n">
        <v>2.107</v>
      </c>
      <c r="F36" s="62" t="n">
        <v>2.929</v>
      </c>
      <c r="G36" s="62" t="n">
        <v>2.929</v>
      </c>
      <c r="H36" s="62" t="n">
        <v>2.929</v>
      </c>
      <c r="I36" s="28"/>
      <c r="J36" s="61"/>
      <c r="K36" s="61"/>
      <c r="L36" s="61"/>
      <c r="M36" s="61"/>
      <c r="N36" s="61"/>
      <c r="O36" s="61"/>
      <c r="P36" s="61"/>
    </row>
    <row r="37" s="8" customFormat="true" ht="9" hidden="false" customHeight="false" outlineLevel="0" collapsed="false">
      <c r="A37" s="41" t="s">
        <v>101</v>
      </c>
      <c r="B37" s="60" t="n">
        <v>1.3</v>
      </c>
      <c r="C37" s="60" t="n">
        <v>1.3</v>
      </c>
      <c r="D37" s="60" t="n">
        <v>1.3</v>
      </c>
      <c r="E37" s="60" t="n">
        <v>1.3</v>
      </c>
      <c r="F37" s="60" t="n">
        <v>1.3</v>
      </c>
      <c r="G37" s="60" t="n">
        <v>1.3</v>
      </c>
      <c r="H37" s="60" t="n">
        <v>1.3</v>
      </c>
      <c r="I37" s="28"/>
      <c r="J37" s="61"/>
      <c r="K37" s="61"/>
      <c r="L37" s="61"/>
      <c r="M37" s="61"/>
      <c r="N37" s="61"/>
      <c r="O37" s="61"/>
      <c r="P37" s="61"/>
    </row>
    <row r="38" s="8" customFormat="true" ht="9" hidden="false" customHeight="false" outlineLevel="0" collapsed="false">
      <c r="A38" s="41" t="s">
        <v>569</v>
      </c>
      <c r="B38" s="60" t="n">
        <v>0.056</v>
      </c>
      <c r="C38" s="60" t="n">
        <v>0.056</v>
      </c>
      <c r="D38" s="60" t="n">
        <v>0.056</v>
      </c>
      <c r="E38" s="60" t="n">
        <v>0.056</v>
      </c>
      <c r="F38" s="60" t="n">
        <v>0.041</v>
      </c>
      <c r="G38" s="60" t="n">
        <v>0.041</v>
      </c>
      <c r="H38" s="60" t="n">
        <v>0.41</v>
      </c>
      <c r="I38" s="28"/>
      <c r="J38" s="61"/>
      <c r="K38" s="61"/>
      <c r="L38" s="61"/>
      <c r="M38" s="61"/>
      <c r="N38" s="61"/>
      <c r="O38" s="61"/>
      <c r="P38" s="61"/>
    </row>
    <row r="39" s="8" customFormat="true" ht="9" hidden="false" customHeight="false" outlineLevel="0" collapsed="false">
      <c r="A39" s="41" t="s">
        <v>103</v>
      </c>
      <c r="B39" s="60" t="n">
        <v>0.3</v>
      </c>
      <c r="C39" s="60" t="n">
        <v>0.3</v>
      </c>
      <c r="D39" s="60" t="n">
        <v>0.3</v>
      </c>
      <c r="E39" s="60" t="n">
        <v>0.3</v>
      </c>
      <c r="F39" s="60" t="n">
        <v>0.3</v>
      </c>
      <c r="G39" s="60" t="n">
        <v>0.3</v>
      </c>
      <c r="H39" s="60" t="n">
        <v>0.3</v>
      </c>
      <c r="I39" s="28"/>
      <c r="J39" s="61"/>
      <c r="K39" s="61"/>
      <c r="L39" s="61"/>
      <c r="M39" s="61"/>
      <c r="N39" s="61"/>
      <c r="O39" s="61"/>
      <c r="P39" s="61"/>
    </row>
    <row r="40" s="8" customFormat="true" ht="9" hidden="false" customHeight="false" outlineLevel="0" collapsed="false">
      <c r="A40" s="41" t="s">
        <v>104</v>
      </c>
      <c r="B40" s="60" t="n">
        <v>0.116</v>
      </c>
      <c r="C40" s="60" t="n">
        <v>0.11</v>
      </c>
      <c r="D40" s="60" t="n">
        <v>0.114</v>
      </c>
      <c r="E40" s="60" t="n">
        <v>0.115</v>
      </c>
      <c r="F40" s="60" t="n">
        <v>0.115</v>
      </c>
      <c r="G40" s="60" t="n">
        <v>0.115</v>
      </c>
      <c r="H40" s="60" t="n">
        <v>0.115</v>
      </c>
      <c r="I40" s="28"/>
      <c r="J40" s="61"/>
      <c r="K40" s="61"/>
      <c r="L40" s="61"/>
      <c r="M40" s="61"/>
      <c r="N40" s="61"/>
      <c r="O40" s="61"/>
      <c r="P40" s="61"/>
    </row>
    <row r="41" s="8" customFormat="true" ht="9" hidden="false" customHeight="false" outlineLevel="0" collapsed="false">
      <c r="A41" s="41" t="s">
        <v>105</v>
      </c>
      <c r="B41" s="60" t="n">
        <v>0.051</v>
      </c>
      <c r="C41" s="60" t="n">
        <v>0.051</v>
      </c>
      <c r="D41" s="60" t="n">
        <v>0.078</v>
      </c>
      <c r="E41" s="60" t="n">
        <v>0.08</v>
      </c>
      <c r="F41" s="60" t="n">
        <v>0.08</v>
      </c>
      <c r="G41" s="60" t="n">
        <v>0.087</v>
      </c>
      <c r="H41" s="60" t="n">
        <v>0.087</v>
      </c>
      <c r="I41" s="28"/>
      <c r="J41" s="61"/>
      <c r="K41" s="61"/>
      <c r="L41" s="61"/>
      <c r="M41" s="61"/>
      <c r="N41" s="61"/>
      <c r="O41" s="61"/>
      <c r="P41" s="61"/>
    </row>
    <row r="42" s="8" customFormat="true" ht="9" hidden="false" customHeight="false" outlineLevel="0" collapsed="false">
      <c r="A42" s="41" t="s">
        <v>570</v>
      </c>
      <c r="B42" s="60" t="n">
        <v>0.125</v>
      </c>
      <c r="C42" s="60" t="n">
        <v>0.125</v>
      </c>
      <c r="D42" s="60" t="n">
        <v>0.094</v>
      </c>
      <c r="E42" s="60" t="n">
        <v>0.083</v>
      </c>
      <c r="F42" s="60" t="n">
        <v>0.083</v>
      </c>
      <c r="G42" s="60" t="n">
        <v>0.083</v>
      </c>
      <c r="H42" s="60" t="n">
        <v>0.094</v>
      </c>
      <c r="I42" s="28"/>
      <c r="J42" s="61"/>
      <c r="K42" s="61"/>
      <c r="L42" s="61"/>
      <c r="M42" s="61"/>
      <c r="N42" s="61"/>
      <c r="O42" s="61"/>
      <c r="P42" s="61"/>
    </row>
    <row r="43" s="8" customFormat="true" ht="9" hidden="false" customHeight="false" outlineLevel="0" collapsed="false">
      <c r="A43" s="41" t="s">
        <v>206</v>
      </c>
      <c r="B43" s="60" t="n">
        <v>0.65</v>
      </c>
      <c r="C43" s="60" t="n">
        <v>0.65</v>
      </c>
      <c r="D43" s="60" t="n">
        <v>0.65</v>
      </c>
      <c r="E43" s="60" t="n">
        <v>0.818</v>
      </c>
      <c r="F43" s="60" t="n">
        <v>0.82</v>
      </c>
      <c r="G43" s="60" t="n">
        <v>0.82</v>
      </c>
      <c r="H43" s="60" t="n">
        <v>0.82</v>
      </c>
      <c r="I43" s="28"/>
      <c r="J43" s="61"/>
      <c r="K43" s="61"/>
      <c r="L43" s="61"/>
      <c r="M43" s="61"/>
      <c r="N43" s="61"/>
      <c r="O43" s="61"/>
      <c r="P43" s="61"/>
    </row>
    <row r="44" s="8" customFormat="true" ht="9" hidden="false" customHeight="false" outlineLevel="0" collapsed="false">
      <c r="A44" s="41" t="s">
        <v>108</v>
      </c>
      <c r="B44" s="60" t="n">
        <v>1.12</v>
      </c>
      <c r="C44" s="60" t="n">
        <v>1.12</v>
      </c>
      <c r="D44" s="60" t="n">
        <v>1.138</v>
      </c>
      <c r="E44" s="60" t="n">
        <v>1.138</v>
      </c>
      <c r="F44" s="60" t="n">
        <v>1.164</v>
      </c>
      <c r="G44" s="60" t="n">
        <v>1.14</v>
      </c>
      <c r="H44" s="60" t="n">
        <v>1.14</v>
      </c>
      <c r="I44" s="28"/>
      <c r="J44" s="61"/>
      <c r="K44" s="61"/>
      <c r="L44" s="61"/>
      <c r="M44" s="61"/>
      <c r="N44" s="61"/>
      <c r="O44" s="61"/>
      <c r="P44" s="61"/>
    </row>
    <row r="45" s="8" customFormat="true" ht="9" hidden="false" customHeight="false" outlineLevel="0" collapsed="false">
      <c r="A45" s="41" t="s">
        <v>109</v>
      </c>
      <c r="B45" s="60" t="n">
        <v>0.599</v>
      </c>
      <c r="C45" s="60" t="n">
        <v>0.599</v>
      </c>
      <c r="D45" s="60" t="n">
        <v>0.599</v>
      </c>
      <c r="E45" s="60" t="n">
        <v>0.599</v>
      </c>
      <c r="F45" s="60" t="n">
        <v>0.599</v>
      </c>
      <c r="G45" s="60" t="n">
        <v>0.599</v>
      </c>
      <c r="H45" s="60" t="n">
        <v>0.599</v>
      </c>
      <c r="I45" s="28"/>
      <c r="J45" s="61"/>
      <c r="K45" s="61"/>
      <c r="L45" s="61"/>
      <c r="M45" s="61"/>
      <c r="N45" s="61"/>
      <c r="O45" s="61"/>
      <c r="P45" s="61"/>
    </row>
    <row r="46" s="8" customFormat="true" ht="9" hidden="false" customHeight="false" outlineLevel="0" collapsed="false">
      <c r="A46" s="41" t="s">
        <v>110</v>
      </c>
      <c r="B46" s="60" t="n">
        <v>0.69</v>
      </c>
      <c r="C46" s="60" t="n">
        <v>0.69</v>
      </c>
      <c r="D46" s="60" t="n">
        <v>0.69</v>
      </c>
      <c r="E46" s="60" t="n">
        <v>0.689</v>
      </c>
      <c r="F46" s="60" t="n">
        <v>0.689</v>
      </c>
      <c r="G46" s="60" t="n">
        <v>0.689</v>
      </c>
      <c r="H46" s="60" t="n">
        <v>0.689</v>
      </c>
      <c r="I46" s="28"/>
      <c r="J46" s="61"/>
      <c r="K46" s="61"/>
      <c r="L46" s="61"/>
      <c r="M46" s="61"/>
      <c r="N46" s="61"/>
      <c r="O46" s="61"/>
      <c r="P46" s="61"/>
    </row>
    <row r="47" s="8" customFormat="true" ht="9" hidden="false" customHeight="false" outlineLevel="0" collapsed="false">
      <c r="A47" s="41" t="s">
        <v>111</v>
      </c>
      <c r="B47" s="60" t="n">
        <v>3.21</v>
      </c>
      <c r="C47" s="60" t="n">
        <v>3.21</v>
      </c>
      <c r="D47" s="60" t="n">
        <v>3.21</v>
      </c>
      <c r="E47" s="60" t="n">
        <v>3.21</v>
      </c>
      <c r="F47" s="60" t="n">
        <v>3.21</v>
      </c>
      <c r="G47" s="60" t="n">
        <v>3.21</v>
      </c>
      <c r="H47" s="60" t="n">
        <v>3.21</v>
      </c>
      <c r="I47" s="28"/>
      <c r="J47" s="61"/>
      <c r="K47" s="61"/>
      <c r="L47" s="61"/>
      <c r="M47" s="61"/>
      <c r="N47" s="61"/>
      <c r="O47" s="61"/>
      <c r="P47" s="61"/>
    </row>
    <row r="48" s="8" customFormat="true" ht="9" hidden="false" customHeight="false" outlineLevel="0" collapsed="false">
      <c r="A48" s="41" t="s">
        <v>112</v>
      </c>
      <c r="B48" s="60" t="n">
        <v>1.328</v>
      </c>
      <c r="C48" s="60" t="n">
        <v>1.328</v>
      </c>
      <c r="D48" s="60" t="n">
        <v>1.328</v>
      </c>
      <c r="E48" s="60" t="n">
        <v>1.328</v>
      </c>
      <c r="F48" s="60" t="n">
        <v>1.328</v>
      </c>
      <c r="G48" s="60" t="n">
        <v>1.294</v>
      </c>
      <c r="H48" s="60" t="n">
        <v>1.294</v>
      </c>
      <c r="I48" s="28"/>
      <c r="J48" s="61"/>
      <c r="K48" s="61"/>
      <c r="L48" s="61"/>
      <c r="M48" s="61"/>
      <c r="N48" s="61"/>
      <c r="O48" s="61"/>
      <c r="P48" s="61"/>
    </row>
    <row r="49" s="8" customFormat="true" ht="9" hidden="false" customHeight="false" outlineLevel="0" collapsed="false">
      <c r="A49" s="41" t="s">
        <v>207</v>
      </c>
      <c r="B49" s="60" t="n">
        <v>0.501</v>
      </c>
      <c r="C49" s="60" t="n">
        <v>0.544</v>
      </c>
      <c r="D49" s="60" t="n">
        <v>0.544</v>
      </c>
      <c r="E49" s="60" t="n">
        <v>0.545</v>
      </c>
      <c r="F49" s="60" t="n">
        <v>0.547</v>
      </c>
      <c r="G49" s="60" t="n">
        <v>0.547</v>
      </c>
      <c r="H49" s="60" t="n">
        <v>0.547</v>
      </c>
      <c r="I49" s="28"/>
      <c r="J49" s="61"/>
      <c r="K49" s="61"/>
      <c r="L49" s="61"/>
      <c r="M49" s="61"/>
      <c r="N49" s="61"/>
      <c r="O49" s="61"/>
      <c r="P49" s="61"/>
    </row>
    <row r="50" s="8" customFormat="true" ht="9" hidden="false" customHeight="false" outlineLevel="0" collapsed="false">
      <c r="A50" s="41" t="s">
        <v>114</v>
      </c>
      <c r="B50" s="60" t="n">
        <v>0.037</v>
      </c>
      <c r="C50" s="60" t="n">
        <v>0.037</v>
      </c>
      <c r="D50" s="60" t="n">
        <v>0.037</v>
      </c>
      <c r="E50" s="60" t="n">
        <v>0.037</v>
      </c>
      <c r="F50" s="60" t="n">
        <v>0.037</v>
      </c>
      <c r="G50" s="60" t="n">
        <v>0.037</v>
      </c>
      <c r="H50" s="60" t="n">
        <v>0.037</v>
      </c>
      <c r="I50" s="28"/>
      <c r="J50" s="61"/>
      <c r="K50" s="61"/>
      <c r="L50" s="61"/>
      <c r="M50" s="61"/>
      <c r="N50" s="61"/>
      <c r="O50" s="61"/>
      <c r="P50" s="61"/>
    </row>
    <row r="51" s="8" customFormat="true" ht="9" hidden="false" customHeight="false" outlineLevel="0" collapsed="false">
      <c r="A51" s="41" t="s">
        <v>115</v>
      </c>
      <c r="B51" s="60" t="n">
        <v>0.793</v>
      </c>
      <c r="C51" s="60" t="n">
        <v>0.793</v>
      </c>
      <c r="D51" s="60" t="n">
        <v>0.793</v>
      </c>
      <c r="E51" s="60" t="n">
        <v>0.793</v>
      </c>
      <c r="F51" s="60" t="n">
        <v>0.793</v>
      </c>
      <c r="G51" s="60" t="n">
        <v>0.763</v>
      </c>
      <c r="H51" s="60" t="n">
        <v>0.763</v>
      </c>
      <c r="I51" s="28"/>
      <c r="J51" s="61"/>
      <c r="K51" s="61"/>
      <c r="L51" s="61"/>
      <c r="M51" s="61"/>
      <c r="N51" s="61"/>
      <c r="O51" s="61"/>
      <c r="P51" s="61"/>
    </row>
    <row r="52" s="8" customFormat="true" ht="9" hidden="false" customHeight="false" outlineLevel="0" collapsed="false">
      <c r="A52" s="41" t="s">
        <v>116</v>
      </c>
      <c r="B52" s="60" t="n">
        <v>0.3</v>
      </c>
      <c r="C52" s="60" t="n">
        <v>0.3</v>
      </c>
      <c r="D52" s="60" t="n">
        <v>0.3</v>
      </c>
      <c r="E52" s="60" t="n">
        <v>0.3</v>
      </c>
      <c r="F52" s="60" t="n">
        <v>0.088</v>
      </c>
      <c r="G52" s="60" t="n">
        <v>0.088</v>
      </c>
      <c r="H52" s="60" t="n">
        <v>0.088</v>
      </c>
      <c r="I52" s="28"/>
      <c r="J52" s="61"/>
      <c r="K52" s="61"/>
      <c r="L52" s="61"/>
      <c r="M52" s="61"/>
      <c r="N52" s="61"/>
      <c r="O52" s="61"/>
      <c r="P52" s="61"/>
    </row>
    <row r="53" s="8" customFormat="true" ht="9" hidden="false" customHeight="false" outlineLevel="0" collapsed="false">
      <c r="A53" s="41" t="s">
        <v>117</v>
      </c>
      <c r="B53" s="60" t="n">
        <v>1.204</v>
      </c>
      <c r="C53" s="60" t="n">
        <v>1.204</v>
      </c>
      <c r="D53" s="60" t="n">
        <v>1.204</v>
      </c>
      <c r="E53" s="60" t="n">
        <v>1.204</v>
      </c>
      <c r="F53" s="60" t="n">
        <v>0.539</v>
      </c>
      <c r="G53" s="60" t="n">
        <v>0.535</v>
      </c>
      <c r="H53" s="60" t="n">
        <v>0.535</v>
      </c>
      <c r="I53" s="28"/>
      <c r="J53" s="61"/>
      <c r="K53" s="61"/>
      <c r="L53" s="61"/>
      <c r="M53" s="61"/>
      <c r="N53" s="61"/>
      <c r="O53" s="61"/>
      <c r="P53" s="61"/>
    </row>
    <row r="54" s="8" customFormat="true" ht="9" hidden="false" customHeight="false" outlineLevel="0" collapsed="false">
      <c r="A54" s="41" t="s">
        <v>118</v>
      </c>
      <c r="B54" s="60" t="n">
        <v>0.263</v>
      </c>
      <c r="C54" s="60" t="n">
        <v>0.263</v>
      </c>
      <c r="D54" s="60" t="n">
        <v>0.263</v>
      </c>
      <c r="E54" s="60" t="n">
        <v>0.263</v>
      </c>
      <c r="F54" s="60" t="n">
        <v>0.263</v>
      </c>
      <c r="G54" s="60" t="n">
        <v>0.263</v>
      </c>
      <c r="H54" s="60" t="n">
        <v>0.263</v>
      </c>
      <c r="I54" s="28"/>
      <c r="J54" s="61"/>
      <c r="K54" s="61"/>
      <c r="L54" s="61"/>
      <c r="M54" s="61"/>
      <c r="N54" s="61"/>
      <c r="O54" s="61"/>
      <c r="P54" s="61"/>
    </row>
    <row r="55" s="8" customFormat="true" ht="9" hidden="false" customHeight="false" outlineLevel="0" collapsed="false">
      <c r="A55" s="41" t="s">
        <v>119</v>
      </c>
      <c r="B55" s="60" t="n">
        <v>3.7</v>
      </c>
      <c r="C55" s="60" t="n">
        <v>3.7</v>
      </c>
      <c r="D55" s="60" t="n">
        <v>4.28</v>
      </c>
      <c r="E55" s="60" t="n">
        <v>4.226</v>
      </c>
      <c r="F55" s="60" t="n">
        <v>4.29</v>
      </c>
      <c r="G55" s="60" t="n">
        <v>4.29</v>
      </c>
      <c r="H55" s="60" t="n">
        <v>5.154</v>
      </c>
      <c r="I55" s="28"/>
      <c r="J55" s="61"/>
      <c r="K55" s="61"/>
      <c r="L55" s="61"/>
      <c r="M55" s="61"/>
      <c r="N55" s="61"/>
      <c r="O55" s="61"/>
      <c r="P55" s="61"/>
    </row>
    <row r="56" s="8" customFormat="true" ht="9" hidden="false" customHeight="false" outlineLevel="0" collapsed="false">
      <c r="A56" s="41" t="s">
        <v>120</v>
      </c>
      <c r="B56" s="60" t="n">
        <v>0.6</v>
      </c>
      <c r="C56" s="60" t="n">
        <v>0.6</v>
      </c>
      <c r="D56" s="60" t="n">
        <v>0.6</v>
      </c>
      <c r="E56" s="60" t="n">
        <v>0.6</v>
      </c>
      <c r="F56" s="60" t="n">
        <v>1.55</v>
      </c>
      <c r="G56" s="60" t="n">
        <v>1.55</v>
      </c>
      <c r="H56" s="60" t="n">
        <v>0.235</v>
      </c>
      <c r="I56" s="28"/>
      <c r="J56" s="61"/>
      <c r="K56" s="61"/>
      <c r="L56" s="61"/>
      <c r="M56" s="61"/>
      <c r="N56" s="61"/>
      <c r="O56" s="61"/>
      <c r="P56" s="61"/>
    </row>
    <row r="57" s="8" customFormat="true" ht="9" hidden="false" customHeight="false" outlineLevel="0" collapsed="false">
      <c r="A57" s="41" t="s">
        <v>121</v>
      </c>
      <c r="B57" s="60" t="n">
        <v>0.305</v>
      </c>
      <c r="C57" s="60" t="n">
        <v>0.31</v>
      </c>
      <c r="D57" s="60" t="n">
        <v>0.31</v>
      </c>
      <c r="E57" s="60" t="n">
        <v>0.31</v>
      </c>
      <c r="F57" s="60" t="n">
        <v>0.31</v>
      </c>
      <c r="G57" s="60" t="n">
        <v>0.31</v>
      </c>
      <c r="H57" s="60" t="n">
        <v>0.31</v>
      </c>
      <c r="I57" s="28"/>
      <c r="J57" s="61"/>
      <c r="K57" s="61"/>
      <c r="L57" s="61"/>
      <c r="M57" s="61"/>
      <c r="N57" s="61"/>
      <c r="O57" s="61"/>
      <c r="P57" s="61"/>
    </row>
    <row r="58" s="8" customFormat="true" ht="9" hidden="false" customHeight="false" outlineLevel="0" collapsed="false">
      <c r="A58" s="41" t="s">
        <v>122</v>
      </c>
      <c r="B58" s="60" t="n">
        <v>1.301</v>
      </c>
      <c r="C58" s="60" t="n">
        <v>1.301</v>
      </c>
      <c r="D58" s="60" t="n">
        <v>1.301</v>
      </c>
      <c r="E58" s="60" t="n">
        <v>1.31</v>
      </c>
      <c r="F58" s="60" t="n">
        <v>1.311</v>
      </c>
      <c r="G58" s="60" t="n">
        <v>1.311</v>
      </c>
      <c r="H58" s="60" t="n">
        <v>1.311</v>
      </c>
      <c r="I58" s="28"/>
      <c r="J58" s="61"/>
      <c r="K58" s="61"/>
      <c r="L58" s="61"/>
      <c r="M58" s="61"/>
      <c r="N58" s="61"/>
      <c r="O58" s="61"/>
      <c r="P58" s="61"/>
    </row>
    <row r="59" s="8" customFormat="true" ht="9" hidden="false" customHeight="false" outlineLevel="0" collapsed="false">
      <c r="A59" s="41" t="s">
        <v>123</v>
      </c>
      <c r="B59" s="60" t="n">
        <v>0.71</v>
      </c>
      <c r="C59" s="60" t="n">
        <v>0.71</v>
      </c>
      <c r="D59" s="60" t="n">
        <v>0.71</v>
      </c>
      <c r="E59" s="60" t="n">
        <v>0.71</v>
      </c>
      <c r="F59" s="60" t="n">
        <v>0.7</v>
      </c>
      <c r="G59" s="60" t="n">
        <v>0.7</v>
      </c>
      <c r="H59" s="60" t="n">
        <v>0.7</v>
      </c>
      <c r="I59" s="28"/>
      <c r="J59" s="61"/>
      <c r="K59" s="61"/>
      <c r="L59" s="61"/>
      <c r="M59" s="61"/>
      <c r="N59" s="61"/>
      <c r="O59" s="61"/>
      <c r="P59" s="61"/>
    </row>
    <row r="60" s="8" customFormat="true" ht="9" hidden="false" customHeight="false" outlineLevel="0" collapsed="false">
      <c r="A60" s="41" t="s">
        <v>124</v>
      </c>
      <c r="B60" s="60" t="n">
        <v>1.667</v>
      </c>
      <c r="C60" s="60" t="n">
        <v>1.667</v>
      </c>
      <c r="D60" s="60" t="n">
        <v>1.667</v>
      </c>
      <c r="E60" s="60" t="n">
        <v>1.667</v>
      </c>
      <c r="F60" s="60" t="n">
        <v>1.67</v>
      </c>
      <c r="G60" s="60" t="n">
        <v>1.67</v>
      </c>
      <c r="H60" s="60" t="n">
        <v>1.67</v>
      </c>
      <c r="I60" s="28"/>
      <c r="J60" s="61"/>
      <c r="K60" s="61"/>
      <c r="L60" s="61"/>
      <c r="M60" s="61"/>
      <c r="N60" s="61"/>
      <c r="O60" s="61"/>
      <c r="P60" s="61"/>
    </row>
    <row r="61" s="8" customFormat="true" ht="9" hidden="false" customHeight="false" outlineLevel="0" collapsed="false">
      <c r="A61" s="41" t="s">
        <v>571</v>
      </c>
      <c r="B61" s="60" t="n">
        <v>0.304</v>
      </c>
      <c r="C61" s="60" t="n">
        <v>0.304</v>
      </c>
      <c r="D61" s="60" t="n">
        <v>0.304</v>
      </c>
      <c r="E61" s="60" t="n">
        <v>0.304</v>
      </c>
      <c r="F61" s="60" t="n">
        <v>0.14</v>
      </c>
      <c r="G61" s="60" t="n">
        <v>0.14</v>
      </c>
      <c r="H61" s="60" t="n">
        <v>0.14</v>
      </c>
      <c r="I61" s="28"/>
      <c r="J61" s="61"/>
      <c r="K61" s="61"/>
      <c r="L61" s="61"/>
      <c r="M61" s="61"/>
      <c r="N61" s="61"/>
      <c r="O61" s="61"/>
      <c r="P61" s="61"/>
    </row>
    <row r="62" s="8" customFormat="true" ht="9" hidden="false" customHeight="false" outlineLevel="0" collapsed="false">
      <c r="A62" s="41" t="s">
        <v>435</v>
      </c>
      <c r="B62" s="60" t="n">
        <v>0.618986</v>
      </c>
      <c r="C62" s="60" t="n">
        <v>0.620121</v>
      </c>
      <c r="D62" s="60" t="n">
        <v>0.620183</v>
      </c>
      <c r="E62" s="60" t="n">
        <v>0.646019</v>
      </c>
      <c r="F62" s="60" t="n">
        <v>0.643664</v>
      </c>
      <c r="G62" s="60" t="n">
        <v>0.639936</v>
      </c>
      <c r="H62" s="60" t="n">
        <v>0.639936</v>
      </c>
      <c r="I62" s="28"/>
      <c r="J62" s="61"/>
      <c r="K62" s="61"/>
      <c r="L62" s="61"/>
      <c r="M62" s="61"/>
      <c r="N62" s="61"/>
      <c r="O62" s="61"/>
      <c r="P62" s="61"/>
    </row>
    <row r="63" s="8" customFormat="true" ht="9" hidden="false" customHeight="false" outlineLevel="0" collapsed="false">
      <c r="A63" s="41" t="s">
        <v>127</v>
      </c>
      <c r="B63" s="60" t="n">
        <v>0.529</v>
      </c>
      <c r="C63" s="60" t="n">
        <v>0.529</v>
      </c>
      <c r="D63" s="60" t="n">
        <v>0.529</v>
      </c>
      <c r="E63" s="60" t="n">
        <v>0.529</v>
      </c>
      <c r="F63" s="60" t="n">
        <v>0.529</v>
      </c>
      <c r="G63" s="60" t="n">
        <v>0.529</v>
      </c>
      <c r="H63" s="60" t="n">
        <v>0.529</v>
      </c>
      <c r="I63" s="28"/>
      <c r="J63" s="61"/>
      <c r="K63" s="61"/>
      <c r="L63" s="61"/>
      <c r="M63" s="61"/>
      <c r="N63" s="61"/>
      <c r="O63" s="61"/>
      <c r="P63" s="61"/>
    </row>
    <row r="64" s="8" customFormat="true" ht="9" hidden="false" customHeight="false" outlineLevel="0" collapsed="false">
      <c r="A64" s="41" t="s">
        <v>128</v>
      </c>
      <c r="B64" s="60" t="n">
        <v>0.481</v>
      </c>
      <c r="C64" s="60" t="n">
        <v>0.481</v>
      </c>
      <c r="D64" s="60" t="n">
        <v>0.481</v>
      </c>
      <c r="E64" s="60" t="n">
        <v>0.49</v>
      </c>
      <c r="F64" s="60" t="n">
        <v>0.49</v>
      </c>
      <c r="G64" s="60" t="n">
        <v>0.49</v>
      </c>
      <c r="H64" s="60" t="n">
        <v>0.49</v>
      </c>
      <c r="I64" s="28"/>
      <c r="J64" s="61"/>
      <c r="K64" s="61"/>
      <c r="L64" s="61"/>
      <c r="M64" s="61"/>
      <c r="N64" s="61"/>
      <c r="O64" s="61"/>
      <c r="P64" s="61"/>
    </row>
    <row r="65" s="8" customFormat="true" ht="9" hidden="false" customHeight="false" outlineLevel="0" collapsed="false">
      <c r="A65" s="41" t="s">
        <v>129</v>
      </c>
      <c r="B65" s="60" t="n">
        <v>0.835</v>
      </c>
      <c r="C65" s="60" t="n">
        <v>0.835</v>
      </c>
      <c r="D65" s="60" t="n">
        <v>0.835</v>
      </c>
      <c r="E65" s="60" t="n">
        <v>0.835</v>
      </c>
      <c r="F65" s="60" t="n">
        <v>0.835</v>
      </c>
      <c r="G65" s="60" t="n">
        <v>0.835</v>
      </c>
      <c r="H65" s="60" t="n">
        <v>0.835</v>
      </c>
      <c r="I65" s="28"/>
      <c r="J65" s="61"/>
      <c r="K65" s="61"/>
      <c r="L65" s="61"/>
      <c r="M65" s="61"/>
      <c r="N65" s="61"/>
      <c r="O65" s="61"/>
      <c r="P65" s="61"/>
    </row>
    <row r="66" s="8" customFormat="true" ht="9" hidden="false" customHeight="false" outlineLevel="0" collapsed="false">
      <c r="A66" s="41" t="s">
        <v>130</v>
      </c>
      <c r="B66" s="60" t="n">
        <v>0.1</v>
      </c>
      <c r="C66" s="60" t="n">
        <v>0.1</v>
      </c>
      <c r="D66" s="60" t="n">
        <v>0.1</v>
      </c>
      <c r="E66" s="60" t="n">
        <v>0.1</v>
      </c>
      <c r="F66" s="60" t="n">
        <v>0.1</v>
      </c>
      <c r="G66" s="60" t="n">
        <v>0.135</v>
      </c>
      <c r="H66" s="60" t="n">
        <v>0.137</v>
      </c>
      <c r="I66" s="28"/>
      <c r="J66" s="61"/>
      <c r="K66" s="61"/>
      <c r="L66" s="61"/>
      <c r="M66" s="61"/>
      <c r="N66" s="61"/>
      <c r="O66" s="61"/>
      <c r="P66" s="61"/>
    </row>
    <row r="67" s="8" customFormat="true" ht="9" hidden="false" customHeight="false" outlineLevel="0" collapsed="false">
      <c r="A67" s="41" t="s">
        <v>131</v>
      </c>
      <c r="B67" s="60" t="s">
        <v>228</v>
      </c>
      <c r="C67" s="60" t="s">
        <v>228</v>
      </c>
      <c r="D67" s="60" t="n">
        <v>0.005</v>
      </c>
      <c r="E67" s="60" t="n">
        <v>0.005</v>
      </c>
      <c r="F67" s="60" t="n">
        <v>0.005</v>
      </c>
      <c r="G67" s="60" t="s">
        <v>82</v>
      </c>
      <c r="H67" s="60" t="s">
        <v>82</v>
      </c>
      <c r="I67" s="28"/>
      <c r="J67" s="61"/>
      <c r="K67" s="61"/>
      <c r="L67" s="61"/>
      <c r="M67" s="61"/>
      <c r="N67" s="61"/>
      <c r="O67" s="61"/>
      <c r="P67" s="61"/>
    </row>
    <row r="68" s="8" customFormat="true" ht="9" hidden="false" customHeight="false" outlineLevel="0" collapsed="false">
      <c r="A68" s="41" t="s">
        <v>132</v>
      </c>
      <c r="B68" s="60" t="n">
        <v>0.625</v>
      </c>
      <c r="C68" s="60" t="n">
        <v>0.625</v>
      </c>
      <c r="D68" s="60" t="n">
        <v>0.625</v>
      </c>
      <c r="E68" s="60" t="n">
        <v>0.625</v>
      </c>
      <c r="F68" s="60" t="n">
        <v>0.625</v>
      </c>
      <c r="G68" s="60" t="n">
        <v>0.625</v>
      </c>
      <c r="H68" s="60" t="n">
        <v>0.625</v>
      </c>
      <c r="I68" s="28"/>
      <c r="J68" s="61"/>
      <c r="K68" s="61"/>
      <c r="L68" s="61"/>
      <c r="M68" s="61"/>
      <c r="N68" s="61"/>
      <c r="O68" s="61"/>
      <c r="P68" s="61"/>
    </row>
    <row r="69" s="8" customFormat="true" ht="9" hidden="false" customHeight="false" outlineLevel="0" collapsed="false">
      <c r="A69" s="41" t="s">
        <v>133</v>
      </c>
      <c r="B69" s="60" t="n">
        <v>1.03</v>
      </c>
      <c r="C69" s="60" t="n">
        <v>1.03</v>
      </c>
      <c r="D69" s="60" t="n">
        <v>1.03</v>
      </c>
      <c r="E69" s="60" t="n">
        <v>1.03</v>
      </c>
      <c r="F69" s="60" t="n">
        <v>1.03</v>
      </c>
      <c r="G69" s="60" t="n">
        <v>1.03</v>
      </c>
      <c r="H69" s="60" t="n">
        <v>1.03</v>
      </c>
      <c r="I69" s="28"/>
      <c r="J69" s="61"/>
      <c r="K69" s="61"/>
      <c r="L69" s="61"/>
      <c r="M69" s="61"/>
      <c r="N69" s="61"/>
      <c r="O69" s="61"/>
      <c r="P69" s="61"/>
    </row>
    <row r="70" s="8" customFormat="true" ht="9" hidden="false" customHeight="false" outlineLevel="0" collapsed="false">
      <c r="A70" s="41" t="s">
        <v>134</v>
      </c>
      <c r="B70" s="60" t="n">
        <v>0.2</v>
      </c>
      <c r="C70" s="60" t="n">
        <v>0.2</v>
      </c>
      <c r="D70" s="60" t="n">
        <v>0.2</v>
      </c>
      <c r="E70" s="60" t="n">
        <v>0.44</v>
      </c>
      <c r="F70" s="60" t="n">
        <v>0.27</v>
      </c>
      <c r="G70" s="60" t="n">
        <v>0.27</v>
      </c>
      <c r="H70" s="60" t="n">
        <v>0.27</v>
      </c>
      <c r="I70" s="28"/>
      <c r="J70" s="61"/>
      <c r="K70" s="61"/>
      <c r="L70" s="61"/>
      <c r="M70" s="61"/>
      <c r="N70" s="61"/>
      <c r="O70" s="61"/>
      <c r="P70" s="61"/>
    </row>
    <row r="71" s="8" customFormat="true" ht="9" hidden="false" customHeight="false" outlineLevel="0" collapsed="false">
      <c r="A71" s="41" t="s">
        <v>208</v>
      </c>
      <c r="B71" s="60" t="n">
        <v>7.686</v>
      </c>
      <c r="C71" s="60" t="n">
        <v>7.686</v>
      </c>
      <c r="D71" s="60" t="n">
        <v>7.564</v>
      </c>
      <c r="E71" s="60" t="n">
        <v>7.564</v>
      </c>
      <c r="F71" s="60" t="n">
        <v>7.564</v>
      </c>
      <c r="G71" s="60" t="n">
        <v>7.564</v>
      </c>
      <c r="H71" s="60" t="n">
        <v>7.564</v>
      </c>
      <c r="I71" s="28"/>
      <c r="J71" s="61"/>
      <c r="K71" s="61"/>
      <c r="L71" s="61"/>
      <c r="M71" s="61"/>
      <c r="N71" s="61"/>
      <c r="O71" s="61"/>
      <c r="P71" s="61"/>
    </row>
    <row r="72" s="8" customFormat="true" ht="9" hidden="false" customHeight="false" outlineLevel="0" collapsed="false">
      <c r="A72" s="41" t="s">
        <v>554</v>
      </c>
      <c r="B72" s="60" t="s">
        <v>82</v>
      </c>
      <c r="C72" s="60" t="n">
        <v>0.03</v>
      </c>
      <c r="D72" s="60" t="n">
        <v>0.03</v>
      </c>
      <c r="E72" s="60" t="n">
        <v>0.03</v>
      </c>
      <c r="F72" s="60" t="s">
        <v>82</v>
      </c>
      <c r="G72" s="60" t="s">
        <v>82</v>
      </c>
      <c r="H72" s="60" t="n">
        <v>0.025</v>
      </c>
      <c r="I72" s="28"/>
      <c r="J72" s="61"/>
      <c r="K72" s="61"/>
      <c r="L72" s="61"/>
      <c r="M72" s="61"/>
      <c r="N72" s="61"/>
      <c r="O72" s="61"/>
      <c r="P72" s="61"/>
    </row>
    <row r="73" s="8" customFormat="true" ht="9" hidden="false" customHeight="false" outlineLevel="0" collapsed="false">
      <c r="A73" s="41" t="s">
        <v>137</v>
      </c>
      <c r="B73" s="60" t="s">
        <v>82</v>
      </c>
      <c r="C73" s="60" t="s">
        <v>82</v>
      </c>
      <c r="D73" s="60" t="s">
        <v>82</v>
      </c>
      <c r="E73" s="60" t="s">
        <v>82</v>
      </c>
      <c r="F73" s="60" t="s">
        <v>82</v>
      </c>
      <c r="G73" s="60" t="s">
        <v>82</v>
      </c>
      <c r="H73" s="60" t="s">
        <v>82</v>
      </c>
      <c r="I73" s="28"/>
      <c r="J73" s="61"/>
      <c r="K73" s="61"/>
      <c r="L73" s="61"/>
      <c r="M73" s="61"/>
      <c r="N73" s="61"/>
      <c r="O73" s="61"/>
      <c r="P73" s="61"/>
    </row>
    <row r="74" s="8" customFormat="true" ht="9" hidden="false" customHeight="false" outlineLevel="0" collapsed="false">
      <c r="A74" s="41" t="s">
        <v>138</v>
      </c>
      <c r="B74" s="60" t="n">
        <v>0.364</v>
      </c>
      <c r="C74" s="60" t="s">
        <v>82</v>
      </c>
      <c r="D74" s="60" t="s">
        <v>82</v>
      </c>
      <c r="E74" s="60" t="s">
        <v>82</v>
      </c>
      <c r="F74" s="60" t="s">
        <v>82</v>
      </c>
      <c r="G74" s="60" t="s">
        <v>82</v>
      </c>
      <c r="H74" s="60" t="s">
        <v>82</v>
      </c>
      <c r="I74" s="28"/>
      <c r="J74" s="61"/>
      <c r="K74" s="61"/>
      <c r="L74" s="61"/>
      <c r="M74" s="61"/>
      <c r="N74" s="61"/>
      <c r="O74" s="61"/>
      <c r="P74" s="61"/>
    </row>
    <row r="75" s="8" customFormat="true" ht="9" hidden="false" customHeight="false" outlineLevel="0" collapsed="false">
      <c r="A75" s="41" t="s">
        <v>139</v>
      </c>
      <c r="B75" s="60" t="n">
        <v>0.04</v>
      </c>
      <c r="C75" s="60" t="n">
        <v>0.048</v>
      </c>
      <c r="D75" s="60" t="n">
        <v>0.048</v>
      </c>
      <c r="E75" s="60" t="n">
        <v>0.048</v>
      </c>
      <c r="F75" s="60" t="n">
        <v>0.048</v>
      </c>
      <c r="G75" s="60" t="n">
        <v>0.048</v>
      </c>
      <c r="H75" s="60" t="n">
        <v>0.048</v>
      </c>
      <c r="I75" s="28"/>
      <c r="J75" s="61"/>
      <c r="K75" s="61"/>
      <c r="L75" s="61"/>
      <c r="M75" s="61"/>
      <c r="N75" s="61"/>
      <c r="O75" s="61"/>
      <c r="P75" s="61"/>
    </row>
    <row r="76" s="8" customFormat="true" ht="9" hidden="false" customHeight="false" outlineLevel="0" collapsed="false">
      <c r="A76" s="41" t="s">
        <v>140</v>
      </c>
      <c r="B76" s="60" t="n">
        <v>0.15</v>
      </c>
      <c r="C76" s="60" t="n">
        <v>0.15</v>
      </c>
      <c r="D76" s="60" t="n">
        <v>0.15</v>
      </c>
      <c r="E76" s="60" t="n">
        <v>0.127</v>
      </c>
      <c r="F76" s="60" t="n">
        <v>0.127</v>
      </c>
      <c r="G76" s="60" t="n">
        <v>0.131</v>
      </c>
      <c r="H76" s="60" t="n">
        <v>0.131</v>
      </c>
      <c r="I76" s="28"/>
      <c r="J76" s="61"/>
      <c r="K76" s="61"/>
      <c r="L76" s="61"/>
      <c r="M76" s="61"/>
      <c r="N76" s="61"/>
      <c r="O76" s="61"/>
      <c r="P76" s="61"/>
    </row>
    <row r="77" s="8" customFormat="true" ht="9" hidden="false" customHeight="false" outlineLevel="0" collapsed="false">
      <c r="A77" s="41" t="s">
        <v>141</v>
      </c>
      <c r="B77" s="60" t="s">
        <v>82</v>
      </c>
      <c r="C77" s="60" t="s">
        <v>82</v>
      </c>
      <c r="D77" s="60" t="s">
        <v>82</v>
      </c>
      <c r="E77" s="60" t="s">
        <v>82</v>
      </c>
      <c r="F77" s="60" t="s">
        <v>82</v>
      </c>
      <c r="G77" s="60" t="s">
        <v>82</v>
      </c>
      <c r="H77" s="60" t="s">
        <v>82</v>
      </c>
      <c r="I77" s="28"/>
      <c r="J77" s="61"/>
      <c r="K77" s="61"/>
      <c r="L77" s="61"/>
      <c r="M77" s="61"/>
      <c r="N77" s="61"/>
      <c r="O77" s="61"/>
      <c r="P77" s="61"/>
    </row>
    <row r="78" s="8" customFormat="true" ht="9" hidden="false" customHeight="false" outlineLevel="0" collapsed="false">
      <c r="A78" s="41" t="s">
        <v>142</v>
      </c>
      <c r="B78" s="60" t="n">
        <v>0.012</v>
      </c>
      <c r="C78" s="60" t="n">
        <v>0.012</v>
      </c>
      <c r="D78" s="60" t="n">
        <v>0.012</v>
      </c>
      <c r="E78" s="60" t="n">
        <v>0.012</v>
      </c>
      <c r="F78" s="60" t="n">
        <v>0.017</v>
      </c>
      <c r="G78" s="60" t="n">
        <v>0.017</v>
      </c>
      <c r="H78" s="60" t="n">
        <v>0.017</v>
      </c>
      <c r="I78" s="28"/>
      <c r="J78" s="61"/>
      <c r="K78" s="61"/>
      <c r="L78" s="61"/>
      <c r="M78" s="61"/>
      <c r="N78" s="61"/>
      <c r="O78" s="61"/>
      <c r="P78" s="61"/>
    </row>
    <row r="79" s="8" customFormat="true" ht="9" hidden="false" customHeight="false" outlineLevel="0" collapsed="false">
      <c r="A79" s="41" t="s">
        <v>143</v>
      </c>
      <c r="B79" s="60" t="s">
        <v>82</v>
      </c>
      <c r="C79" s="60" t="s">
        <v>82</v>
      </c>
      <c r="D79" s="60" t="s">
        <v>82</v>
      </c>
      <c r="E79" s="60" t="s">
        <v>82</v>
      </c>
      <c r="F79" s="60" t="s">
        <v>82</v>
      </c>
      <c r="G79" s="60" t="s">
        <v>82</v>
      </c>
      <c r="H79" s="60" t="s">
        <v>82</v>
      </c>
      <c r="I79" s="28"/>
      <c r="J79" s="61"/>
      <c r="K79" s="61"/>
      <c r="L79" s="61"/>
      <c r="M79" s="61"/>
      <c r="N79" s="61"/>
      <c r="O79" s="61"/>
      <c r="P79" s="61"/>
    </row>
    <row r="80" s="8" customFormat="true" ht="9" hidden="false" customHeight="false" outlineLevel="0" collapsed="false">
      <c r="A80" s="41" t="s">
        <v>144</v>
      </c>
      <c r="B80" s="60" t="n">
        <v>1.3</v>
      </c>
      <c r="C80" s="60" t="n">
        <v>0.9</v>
      </c>
      <c r="D80" s="60" t="n">
        <v>1.3</v>
      </c>
      <c r="E80" s="60" t="n">
        <v>1.2</v>
      </c>
      <c r="F80" s="60" t="n">
        <v>1.2</v>
      </c>
      <c r="G80" s="60" t="n">
        <v>1.3</v>
      </c>
      <c r="H80" s="60" t="n">
        <v>1.3</v>
      </c>
      <c r="I80" s="28"/>
      <c r="J80" s="61"/>
      <c r="K80" s="61"/>
      <c r="L80" s="61"/>
      <c r="M80" s="61"/>
      <c r="N80" s="61"/>
      <c r="O80" s="61"/>
      <c r="P80" s="61"/>
    </row>
    <row r="81" s="8" customFormat="true" ht="9" hidden="false" customHeight="false" outlineLevel="0" collapsed="false">
      <c r="A81" s="41" t="s">
        <v>209</v>
      </c>
      <c r="B81" s="60" t="n">
        <v>0.3</v>
      </c>
      <c r="C81" s="60" t="n">
        <v>0.3</v>
      </c>
      <c r="D81" s="60" t="n">
        <v>0.3</v>
      </c>
      <c r="E81" s="60" t="n">
        <v>0.3</v>
      </c>
      <c r="F81" s="60" t="n">
        <v>0.3</v>
      </c>
      <c r="G81" s="60" t="n">
        <v>0.3</v>
      </c>
      <c r="H81" s="60" t="n">
        <v>0.3</v>
      </c>
      <c r="I81" s="28"/>
      <c r="J81" s="61"/>
      <c r="K81" s="61"/>
      <c r="L81" s="61"/>
      <c r="M81" s="61"/>
      <c r="N81" s="61"/>
      <c r="O81" s="61"/>
      <c r="P81" s="61"/>
    </row>
    <row r="82" s="8" customFormat="true" ht="9" hidden="false" customHeight="false" outlineLevel="0" collapsed="false">
      <c r="A82" s="41" t="s">
        <v>146</v>
      </c>
      <c r="B82" s="60" t="n">
        <v>3.44</v>
      </c>
      <c r="C82" s="60" t="n">
        <v>3.44</v>
      </c>
      <c r="D82" s="60" t="n">
        <v>3.608</v>
      </c>
      <c r="E82" s="60" t="n">
        <v>3.608</v>
      </c>
      <c r="F82" s="60" t="n">
        <v>3.35</v>
      </c>
      <c r="G82" s="60" t="n">
        <v>1.4</v>
      </c>
      <c r="H82" s="60" t="n">
        <v>1.4</v>
      </c>
      <c r="I82" s="28"/>
      <c r="J82" s="61"/>
      <c r="K82" s="61"/>
      <c r="L82" s="61"/>
      <c r="M82" s="61"/>
      <c r="N82" s="61"/>
      <c r="O82" s="61"/>
      <c r="P82" s="61"/>
    </row>
    <row r="83" s="8" customFormat="true" ht="9" hidden="false" customHeight="false" outlineLevel="0" collapsed="false">
      <c r="A83" s="41" t="s">
        <v>147</v>
      </c>
      <c r="B83" s="60" t="n">
        <v>0.085</v>
      </c>
      <c r="C83" s="60" t="n">
        <v>0.085</v>
      </c>
      <c r="D83" s="60" t="n">
        <v>0.085</v>
      </c>
      <c r="E83" s="60" t="n">
        <v>0.085</v>
      </c>
      <c r="F83" s="60" t="n">
        <v>0.177</v>
      </c>
      <c r="G83" s="60" t="n">
        <v>0.177</v>
      </c>
      <c r="H83" s="60" t="n">
        <v>0.177</v>
      </c>
      <c r="I83" s="28"/>
      <c r="J83" s="61"/>
      <c r="K83" s="61"/>
      <c r="L83" s="61"/>
      <c r="M83" s="61"/>
      <c r="N83" s="61"/>
      <c r="O83" s="61"/>
      <c r="P83" s="61"/>
    </row>
    <row r="84" s="8" customFormat="true" ht="9" hidden="false" customHeight="false" outlineLevel="0" collapsed="false">
      <c r="A84" s="41" t="s">
        <v>148</v>
      </c>
      <c r="B84" s="60" t="n">
        <v>0.42</v>
      </c>
      <c r="C84" s="60" t="n">
        <v>0.42</v>
      </c>
      <c r="D84" s="60" t="n">
        <v>0.42</v>
      </c>
      <c r="E84" s="60" t="n">
        <v>0.42</v>
      </c>
      <c r="F84" s="60" t="n">
        <v>0.23</v>
      </c>
      <c r="G84" s="60" t="n">
        <v>0.23</v>
      </c>
      <c r="H84" s="60" t="n">
        <v>0.23</v>
      </c>
      <c r="I84" s="28"/>
      <c r="J84" s="61"/>
      <c r="K84" s="61"/>
      <c r="L84" s="61"/>
      <c r="M84" s="61"/>
      <c r="N84" s="61"/>
      <c r="O84" s="61"/>
      <c r="P84" s="61"/>
    </row>
    <row r="85" s="8" customFormat="true" ht="9" hidden="false" customHeight="false" outlineLevel="0" collapsed="false">
      <c r="A85" s="41" t="s">
        <v>149</v>
      </c>
      <c r="B85" s="60" t="n">
        <v>0.61</v>
      </c>
      <c r="C85" s="60" t="n">
        <v>0.61</v>
      </c>
      <c r="D85" s="60" t="n">
        <v>0.61</v>
      </c>
      <c r="E85" s="60" t="n">
        <v>0.61</v>
      </c>
      <c r="F85" s="60" t="n">
        <v>0.61</v>
      </c>
      <c r="G85" s="60" t="n">
        <v>0.61</v>
      </c>
      <c r="H85" s="60" t="n">
        <v>0.61</v>
      </c>
      <c r="I85" s="28"/>
      <c r="J85" s="61"/>
      <c r="K85" s="61"/>
      <c r="L85" s="61"/>
      <c r="M85" s="61"/>
      <c r="N85" s="61"/>
      <c r="O85" s="61"/>
      <c r="P85" s="61"/>
    </row>
    <row r="86" s="8" customFormat="true" ht="9" hidden="false" customHeight="false" outlineLevel="0" collapsed="false">
      <c r="A86" s="41" t="s">
        <v>150</v>
      </c>
      <c r="B86" s="60" t="n">
        <v>0.3</v>
      </c>
      <c r="C86" s="60" t="n">
        <v>0.32</v>
      </c>
      <c r="D86" s="60" t="n">
        <v>0.32</v>
      </c>
      <c r="E86" s="60" t="n">
        <v>0.32</v>
      </c>
      <c r="F86" s="60" t="n">
        <v>0.32</v>
      </c>
      <c r="G86" s="60" t="n">
        <v>0.34</v>
      </c>
      <c r="H86" s="60" t="n">
        <v>3.4</v>
      </c>
      <c r="I86" s="28"/>
      <c r="J86" s="61"/>
      <c r="K86" s="61"/>
      <c r="L86" s="61"/>
      <c r="M86" s="61"/>
      <c r="N86" s="61"/>
      <c r="O86" s="61"/>
      <c r="P86" s="61"/>
    </row>
    <row r="87" s="8" customFormat="true" ht="9" hidden="false" customHeight="false" outlineLevel="0" collapsed="false">
      <c r="A87" s="41" t="s">
        <v>151</v>
      </c>
      <c r="B87" s="60" t="n">
        <v>0.133</v>
      </c>
      <c r="C87" s="60" t="n">
        <v>0.133</v>
      </c>
      <c r="D87" s="60" t="n">
        <v>0.133</v>
      </c>
      <c r="E87" s="60" t="n">
        <v>0.133</v>
      </c>
      <c r="F87" s="60" t="n">
        <v>0.233</v>
      </c>
      <c r="G87" s="60" t="n">
        <v>0.323</v>
      </c>
      <c r="H87" s="60" t="n">
        <v>0.323</v>
      </c>
      <c r="I87" s="28"/>
      <c r="J87" s="61"/>
      <c r="K87" s="61"/>
      <c r="L87" s="61"/>
      <c r="M87" s="61"/>
      <c r="N87" s="61"/>
      <c r="O87" s="61"/>
      <c r="P87" s="61"/>
    </row>
    <row r="88" s="8" customFormat="true" ht="9" hidden="false" customHeight="false" outlineLevel="0" collapsed="false">
      <c r="A88" s="41" t="s">
        <v>556</v>
      </c>
      <c r="B88" s="60" t="s">
        <v>82</v>
      </c>
      <c r="C88" s="60" t="s">
        <v>82</v>
      </c>
      <c r="D88" s="60" t="s">
        <v>82</v>
      </c>
      <c r="E88" s="60" t="s">
        <v>82</v>
      </c>
      <c r="F88" s="60" t="n">
        <v>0.2</v>
      </c>
      <c r="G88" s="60" t="n">
        <v>0.2</v>
      </c>
      <c r="H88" s="60" t="n">
        <v>0.2</v>
      </c>
      <c r="I88" s="28"/>
      <c r="J88" s="61"/>
      <c r="K88" s="61"/>
      <c r="L88" s="61"/>
      <c r="M88" s="61"/>
      <c r="N88" s="61"/>
      <c r="O88" s="61"/>
      <c r="P88" s="61"/>
    </row>
    <row r="89" s="8" customFormat="true" ht="9" hidden="false" customHeight="false" outlineLevel="0" collapsed="false">
      <c r="A89" s="41" t="s">
        <v>153</v>
      </c>
      <c r="B89" s="60" t="n">
        <v>0.81</v>
      </c>
      <c r="C89" s="60" t="n">
        <v>0.81</v>
      </c>
      <c r="D89" s="60" t="n">
        <v>0.81</v>
      </c>
      <c r="E89" s="60" t="n">
        <v>0.81</v>
      </c>
      <c r="F89" s="60" t="n">
        <v>0.81</v>
      </c>
      <c r="G89" s="60" t="n">
        <v>0.81</v>
      </c>
      <c r="H89" s="60" t="n">
        <v>0.81</v>
      </c>
      <c r="I89" s="28"/>
      <c r="J89" s="61"/>
      <c r="K89" s="61"/>
      <c r="L89" s="61"/>
      <c r="M89" s="61"/>
      <c r="N89" s="61"/>
      <c r="O89" s="61"/>
      <c r="P89" s="61"/>
    </row>
    <row r="90" s="8" customFormat="true" ht="9" hidden="false" customHeight="false" outlineLevel="0" collapsed="false">
      <c r="A90" s="41" t="s">
        <v>154</v>
      </c>
      <c r="B90" s="60" t="s">
        <v>82</v>
      </c>
      <c r="C90" s="60" t="s">
        <v>82</v>
      </c>
      <c r="D90" s="60" t="s">
        <v>82</v>
      </c>
      <c r="E90" s="60" t="s">
        <v>82</v>
      </c>
      <c r="F90" s="60" t="n">
        <v>0.25</v>
      </c>
      <c r="G90" s="60" t="n">
        <v>0.25</v>
      </c>
      <c r="H90" s="60" t="n">
        <v>0.25</v>
      </c>
      <c r="I90" s="28"/>
      <c r="J90" s="61"/>
      <c r="K90" s="61"/>
      <c r="L90" s="61"/>
      <c r="M90" s="61"/>
      <c r="N90" s="61"/>
      <c r="O90" s="61"/>
      <c r="P90" s="61"/>
    </row>
    <row r="91" s="8" customFormat="true" ht="9" hidden="false" customHeight="false" outlineLevel="0" collapsed="false">
      <c r="A91" s="41" t="s">
        <v>155</v>
      </c>
      <c r="B91" s="60" t="n">
        <v>0.01</v>
      </c>
      <c r="C91" s="60" t="n">
        <v>0.01</v>
      </c>
      <c r="D91" s="60" t="n">
        <v>0.01</v>
      </c>
      <c r="E91" s="60" t="n">
        <v>0.01</v>
      </c>
      <c r="F91" s="60" t="n">
        <v>0.01</v>
      </c>
      <c r="G91" s="60" t="n">
        <v>0.03</v>
      </c>
      <c r="H91" s="60" t="n">
        <v>0.03</v>
      </c>
      <c r="I91" s="28"/>
      <c r="J91" s="61"/>
      <c r="K91" s="61"/>
      <c r="L91" s="61"/>
      <c r="M91" s="61"/>
      <c r="N91" s="61"/>
      <c r="O91" s="61"/>
      <c r="P91" s="61"/>
    </row>
    <row r="92" s="8" customFormat="true" ht="9" hidden="false" customHeight="false" outlineLevel="0" collapsed="false">
      <c r="A92" s="41" t="s">
        <v>444</v>
      </c>
      <c r="B92" s="60" t="n">
        <v>0.55</v>
      </c>
      <c r="C92" s="60" t="n">
        <v>0.55</v>
      </c>
      <c r="D92" s="60" t="n">
        <v>0.55</v>
      </c>
      <c r="E92" s="60" t="n">
        <v>0.55</v>
      </c>
      <c r="F92" s="60" t="n">
        <v>0.55</v>
      </c>
      <c r="G92" s="60" t="n">
        <v>0.55</v>
      </c>
      <c r="H92" s="60" t="n">
        <v>0.55</v>
      </c>
      <c r="I92" s="28"/>
      <c r="J92" s="61"/>
      <c r="K92" s="61"/>
      <c r="L92" s="61"/>
      <c r="M92" s="61"/>
      <c r="N92" s="61"/>
      <c r="O92" s="61"/>
      <c r="P92" s="61"/>
    </row>
    <row r="93" s="8" customFormat="true" ht="9" hidden="false" customHeight="false" outlineLevel="0" collapsed="false">
      <c r="A93" s="41" t="s">
        <v>157</v>
      </c>
      <c r="B93" s="60" t="n">
        <v>0.09</v>
      </c>
      <c r="C93" s="60" t="n">
        <v>0.135</v>
      </c>
      <c r="D93" s="60" t="n">
        <v>0.135</v>
      </c>
      <c r="E93" s="60" t="n">
        <v>0.135</v>
      </c>
      <c r="F93" s="60" t="n">
        <v>0.122</v>
      </c>
      <c r="G93" s="60" t="n">
        <v>0.122</v>
      </c>
      <c r="H93" s="60" t="n">
        <v>0.122</v>
      </c>
      <c r="I93" s="28"/>
      <c r="J93" s="61"/>
      <c r="K93" s="61"/>
      <c r="L93" s="61"/>
      <c r="M93" s="61"/>
      <c r="N93" s="61"/>
      <c r="O93" s="61"/>
      <c r="P93" s="61"/>
    </row>
    <row r="94" s="8" customFormat="true" ht="9" hidden="false" customHeight="false" outlineLevel="0" collapsed="false">
      <c r="A94" s="41" t="s">
        <v>158</v>
      </c>
      <c r="B94" s="60" t="n">
        <v>1.1</v>
      </c>
      <c r="C94" s="60" t="n">
        <v>1.1</v>
      </c>
      <c r="D94" s="60" t="n">
        <v>1.1</v>
      </c>
      <c r="E94" s="60" t="n">
        <v>1.1</v>
      </c>
      <c r="F94" s="60" t="n">
        <v>1.1</v>
      </c>
      <c r="G94" s="60" t="n">
        <v>1.1</v>
      </c>
      <c r="H94" s="60" t="n">
        <v>1.1</v>
      </c>
      <c r="I94" s="28"/>
      <c r="J94" s="61"/>
      <c r="K94" s="61"/>
      <c r="L94" s="61"/>
      <c r="M94" s="61"/>
      <c r="N94" s="61"/>
      <c r="O94" s="61"/>
      <c r="P94" s="61"/>
    </row>
    <row r="95" s="8" customFormat="true" ht="9" hidden="false" customHeight="false" outlineLevel="0" collapsed="false">
      <c r="A95" s="41" t="s">
        <v>159</v>
      </c>
      <c r="B95" s="60" t="n">
        <v>0.01</v>
      </c>
      <c r="C95" s="60" t="n">
        <v>0.05</v>
      </c>
      <c r="D95" s="60" t="n">
        <v>0.05</v>
      </c>
      <c r="E95" s="60" t="n">
        <v>0.06</v>
      </c>
      <c r="F95" s="60" t="n">
        <v>0.06</v>
      </c>
      <c r="G95" s="60" t="n">
        <v>0.094</v>
      </c>
      <c r="H95" s="60" t="n">
        <v>0.094</v>
      </c>
      <c r="I95" s="28"/>
      <c r="J95" s="61"/>
      <c r="K95" s="61"/>
      <c r="L95" s="61"/>
      <c r="M95" s="61"/>
      <c r="N95" s="61"/>
      <c r="O95" s="61"/>
      <c r="P95" s="61"/>
    </row>
    <row r="96" s="8" customFormat="true" ht="9" hidden="false" customHeight="false" outlineLevel="0" collapsed="false">
      <c r="A96" s="41" t="s">
        <v>160</v>
      </c>
      <c r="B96" s="60" t="s">
        <v>82</v>
      </c>
      <c r="C96" s="60" t="s">
        <v>82</v>
      </c>
      <c r="D96" s="60" t="s">
        <v>82</v>
      </c>
      <c r="E96" s="60" t="s">
        <v>82</v>
      </c>
      <c r="F96" s="60" t="s">
        <v>82</v>
      </c>
      <c r="G96" s="60" t="s">
        <v>82</v>
      </c>
      <c r="H96" s="60" t="s">
        <v>82</v>
      </c>
      <c r="I96" s="28"/>
      <c r="J96" s="61"/>
      <c r="K96" s="61"/>
      <c r="L96" s="61"/>
      <c r="M96" s="61"/>
      <c r="N96" s="61"/>
      <c r="O96" s="61"/>
      <c r="P96" s="61"/>
    </row>
    <row r="97" s="8" customFormat="true" ht="9" hidden="false" customHeight="false" outlineLevel="0" collapsed="false">
      <c r="A97" s="41" t="s">
        <v>161</v>
      </c>
      <c r="B97" s="60" t="n">
        <v>0.018</v>
      </c>
      <c r="C97" s="60" t="n">
        <v>0.018</v>
      </c>
      <c r="D97" s="60" t="n">
        <v>0.018</v>
      </c>
      <c r="E97" s="60" t="n">
        <v>0.018</v>
      </c>
      <c r="F97" s="60" t="n">
        <v>0.018</v>
      </c>
      <c r="G97" s="60" t="n">
        <v>0.018</v>
      </c>
      <c r="H97" s="60" t="n">
        <v>0.018</v>
      </c>
      <c r="I97" s="28"/>
      <c r="J97" s="61"/>
      <c r="K97" s="61"/>
      <c r="L97" s="61"/>
      <c r="M97" s="61"/>
      <c r="N97" s="61"/>
      <c r="O97" s="61"/>
      <c r="P97" s="61"/>
    </row>
    <row r="98" s="8" customFormat="true" ht="9" hidden="false" customHeight="false" outlineLevel="0" collapsed="false">
      <c r="A98" s="41" t="s">
        <v>162</v>
      </c>
      <c r="B98" s="60" t="n">
        <v>0.03</v>
      </c>
      <c r="C98" s="60" t="n">
        <v>0.03</v>
      </c>
      <c r="D98" s="60" t="n">
        <v>0.03</v>
      </c>
      <c r="E98" s="60" t="n">
        <v>0.03</v>
      </c>
      <c r="F98" s="60" t="n">
        <v>0.03</v>
      </c>
      <c r="G98" s="60" t="n">
        <v>0.03</v>
      </c>
      <c r="H98" s="60" t="n">
        <v>0.03</v>
      </c>
      <c r="I98" s="28"/>
      <c r="J98" s="61"/>
      <c r="K98" s="61"/>
      <c r="L98" s="61"/>
      <c r="M98" s="61"/>
      <c r="N98" s="61"/>
      <c r="O98" s="61"/>
      <c r="P98" s="61"/>
    </row>
    <row r="99" s="8" customFormat="true" ht="9" hidden="false" customHeight="false" outlineLevel="0" collapsed="false">
      <c r="A99" s="41" t="s">
        <v>163</v>
      </c>
      <c r="B99" s="60" t="n">
        <v>0.034</v>
      </c>
      <c r="C99" s="60" t="n">
        <v>0.034</v>
      </c>
      <c r="D99" s="60" t="n">
        <v>0.034</v>
      </c>
      <c r="E99" s="60" t="n">
        <v>0.034</v>
      </c>
      <c r="F99" s="60" t="n">
        <v>0.093</v>
      </c>
      <c r="G99" s="60" t="n">
        <v>0.093</v>
      </c>
      <c r="H99" s="60" t="n">
        <v>0.093</v>
      </c>
      <c r="I99" s="28"/>
      <c r="J99" s="61"/>
      <c r="K99" s="61"/>
      <c r="L99" s="61"/>
      <c r="M99" s="61"/>
      <c r="N99" s="61"/>
      <c r="O99" s="61"/>
      <c r="P99" s="61"/>
    </row>
    <row r="100" s="8" customFormat="true" ht="9" hidden="false" customHeight="false" outlineLevel="0" collapsed="false">
      <c r="A100" s="41" t="s">
        <v>164</v>
      </c>
      <c r="B100" s="60" t="n">
        <v>0.1971</v>
      </c>
      <c r="C100" s="60" t="n">
        <v>0.1971</v>
      </c>
      <c r="D100" s="60" t="n">
        <v>0.1971</v>
      </c>
      <c r="E100" s="60" t="n">
        <v>0.1971</v>
      </c>
      <c r="F100" s="60" t="n">
        <v>0.1971</v>
      </c>
      <c r="G100" s="60" t="n">
        <v>0.1971</v>
      </c>
      <c r="H100" s="60" t="n">
        <v>1.971</v>
      </c>
      <c r="I100" s="28"/>
      <c r="J100" s="61"/>
      <c r="K100" s="61"/>
      <c r="L100" s="61"/>
      <c r="M100" s="61"/>
      <c r="N100" s="61"/>
      <c r="O100" s="61"/>
      <c r="P100" s="61"/>
    </row>
    <row r="101" s="8" customFormat="true" ht="9" hidden="false" customHeight="false" outlineLevel="0" collapsed="false">
      <c r="A101" s="41" t="s">
        <v>165</v>
      </c>
      <c r="B101" s="60" t="n">
        <v>7.7</v>
      </c>
      <c r="C101" s="60" t="n">
        <v>7.7</v>
      </c>
      <c r="D101" s="60" t="n">
        <v>7.7</v>
      </c>
      <c r="E101" s="60" t="n">
        <v>7.7</v>
      </c>
      <c r="F101" s="60" t="n">
        <v>7.7</v>
      </c>
      <c r="G101" s="60" t="n">
        <v>7.7</v>
      </c>
      <c r="H101" s="60" t="n">
        <v>7.7</v>
      </c>
      <c r="I101" s="28"/>
      <c r="J101" s="61"/>
      <c r="K101" s="61"/>
      <c r="L101" s="61"/>
      <c r="M101" s="61"/>
      <c r="N101" s="61"/>
      <c r="O101" s="61"/>
      <c r="P101" s="61"/>
    </row>
    <row r="102" s="8" customFormat="true" ht="9" hidden="false" customHeight="false" outlineLevel="0" collapsed="false">
      <c r="A102" s="41" t="s">
        <v>166</v>
      </c>
      <c r="B102" s="60" t="n">
        <v>1.006</v>
      </c>
      <c r="C102" s="60" t="n">
        <v>1.006</v>
      </c>
      <c r="D102" s="60" t="n">
        <v>1.006</v>
      </c>
      <c r="E102" s="60" t="n">
        <v>1.006</v>
      </c>
      <c r="F102" s="60" t="n">
        <v>1</v>
      </c>
      <c r="G102" s="60" t="n">
        <v>1</v>
      </c>
      <c r="H102" s="60" t="n">
        <v>1</v>
      </c>
      <c r="I102" s="28"/>
      <c r="J102" s="61"/>
      <c r="K102" s="61"/>
      <c r="L102" s="61"/>
      <c r="M102" s="61"/>
      <c r="N102" s="61"/>
      <c r="O102" s="61"/>
      <c r="P102" s="61"/>
    </row>
    <row r="103" s="8" customFormat="true" ht="9" hidden="false" customHeight="false" outlineLevel="0" collapsed="false">
      <c r="A103" s="41" t="s">
        <v>558</v>
      </c>
      <c r="B103" s="60" t="n">
        <v>1.5</v>
      </c>
      <c r="C103" s="60" t="n">
        <v>1.5</v>
      </c>
      <c r="D103" s="60" t="n">
        <v>0.125</v>
      </c>
      <c r="E103" s="60" t="n">
        <v>0.125</v>
      </c>
      <c r="F103" s="60" t="n">
        <v>0.125</v>
      </c>
      <c r="G103" s="60" t="n">
        <v>0.125</v>
      </c>
      <c r="H103" s="60" t="n">
        <v>0.125</v>
      </c>
      <c r="I103" s="28"/>
      <c r="J103" s="61"/>
      <c r="K103" s="61"/>
      <c r="L103" s="61"/>
      <c r="M103" s="61"/>
      <c r="N103" s="61"/>
      <c r="O103" s="61"/>
      <c r="P103" s="61"/>
    </row>
    <row r="104" s="8" customFormat="true" ht="9" hidden="false" customHeight="false" outlineLevel="0" collapsed="false">
      <c r="A104" s="41" t="s">
        <v>168</v>
      </c>
      <c r="B104" s="60" t="s">
        <v>82</v>
      </c>
      <c r="C104" s="60" t="s">
        <v>82</v>
      </c>
      <c r="D104" s="60" t="s">
        <v>82</v>
      </c>
      <c r="E104" s="60" t="s">
        <v>82</v>
      </c>
      <c r="F104" s="60" t="s">
        <v>82</v>
      </c>
      <c r="G104" s="60" t="s">
        <v>82</v>
      </c>
      <c r="H104" s="60" t="s">
        <v>82</v>
      </c>
      <c r="I104" s="28"/>
      <c r="J104" s="61"/>
      <c r="K104" s="61"/>
      <c r="L104" s="61"/>
      <c r="M104" s="61"/>
      <c r="N104" s="61"/>
      <c r="O104" s="61"/>
      <c r="P104" s="61"/>
    </row>
    <row r="105" s="8" customFormat="true" ht="9" hidden="false" customHeight="false" outlineLevel="0" collapsed="false">
      <c r="A105" s="41" t="s">
        <v>169</v>
      </c>
      <c r="B105" s="60" t="s">
        <v>82</v>
      </c>
      <c r="C105" s="60" t="s">
        <v>82</v>
      </c>
      <c r="D105" s="60" t="s">
        <v>82</v>
      </c>
      <c r="E105" s="60" t="s">
        <v>82</v>
      </c>
      <c r="F105" s="60" t="s">
        <v>82</v>
      </c>
      <c r="G105" s="60" t="s">
        <v>82</v>
      </c>
      <c r="H105" s="60" t="s">
        <v>82</v>
      </c>
      <c r="I105" s="28"/>
      <c r="J105" s="61"/>
      <c r="K105" s="61"/>
      <c r="L105" s="61"/>
      <c r="M105" s="61"/>
      <c r="N105" s="61"/>
      <c r="O105" s="61"/>
      <c r="P105" s="61"/>
    </row>
    <row r="106" s="8" customFormat="true" ht="9" hidden="false" customHeight="false" outlineLevel="0" collapsed="false">
      <c r="A106" s="41" t="s">
        <v>170</v>
      </c>
      <c r="B106" s="60" t="n">
        <v>0.039</v>
      </c>
      <c r="C106" s="60" t="n">
        <v>0.039</v>
      </c>
      <c r="D106" s="60" t="n">
        <v>0.039</v>
      </c>
      <c r="E106" s="60" t="n">
        <v>0.039</v>
      </c>
      <c r="F106" s="60" t="n">
        <v>0.124</v>
      </c>
      <c r="G106" s="60" t="n">
        <v>0.124</v>
      </c>
      <c r="H106" s="60" t="n">
        <v>0.124</v>
      </c>
      <c r="I106" s="28"/>
      <c r="J106" s="61"/>
      <c r="K106" s="61"/>
      <c r="L106" s="61"/>
      <c r="M106" s="61"/>
      <c r="N106" s="61"/>
      <c r="O106" s="61"/>
      <c r="P106" s="61"/>
    </row>
    <row r="107" s="8" customFormat="true" ht="9" hidden="false" customHeight="false" outlineLevel="0" collapsed="false">
      <c r="A107" s="41" t="s">
        <v>171</v>
      </c>
      <c r="B107" s="60" t="n">
        <v>0.024</v>
      </c>
      <c r="C107" s="60" t="n">
        <v>0.043</v>
      </c>
      <c r="D107" s="60" t="n">
        <v>0.043</v>
      </c>
      <c r="E107" s="60" t="n">
        <v>0.043</v>
      </c>
      <c r="F107" s="60" t="n">
        <v>0.051</v>
      </c>
      <c r="G107" s="60" t="n">
        <v>0.051</v>
      </c>
      <c r="H107" s="60" t="n">
        <v>0.051</v>
      </c>
      <c r="I107" s="28"/>
      <c r="J107" s="61"/>
      <c r="K107" s="61"/>
      <c r="L107" s="61"/>
      <c r="M107" s="61"/>
      <c r="N107" s="61"/>
      <c r="O107" s="61"/>
      <c r="P107" s="61"/>
    </row>
    <row r="108" s="8" customFormat="true" ht="9" hidden="false" customHeight="false" outlineLevel="0" collapsed="false">
      <c r="A108" s="41" t="s">
        <v>172</v>
      </c>
      <c r="B108" s="60" t="n">
        <v>0.3</v>
      </c>
      <c r="C108" s="60" t="n">
        <v>0.3</v>
      </c>
      <c r="D108" s="60" t="n">
        <v>0.3</v>
      </c>
      <c r="E108" s="60" t="n">
        <v>0.3</v>
      </c>
      <c r="F108" s="60" t="n">
        <v>0.3</v>
      </c>
      <c r="G108" s="60" t="n">
        <v>0.3</v>
      </c>
      <c r="H108" s="60" t="n">
        <v>3</v>
      </c>
      <c r="I108" s="28"/>
      <c r="J108" s="61"/>
      <c r="K108" s="61"/>
      <c r="L108" s="61"/>
      <c r="M108" s="61"/>
      <c r="N108" s="61"/>
      <c r="O108" s="61"/>
      <c r="P108" s="61"/>
    </row>
    <row r="109" s="8" customFormat="true" ht="9" hidden="false" customHeight="false" outlineLevel="0" collapsed="false">
      <c r="A109" s="41" t="s">
        <v>173</v>
      </c>
      <c r="B109" s="60" t="n">
        <v>0.03</v>
      </c>
      <c r="C109" s="60" t="n">
        <v>0.03</v>
      </c>
      <c r="D109" s="60" t="n">
        <v>0.034</v>
      </c>
      <c r="E109" s="60" t="n">
        <v>0.034</v>
      </c>
      <c r="F109" s="60" t="n">
        <v>0.257</v>
      </c>
      <c r="G109" s="60" t="n">
        <v>0.257</v>
      </c>
      <c r="H109" s="60" t="n">
        <v>0.257</v>
      </c>
      <c r="I109" s="28"/>
      <c r="J109" s="61"/>
      <c r="K109" s="61"/>
      <c r="L109" s="61"/>
      <c r="M109" s="61"/>
      <c r="N109" s="61"/>
      <c r="O109" s="61"/>
      <c r="P109" s="61"/>
    </row>
    <row r="110" s="8" customFormat="true" ht="9" hidden="false" customHeight="false" outlineLevel="0" collapsed="false">
      <c r="A110" s="41" t="s">
        <v>174</v>
      </c>
      <c r="B110" s="60" t="n">
        <v>0.012</v>
      </c>
      <c r="C110" s="60" t="n">
        <v>0.012</v>
      </c>
      <c r="D110" s="60" t="n">
        <v>0.012</v>
      </c>
      <c r="E110" s="60" t="n">
        <v>0.012</v>
      </c>
      <c r="F110" s="60" t="n">
        <v>0.012</v>
      </c>
      <c r="G110" s="60" t="n">
        <v>0.012</v>
      </c>
      <c r="H110" s="60" t="n">
        <v>0.012</v>
      </c>
      <c r="I110" s="28"/>
      <c r="J110" s="61"/>
      <c r="K110" s="61"/>
      <c r="L110" s="61"/>
      <c r="M110" s="61"/>
      <c r="N110" s="61"/>
      <c r="O110" s="61"/>
      <c r="P110" s="61"/>
    </row>
    <row r="111" s="8" customFormat="true" ht="9" hidden="false" customHeight="false" outlineLevel="0" collapsed="false">
      <c r="A111" s="41" t="s">
        <v>175</v>
      </c>
      <c r="B111" s="60" t="n">
        <v>0.2</v>
      </c>
      <c r="C111" s="60" t="n">
        <v>0.2</v>
      </c>
      <c r="D111" s="60" t="n">
        <v>0.135</v>
      </c>
      <c r="E111" s="60" t="n">
        <v>0.135</v>
      </c>
      <c r="F111" s="60" t="n">
        <v>0.135</v>
      </c>
      <c r="G111" s="60" t="s">
        <v>82</v>
      </c>
      <c r="H111" s="60" t="s">
        <v>82</v>
      </c>
      <c r="I111" s="28"/>
      <c r="J111" s="61"/>
      <c r="K111" s="61"/>
      <c r="L111" s="61"/>
      <c r="M111" s="61"/>
      <c r="N111" s="61"/>
      <c r="O111" s="61"/>
      <c r="P111" s="61"/>
    </row>
    <row r="112" s="8" customFormat="true" ht="9" hidden="false" customHeight="false" outlineLevel="0" collapsed="false">
      <c r="A112" s="41" t="s">
        <v>176</v>
      </c>
      <c r="B112" s="60" t="n">
        <v>1.136</v>
      </c>
      <c r="C112" s="60" t="n">
        <v>1.136</v>
      </c>
      <c r="D112" s="60" t="n">
        <v>1.136</v>
      </c>
      <c r="E112" s="60" t="n">
        <v>1.136</v>
      </c>
      <c r="F112" s="60" t="n">
        <v>1.136</v>
      </c>
      <c r="G112" s="60" t="n">
        <v>1.136</v>
      </c>
      <c r="H112" s="60" t="n">
        <v>0.84266</v>
      </c>
      <c r="I112" s="28"/>
      <c r="J112" s="61"/>
      <c r="K112" s="61"/>
      <c r="L112" s="61"/>
      <c r="M112" s="61"/>
      <c r="N112" s="61"/>
      <c r="O112" s="61"/>
      <c r="P112" s="61"/>
    </row>
    <row r="113" s="8" customFormat="true" ht="9" hidden="false" customHeight="false" outlineLevel="0" collapsed="false">
      <c r="A113" s="41" t="s">
        <v>177</v>
      </c>
      <c r="B113" s="60" t="n">
        <v>0.035</v>
      </c>
      <c r="C113" s="60" t="n">
        <v>0.035</v>
      </c>
      <c r="D113" s="60" t="n">
        <v>0.035</v>
      </c>
      <c r="E113" s="60" t="n">
        <v>0.035</v>
      </c>
      <c r="F113" s="60" t="n">
        <v>0.035</v>
      </c>
      <c r="G113" s="60" t="n">
        <v>0.035</v>
      </c>
      <c r="H113" s="60" t="n">
        <v>0.035</v>
      </c>
      <c r="I113" s="28"/>
      <c r="J113" s="61"/>
      <c r="K113" s="61"/>
      <c r="L113" s="61"/>
      <c r="M113" s="61"/>
      <c r="N113" s="61"/>
      <c r="O113" s="61"/>
      <c r="P113" s="61"/>
    </row>
    <row r="114" s="8" customFormat="true" ht="9" hidden="false" customHeight="false" outlineLevel="0" collapsed="false">
      <c r="A114" s="41" t="s">
        <v>178</v>
      </c>
      <c r="B114" s="60" t="n">
        <v>0.012</v>
      </c>
      <c r="C114" s="60" t="n">
        <v>0.012</v>
      </c>
      <c r="D114" s="60" t="n">
        <v>0.012</v>
      </c>
      <c r="E114" s="60" t="n">
        <v>0.012</v>
      </c>
      <c r="F114" s="60" t="n">
        <v>0.012</v>
      </c>
      <c r="G114" s="60" t="n">
        <v>0.012</v>
      </c>
      <c r="H114" s="60" t="n">
        <v>1.2</v>
      </c>
      <c r="I114" s="28"/>
      <c r="J114" s="61"/>
      <c r="K114" s="61"/>
      <c r="L114" s="61"/>
      <c r="M114" s="61"/>
      <c r="N114" s="61"/>
      <c r="O114" s="61"/>
      <c r="P114" s="61"/>
    </row>
    <row r="115" s="8" customFormat="true" ht="9" hidden="false" customHeight="false" outlineLevel="0" collapsed="false">
      <c r="A115" s="41" t="s">
        <v>179</v>
      </c>
      <c r="B115" s="60" t="n">
        <v>0.05</v>
      </c>
      <c r="C115" s="60" t="n">
        <v>0.05</v>
      </c>
      <c r="D115" s="60" t="s">
        <v>82</v>
      </c>
      <c r="E115" s="60" t="s">
        <v>82</v>
      </c>
      <c r="F115" s="60" t="s">
        <v>82</v>
      </c>
      <c r="G115" s="60" t="s">
        <v>82</v>
      </c>
      <c r="H115" s="60" t="s">
        <v>82</v>
      </c>
      <c r="I115" s="28"/>
      <c r="J115" s="61"/>
      <c r="K115" s="61"/>
      <c r="L115" s="61"/>
      <c r="M115" s="61"/>
      <c r="N115" s="61"/>
      <c r="O115" s="61"/>
      <c r="P115" s="61"/>
    </row>
    <row r="116" s="8" customFormat="true" ht="9" hidden="false" customHeight="false" outlineLevel="0" collapsed="false">
      <c r="A116" s="41" t="s">
        <v>180</v>
      </c>
      <c r="B116" s="60" t="s">
        <v>82</v>
      </c>
      <c r="C116" s="60" t="s">
        <v>82</v>
      </c>
      <c r="D116" s="60" t="s">
        <v>82</v>
      </c>
      <c r="E116" s="60" t="s">
        <v>82</v>
      </c>
      <c r="F116" s="60" t="s">
        <v>82</v>
      </c>
      <c r="G116" s="60" t="s">
        <v>82</v>
      </c>
      <c r="H116" s="60" t="s">
        <v>82</v>
      </c>
      <c r="I116" s="28"/>
      <c r="J116" s="61"/>
      <c r="K116" s="61"/>
      <c r="L116" s="61"/>
      <c r="M116" s="61"/>
      <c r="N116" s="61"/>
      <c r="O116" s="61"/>
      <c r="P116" s="61"/>
    </row>
    <row r="117" s="8" customFormat="true" ht="9" hidden="false" customHeight="false" outlineLevel="0" collapsed="false">
      <c r="A117" s="41" t="s">
        <v>181</v>
      </c>
      <c r="B117" s="60" t="s">
        <v>82</v>
      </c>
      <c r="C117" s="60" t="s">
        <v>82</v>
      </c>
      <c r="D117" s="60" t="s">
        <v>82</v>
      </c>
      <c r="E117" s="60" t="s">
        <v>82</v>
      </c>
      <c r="F117" s="60" t="s">
        <v>82</v>
      </c>
      <c r="G117" s="60" t="s">
        <v>82</v>
      </c>
      <c r="H117" s="60" t="s">
        <v>82</v>
      </c>
      <c r="I117" s="28"/>
      <c r="J117" s="61"/>
      <c r="K117" s="61"/>
      <c r="L117" s="61"/>
      <c r="M117" s="61"/>
      <c r="N117" s="61"/>
      <c r="O117" s="61"/>
      <c r="P117" s="61"/>
    </row>
    <row r="118" s="8" customFormat="true" ht="9" hidden="false" customHeight="false" outlineLevel="0" collapsed="false">
      <c r="A118" s="41" t="s">
        <v>182</v>
      </c>
      <c r="B118" s="60" t="n">
        <v>0.15</v>
      </c>
      <c r="C118" s="60" t="n">
        <v>0.15</v>
      </c>
      <c r="D118" s="60" t="s">
        <v>82</v>
      </c>
      <c r="E118" s="60" t="s">
        <v>82</v>
      </c>
      <c r="F118" s="60" t="s">
        <v>82</v>
      </c>
      <c r="G118" s="60" t="s">
        <v>82</v>
      </c>
      <c r="H118" s="60" t="s">
        <v>82</v>
      </c>
      <c r="I118" s="28"/>
      <c r="J118" s="61"/>
      <c r="K118" s="61"/>
      <c r="L118" s="61"/>
      <c r="M118" s="61"/>
      <c r="N118" s="61"/>
      <c r="O118" s="61"/>
      <c r="P118" s="61"/>
    </row>
    <row r="119" s="8" customFormat="true" ht="9" hidden="false" customHeight="false" outlineLevel="0" collapsed="false">
      <c r="A119" s="41" t="s">
        <v>183</v>
      </c>
      <c r="B119" s="60" t="s">
        <v>82</v>
      </c>
      <c r="C119" s="60" t="s">
        <v>82</v>
      </c>
      <c r="D119" s="60" t="s">
        <v>82</v>
      </c>
      <c r="E119" s="60" t="s">
        <v>82</v>
      </c>
      <c r="F119" s="60" t="s">
        <v>82</v>
      </c>
      <c r="G119" s="60" t="s">
        <v>82</v>
      </c>
      <c r="H119" s="60" t="s">
        <v>82</v>
      </c>
      <c r="I119" s="28"/>
      <c r="J119" s="61"/>
      <c r="K119" s="61"/>
      <c r="L119" s="61"/>
      <c r="M119" s="61"/>
      <c r="N119" s="61"/>
      <c r="O119" s="61"/>
      <c r="P119" s="61"/>
    </row>
    <row r="120" s="8" customFormat="true" ht="9" hidden="false" customHeight="false" outlineLevel="0" collapsed="false">
      <c r="A120" s="45" t="s">
        <v>184</v>
      </c>
      <c r="B120" s="60" t="s">
        <v>82</v>
      </c>
      <c r="C120" s="60" t="s">
        <v>82</v>
      </c>
      <c r="D120" s="60" t="s">
        <v>82</v>
      </c>
      <c r="E120" s="60" t="s">
        <v>82</v>
      </c>
      <c r="F120" s="60" t="s">
        <v>82</v>
      </c>
      <c r="G120" s="60" t="s">
        <v>82</v>
      </c>
      <c r="H120" s="60" t="s">
        <v>82</v>
      </c>
      <c r="I120" s="28"/>
      <c r="J120" s="61"/>
      <c r="K120" s="61"/>
      <c r="L120" s="61"/>
      <c r="M120" s="61"/>
      <c r="N120" s="61"/>
      <c r="O120" s="61"/>
      <c r="P120" s="61"/>
    </row>
    <row r="121" s="8" customFormat="true" ht="9" hidden="false" customHeight="false" outlineLevel="0" collapsed="false">
      <c r="A121" s="46" t="s">
        <v>291</v>
      </c>
      <c r="B121" s="63" t="n">
        <v>88.186586</v>
      </c>
      <c r="C121" s="63" t="n">
        <v>87.778721</v>
      </c>
      <c r="D121" s="63" t="n">
        <v>87.802283</v>
      </c>
      <c r="E121" s="63" t="n">
        <v>86.540519</v>
      </c>
      <c r="F121" s="63" t="n">
        <v>91.639164</v>
      </c>
      <c r="G121" s="63" t="n">
        <v>91.421036</v>
      </c>
      <c r="H121" s="63" t="n">
        <v>100.315596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  <c r="E124" s="50"/>
      <c r="F124" s="50"/>
      <c r="G124" s="50"/>
      <c r="H124" s="50"/>
    </row>
    <row r="125" s="8" customFormat="true" ht="9" hidden="false" customHeight="false" outlineLevel="0" collapsed="false">
      <c r="A125" s="52" t="s">
        <v>572</v>
      </c>
      <c r="B125" s="52"/>
      <c r="C125" s="52"/>
      <c r="D125" s="52"/>
      <c r="E125" s="52"/>
      <c r="F125" s="52"/>
      <c r="G125" s="52"/>
      <c r="H125" s="52"/>
    </row>
    <row r="126" s="8" customFormat="true" ht="9" hidden="false" customHeight="false" outlineLevel="0" collapsed="false">
      <c r="A126" s="52" t="s">
        <v>562</v>
      </c>
      <c r="B126" s="52"/>
      <c r="C126" s="52"/>
      <c r="D126" s="52"/>
      <c r="E126" s="52"/>
      <c r="F126" s="52"/>
      <c r="G126" s="52"/>
      <c r="H126" s="52"/>
    </row>
    <row r="127" s="8" customFormat="true" ht="9" hidden="false" customHeight="false" outlineLevel="0" collapsed="false">
      <c r="A127" s="52" t="s">
        <v>467</v>
      </c>
      <c r="B127" s="52"/>
      <c r="C127" s="52"/>
      <c r="D127" s="52"/>
      <c r="E127" s="52"/>
      <c r="F127" s="52"/>
      <c r="G127" s="52"/>
      <c r="H127" s="52"/>
    </row>
    <row r="128" customFormat="false" ht="12" hidden="false" customHeight="true" outlineLevel="0" collapsed="false">
      <c r="A128" s="52" t="s">
        <v>295</v>
      </c>
      <c r="B128" s="52"/>
      <c r="C128" s="52"/>
      <c r="D128" s="52"/>
      <c r="E128" s="52"/>
      <c r="F128" s="52"/>
      <c r="G128" s="52"/>
      <c r="H128" s="52"/>
    </row>
  </sheetData>
  <mergeCells count="6">
    <mergeCell ref="A1:H1"/>
    <mergeCell ref="A124:H124"/>
    <mergeCell ref="A125:H125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5.85"/>
    <col collapsed="false" customWidth="true" hidden="false" outlineLevel="0" max="8" min="5" style="11" width="5.85"/>
    <col collapsed="false" customWidth="true" hidden="false" outlineLevel="0" max="9" min="9" style="11" width="0.85"/>
    <col collapsed="false" customWidth="true" hidden="false" outlineLevel="0" max="16" min="10" style="11" width="5.85"/>
    <col collapsed="false" customWidth="true" hidden="false" outlineLevel="0" max="241" min="17" style="11" width="9.14"/>
    <col collapsed="false" customWidth="true" hidden="false" outlineLevel="0" max="242" min="242" style="11" width="17.14"/>
    <col collapsed="false" customWidth="true" hidden="false" outlineLevel="0" max="245" min="243" style="11" width="7.56"/>
    <col collapsed="false" customWidth="true" hidden="false" outlineLevel="0" max="246" min="246" style="11" width="17.99"/>
    <col collapsed="false" customWidth="false" hidden="false" outlineLevel="0" max="249" min="247" style="11" width="7.14"/>
    <col collapsed="false" customWidth="true" hidden="false" outlineLevel="0" max="250" min="250" style="11" width="0.85"/>
    <col collapsed="false" customWidth="false" hidden="false" outlineLevel="0" max="253" min="251" style="11" width="7.14"/>
    <col collapsed="false" customWidth="true" hidden="false" outlineLevel="0" max="254" min="254" style="11" width="0.85"/>
    <col collapsed="false" customWidth="false" hidden="false" outlineLevel="0" max="257" min="255" style="11" width="7.14"/>
  </cols>
  <sheetData>
    <row r="1" customFormat="false" ht="27.75" hidden="false" customHeight="true" outlineLevel="0" collapsed="false">
      <c r="A1" s="35" t="s">
        <v>21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39"/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true" outlineLevel="0" collapsed="false">
      <c r="A6" s="41" t="s">
        <v>68</v>
      </c>
      <c r="B6" s="42" t="n">
        <v>58.457041766018</v>
      </c>
      <c r="C6" s="42" t="n">
        <v>58.457041766018</v>
      </c>
      <c r="D6" s="42" t="n">
        <v>58.457041766018</v>
      </c>
      <c r="E6" s="42" t="n">
        <v>57.1494500423044</v>
      </c>
      <c r="F6" s="42" t="n">
        <v>65.1488347050227</v>
      </c>
      <c r="G6" s="42" t="n">
        <v>62.3798169371587</v>
      </c>
      <c r="H6" s="42" t="n">
        <v>62.3798169371587</v>
      </c>
      <c r="I6" s="43"/>
      <c r="J6" s="42" t="n">
        <v>7.3840473809707</v>
      </c>
      <c r="K6" s="42" t="n">
        <v>7.3840473809707</v>
      </c>
      <c r="L6" s="42" t="n">
        <v>7.3840473809707</v>
      </c>
      <c r="M6" s="42" t="n">
        <v>10.1530651488347</v>
      </c>
      <c r="N6" s="42" t="n">
        <v>10.1530651488347</v>
      </c>
      <c r="O6" s="42" t="n">
        <v>10.1530651488347</v>
      </c>
      <c r="P6" s="42" t="n">
        <v>10.1530651488347</v>
      </c>
    </row>
    <row r="7" s="8" customFormat="true" ht="9" hidden="false" customHeight="false" outlineLevel="0" collapsed="false">
      <c r="A7" s="41" t="s">
        <v>69</v>
      </c>
      <c r="B7" s="42" t="s">
        <v>82</v>
      </c>
      <c r="C7" s="42" t="s">
        <v>82</v>
      </c>
      <c r="D7" s="42" t="s">
        <v>82</v>
      </c>
      <c r="E7" s="42" t="s">
        <v>82</v>
      </c>
      <c r="F7" s="42" t="s">
        <v>82</v>
      </c>
      <c r="G7" s="42" t="s">
        <v>82</v>
      </c>
      <c r="H7" s="42" t="s">
        <v>82</v>
      </c>
      <c r="I7" s="44"/>
      <c r="J7" s="42" t="s">
        <v>82</v>
      </c>
      <c r="K7" s="42" t="s">
        <v>82</v>
      </c>
      <c r="L7" s="42" t="s">
        <v>82</v>
      </c>
      <c r="M7" s="42" t="s">
        <v>82</v>
      </c>
      <c r="N7" s="42" t="s">
        <v>82</v>
      </c>
      <c r="O7" s="42" t="s">
        <v>82</v>
      </c>
      <c r="P7" s="42" t="s">
        <v>82</v>
      </c>
    </row>
    <row r="8" s="8" customFormat="true" ht="9" hidden="false" customHeight="false" outlineLevel="0" collapsed="false">
      <c r="A8" s="41" t="s">
        <v>199</v>
      </c>
      <c r="B8" s="42" t="s">
        <v>82</v>
      </c>
      <c r="C8" s="42" t="s">
        <v>82</v>
      </c>
      <c r="D8" s="42" t="s">
        <v>82</v>
      </c>
      <c r="E8" s="42" t="s">
        <v>82</v>
      </c>
      <c r="F8" s="42" t="s">
        <v>82</v>
      </c>
      <c r="G8" s="42" t="s">
        <v>82</v>
      </c>
      <c r="H8" s="42" t="s">
        <v>82</v>
      </c>
      <c r="I8" s="44"/>
      <c r="J8" s="42" t="s">
        <v>82</v>
      </c>
      <c r="K8" s="42" t="s">
        <v>82</v>
      </c>
      <c r="L8" s="42" t="s">
        <v>82</v>
      </c>
      <c r="M8" s="42" t="s">
        <v>82</v>
      </c>
      <c r="N8" s="42" t="s">
        <v>82</v>
      </c>
      <c r="O8" s="42" t="s">
        <v>82</v>
      </c>
      <c r="P8" s="42" t="s">
        <v>82</v>
      </c>
    </row>
    <row r="9" s="8" customFormat="true" ht="9" hidden="false" customHeight="false" outlineLevel="0" collapsed="false">
      <c r="A9" s="41" t="s">
        <v>71</v>
      </c>
      <c r="B9" s="42" t="s">
        <v>82</v>
      </c>
      <c r="C9" s="42" t="s">
        <v>82</v>
      </c>
      <c r="D9" s="42" t="s">
        <v>82</v>
      </c>
      <c r="E9" s="42" t="s">
        <v>82</v>
      </c>
      <c r="F9" s="42" t="s">
        <v>82</v>
      </c>
      <c r="G9" s="42" t="s">
        <v>82</v>
      </c>
      <c r="H9" s="42" t="s">
        <v>82</v>
      </c>
      <c r="I9" s="44"/>
      <c r="J9" s="42" t="s">
        <v>82</v>
      </c>
      <c r="K9" s="42" t="s">
        <v>82</v>
      </c>
      <c r="L9" s="42" t="s">
        <v>82</v>
      </c>
      <c r="M9" s="42" t="s">
        <v>82</v>
      </c>
      <c r="N9" s="42" t="s">
        <v>82</v>
      </c>
      <c r="O9" s="42" t="s">
        <v>82</v>
      </c>
      <c r="P9" s="42" t="s">
        <v>82</v>
      </c>
    </row>
    <row r="10" s="8" customFormat="true" ht="9" hidden="false" customHeight="false" outlineLevel="0" collapsed="false">
      <c r="A10" s="41" t="s">
        <v>72</v>
      </c>
      <c r="B10" s="42" t="s">
        <v>82</v>
      </c>
      <c r="C10" s="42" t="s">
        <v>82</v>
      </c>
      <c r="D10" s="42" t="s">
        <v>82</v>
      </c>
      <c r="E10" s="42" t="s">
        <v>82</v>
      </c>
      <c r="F10" s="42" t="s">
        <v>82</v>
      </c>
      <c r="G10" s="42" t="s">
        <v>82</v>
      </c>
      <c r="H10" s="42" t="s">
        <v>82</v>
      </c>
      <c r="I10" s="44"/>
      <c r="J10" s="42" t="s">
        <v>82</v>
      </c>
      <c r="K10" s="42" t="s">
        <v>82</v>
      </c>
      <c r="L10" s="42" t="s">
        <v>82</v>
      </c>
      <c r="M10" s="42" t="s">
        <v>82</v>
      </c>
      <c r="N10" s="42" t="s">
        <v>82</v>
      </c>
      <c r="O10" s="42" t="s">
        <v>82</v>
      </c>
      <c r="P10" s="42" t="s">
        <v>82</v>
      </c>
    </row>
    <row r="11" s="8" customFormat="tru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 t="s">
        <v>82</v>
      </c>
      <c r="F11" s="42" t="s">
        <v>82</v>
      </c>
      <c r="G11" s="42" t="s">
        <v>82</v>
      </c>
      <c r="H11" s="42" t="s">
        <v>82</v>
      </c>
      <c r="I11" s="44"/>
      <c r="J11" s="42" t="s">
        <v>82</v>
      </c>
      <c r="K11" s="42" t="s">
        <v>82</v>
      </c>
      <c r="L11" s="42" t="s">
        <v>82</v>
      </c>
      <c r="M11" s="42" t="s">
        <v>82</v>
      </c>
      <c r="N11" s="42" t="s">
        <v>82</v>
      </c>
      <c r="O11" s="42" t="s">
        <v>82</v>
      </c>
      <c r="P11" s="42" t="s">
        <v>82</v>
      </c>
    </row>
    <row r="12" s="8" customFormat="true" ht="9" hidden="false" customHeight="false" outlineLevel="0" collapsed="false">
      <c r="A12" s="41" t="s">
        <v>74</v>
      </c>
      <c r="B12" s="42" t="s">
        <v>82</v>
      </c>
      <c r="C12" s="42" t="s">
        <v>82</v>
      </c>
      <c r="D12" s="42" t="s">
        <v>82</v>
      </c>
      <c r="E12" s="42" t="s">
        <v>82</v>
      </c>
      <c r="F12" s="42" t="s">
        <v>82</v>
      </c>
      <c r="G12" s="42" t="s">
        <v>82</v>
      </c>
      <c r="H12" s="42" t="s">
        <v>82</v>
      </c>
      <c r="I12" s="44"/>
      <c r="J12" s="42" t="s">
        <v>82</v>
      </c>
      <c r="K12" s="42" t="s">
        <v>82</v>
      </c>
      <c r="L12" s="42" t="s">
        <v>82</v>
      </c>
      <c r="M12" s="42" t="s">
        <v>82</v>
      </c>
      <c r="N12" s="42" t="s">
        <v>82</v>
      </c>
      <c r="O12" s="42" t="s">
        <v>82</v>
      </c>
      <c r="P12" s="42" t="s">
        <v>82</v>
      </c>
    </row>
    <row r="13" s="8" customFormat="true" ht="9" hidden="false" customHeight="false" outlineLevel="0" collapsed="false">
      <c r="A13" s="41" t="s">
        <v>200</v>
      </c>
      <c r="B13" s="42" t="s">
        <v>82</v>
      </c>
      <c r="C13" s="42" t="s">
        <v>82</v>
      </c>
      <c r="D13" s="42" t="s">
        <v>82</v>
      </c>
      <c r="E13" s="42" t="s">
        <v>82</v>
      </c>
      <c r="F13" s="42" t="s">
        <v>82</v>
      </c>
      <c r="G13" s="42" t="s">
        <v>82</v>
      </c>
      <c r="H13" s="42" t="s">
        <v>82</v>
      </c>
      <c r="I13" s="44"/>
      <c r="J13" s="42" t="s">
        <v>82</v>
      </c>
      <c r="K13" s="42" t="s">
        <v>82</v>
      </c>
      <c r="L13" s="42" t="s">
        <v>82</v>
      </c>
      <c r="M13" s="42" t="s">
        <v>82</v>
      </c>
      <c r="N13" s="42" t="s">
        <v>82</v>
      </c>
      <c r="O13" s="42" t="s">
        <v>82</v>
      </c>
      <c r="P13" s="42" t="s">
        <v>82</v>
      </c>
    </row>
    <row r="14" s="8" customFormat="true" ht="9" hidden="false" customHeight="false" outlineLevel="0" collapsed="false">
      <c r="A14" s="41" t="s">
        <v>201</v>
      </c>
      <c r="B14" s="42" t="s">
        <v>82</v>
      </c>
      <c r="C14" s="42" t="s">
        <v>82</v>
      </c>
      <c r="D14" s="42" t="s">
        <v>82</v>
      </c>
      <c r="E14" s="42" t="s">
        <v>82</v>
      </c>
      <c r="F14" s="42" t="s">
        <v>82</v>
      </c>
      <c r="G14" s="42" t="s">
        <v>82</v>
      </c>
      <c r="H14" s="42" t="s">
        <v>82</v>
      </c>
      <c r="I14" s="44"/>
      <c r="J14" s="42" t="s">
        <v>82</v>
      </c>
      <c r="K14" s="42" t="s">
        <v>82</v>
      </c>
      <c r="L14" s="42" t="s">
        <v>82</v>
      </c>
      <c r="M14" s="42" t="s">
        <v>82</v>
      </c>
      <c r="N14" s="42" t="s">
        <v>82</v>
      </c>
      <c r="O14" s="42" t="s">
        <v>82</v>
      </c>
      <c r="P14" s="42" t="s">
        <v>82</v>
      </c>
    </row>
    <row r="15" s="8" customFormat="tru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 t="s">
        <v>82</v>
      </c>
      <c r="F15" s="42" t="s">
        <v>82</v>
      </c>
      <c r="G15" s="42" t="s">
        <v>82</v>
      </c>
      <c r="H15" s="42" t="s">
        <v>82</v>
      </c>
      <c r="I15" s="44"/>
      <c r="J15" s="42" t="s">
        <v>82</v>
      </c>
      <c r="K15" s="42" t="s">
        <v>82</v>
      </c>
      <c r="L15" s="42" t="s">
        <v>82</v>
      </c>
      <c r="M15" s="42" t="s">
        <v>82</v>
      </c>
      <c r="N15" s="42" t="s">
        <v>82</v>
      </c>
      <c r="O15" s="42" t="s">
        <v>82</v>
      </c>
      <c r="P15" s="42" t="s">
        <v>82</v>
      </c>
    </row>
    <row r="16" s="8" customFormat="true" ht="9" hidden="false" customHeight="false" outlineLevel="0" collapsed="false">
      <c r="A16" s="41" t="s">
        <v>78</v>
      </c>
      <c r="B16" s="42" t="s">
        <v>82</v>
      </c>
      <c r="C16" s="42" t="s">
        <v>82</v>
      </c>
      <c r="D16" s="42" t="s">
        <v>82</v>
      </c>
      <c r="E16" s="42" t="s">
        <v>82</v>
      </c>
      <c r="F16" s="42" t="s">
        <v>82</v>
      </c>
      <c r="G16" s="42" t="s">
        <v>82</v>
      </c>
      <c r="H16" s="42" t="s">
        <v>82</v>
      </c>
      <c r="I16" s="44"/>
      <c r="J16" s="42" t="s">
        <v>82</v>
      </c>
      <c r="K16" s="42" t="s">
        <v>82</v>
      </c>
      <c r="L16" s="42" t="s">
        <v>82</v>
      </c>
      <c r="M16" s="42" t="s">
        <v>82</v>
      </c>
      <c r="N16" s="42" t="s">
        <v>82</v>
      </c>
      <c r="O16" s="42" t="s">
        <v>82</v>
      </c>
      <c r="P16" s="42" t="s">
        <v>82</v>
      </c>
    </row>
    <row r="17" s="8" customFormat="true" ht="9" hidden="false" customHeight="false" outlineLevel="0" collapsed="false">
      <c r="A17" s="41" t="s">
        <v>79</v>
      </c>
      <c r="B17" s="42" t="s">
        <v>82</v>
      </c>
      <c r="C17" s="42" t="s">
        <v>82</v>
      </c>
      <c r="D17" s="42" t="s">
        <v>82</v>
      </c>
      <c r="E17" s="42" t="s">
        <v>82</v>
      </c>
      <c r="F17" s="42" t="s">
        <v>82</v>
      </c>
      <c r="G17" s="42" t="s">
        <v>82</v>
      </c>
      <c r="H17" s="42" t="s">
        <v>82</v>
      </c>
      <c r="I17" s="44"/>
      <c r="J17" s="42" t="n">
        <v>2.28890091139873</v>
      </c>
      <c r="K17" s="42" t="n">
        <v>2.28890091139873</v>
      </c>
      <c r="L17" s="42" t="n">
        <v>2.28890091139873</v>
      </c>
      <c r="M17" s="42" t="n">
        <v>2.28890091139873</v>
      </c>
      <c r="N17" s="42" t="n">
        <v>2.28890091139873</v>
      </c>
      <c r="O17" s="42" t="n">
        <v>2.99637937492197</v>
      </c>
      <c r="P17" s="42" t="n">
        <v>2.99637937492197</v>
      </c>
    </row>
    <row r="18" s="8" customFormat="true" ht="9" hidden="false" customHeight="false" outlineLevel="0" collapsed="false">
      <c r="A18" s="41" t="s">
        <v>80</v>
      </c>
      <c r="B18" s="42" t="s">
        <v>82</v>
      </c>
      <c r="C18" s="42" t="s">
        <v>82</v>
      </c>
      <c r="D18" s="42" t="s">
        <v>82</v>
      </c>
      <c r="E18" s="42" t="s">
        <v>82</v>
      </c>
      <c r="F18" s="42" t="s">
        <v>82</v>
      </c>
      <c r="G18" s="42" t="s">
        <v>82</v>
      </c>
      <c r="H18" s="42" t="s">
        <v>82</v>
      </c>
      <c r="I18" s="44"/>
      <c r="J18" s="42" t="s">
        <v>82</v>
      </c>
      <c r="K18" s="42" t="s">
        <v>82</v>
      </c>
      <c r="L18" s="42" t="s">
        <v>82</v>
      </c>
      <c r="M18" s="42" t="s">
        <v>82</v>
      </c>
      <c r="N18" s="42" t="s">
        <v>82</v>
      </c>
      <c r="O18" s="42" t="s">
        <v>82</v>
      </c>
      <c r="P18" s="42" t="s">
        <v>82</v>
      </c>
    </row>
    <row r="19" s="8" customFormat="true" ht="9" hidden="false" customHeight="false" outlineLevel="0" collapsed="false">
      <c r="A19" s="41" t="s">
        <v>81</v>
      </c>
      <c r="B19" s="42" t="s">
        <v>82</v>
      </c>
      <c r="C19" s="42" t="s">
        <v>82</v>
      </c>
      <c r="D19" s="42" t="s">
        <v>82</v>
      </c>
      <c r="E19" s="42" t="s">
        <v>82</v>
      </c>
      <c r="F19" s="42" t="s">
        <v>82</v>
      </c>
      <c r="G19" s="42" t="s">
        <v>82</v>
      </c>
      <c r="H19" s="42" t="s">
        <v>82</v>
      </c>
      <c r="I19" s="44"/>
      <c r="J19" s="42" t="s">
        <v>82</v>
      </c>
      <c r="K19" s="42" t="s">
        <v>82</v>
      </c>
      <c r="L19" s="42" t="s">
        <v>82</v>
      </c>
      <c r="M19" s="42" t="s">
        <v>82</v>
      </c>
      <c r="N19" s="42" t="s">
        <v>82</v>
      </c>
      <c r="O19" s="42" t="s">
        <v>82</v>
      </c>
      <c r="P19" s="42" t="s">
        <v>82</v>
      </c>
    </row>
    <row r="20" s="8" customFormat="true" ht="9" hidden="false" customHeight="false" outlineLevel="0" collapsed="false">
      <c r="A20" s="41" t="s">
        <v>83</v>
      </c>
      <c r="B20" s="42" t="s">
        <v>82</v>
      </c>
      <c r="C20" s="42" t="s">
        <v>82</v>
      </c>
      <c r="D20" s="42" t="s">
        <v>82</v>
      </c>
      <c r="E20" s="42" t="s">
        <v>82</v>
      </c>
      <c r="F20" s="42" t="s">
        <v>82</v>
      </c>
      <c r="G20" s="42" t="s">
        <v>82</v>
      </c>
      <c r="H20" s="42" t="s">
        <v>82</v>
      </c>
      <c r="I20" s="44"/>
      <c r="J20" s="42" t="s">
        <v>82</v>
      </c>
      <c r="K20" s="42" t="s">
        <v>82</v>
      </c>
      <c r="L20" s="42" t="s">
        <v>82</v>
      </c>
      <c r="M20" s="42" t="s">
        <v>82</v>
      </c>
      <c r="N20" s="42" t="s">
        <v>82</v>
      </c>
      <c r="O20" s="42" t="s">
        <v>82</v>
      </c>
      <c r="P20" s="42" t="s">
        <v>82</v>
      </c>
    </row>
    <row r="21" s="8" customFormat="true" ht="9" hidden="false" customHeight="false" outlineLevel="0" collapsed="false">
      <c r="A21" s="41" t="s">
        <v>84</v>
      </c>
      <c r="B21" s="42" t="s">
        <v>82</v>
      </c>
      <c r="C21" s="42" t="s">
        <v>82</v>
      </c>
      <c r="D21" s="42" t="s">
        <v>82</v>
      </c>
      <c r="E21" s="42" t="s">
        <v>82</v>
      </c>
      <c r="F21" s="42" t="s">
        <v>82</v>
      </c>
      <c r="G21" s="42" t="s">
        <v>82</v>
      </c>
      <c r="H21" s="42" t="s">
        <v>82</v>
      </c>
      <c r="I21" s="44"/>
      <c r="J21" s="42" t="s">
        <v>82</v>
      </c>
      <c r="K21" s="42" t="s">
        <v>82</v>
      </c>
      <c r="L21" s="42" t="s">
        <v>82</v>
      </c>
      <c r="M21" s="42" t="s">
        <v>82</v>
      </c>
      <c r="N21" s="42" t="s">
        <v>82</v>
      </c>
      <c r="O21" s="42" t="s">
        <v>82</v>
      </c>
      <c r="P21" s="42" t="s">
        <v>82</v>
      </c>
    </row>
    <row r="22" s="8" customFormat="true" ht="9" hidden="false" customHeight="false" outlineLevel="0" collapsed="false">
      <c r="A22" s="41" t="s">
        <v>85</v>
      </c>
      <c r="B22" s="42" t="s">
        <v>82</v>
      </c>
      <c r="C22" s="42" t="s">
        <v>82</v>
      </c>
      <c r="D22" s="42" t="s">
        <v>82</v>
      </c>
      <c r="E22" s="42" t="s">
        <v>82</v>
      </c>
      <c r="F22" s="42" t="s">
        <v>82</v>
      </c>
      <c r="G22" s="42" t="s">
        <v>82</v>
      </c>
      <c r="H22" s="42" t="s">
        <v>82</v>
      </c>
      <c r="I22" s="44"/>
      <c r="J22" s="42" t="s">
        <v>82</v>
      </c>
      <c r="K22" s="42" t="s">
        <v>82</v>
      </c>
      <c r="L22" s="42" t="s">
        <v>82</v>
      </c>
      <c r="M22" s="42" t="s">
        <v>82</v>
      </c>
      <c r="N22" s="42" t="s">
        <v>82</v>
      </c>
      <c r="O22" s="42" t="s">
        <v>82</v>
      </c>
      <c r="P22" s="42" t="s">
        <v>82</v>
      </c>
    </row>
    <row r="23" s="8" customFormat="true" ht="9" hidden="false" customHeight="false" outlineLevel="0" collapsed="false">
      <c r="A23" s="41" t="s">
        <v>216</v>
      </c>
      <c r="B23" s="42" t="n">
        <v>102.548577090329</v>
      </c>
      <c r="C23" s="42" t="n">
        <v>98.53030219629</v>
      </c>
      <c r="D23" s="42" t="n">
        <v>88.5121373919745</v>
      </c>
      <c r="E23" s="42" t="n">
        <v>88.5121373919745</v>
      </c>
      <c r="F23" s="42" t="n">
        <v>88.5121373919745</v>
      </c>
      <c r="G23" s="42" t="n">
        <v>88.5121373919745</v>
      </c>
      <c r="H23" s="42" t="n">
        <v>88.5121373919745</v>
      </c>
      <c r="I23" s="44"/>
      <c r="J23" s="42" t="n">
        <v>27.6325205042109</v>
      </c>
      <c r="K23" s="42" t="n">
        <v>27.6325205042109</v>
      </c>
      <c r="L23" s="42" t="n">
        <v>27.6325205042109</v>
      </c>
      <c r="M23" s="42" t="n">
        <v>29.559090658887</v>
      </c>
      <c r="N23" s="42" t="n">
        <v>29.559090658887</v>
      </c>
      <c r="O23" s="42" t="n">
        <v>35.3938459844774</v>
      </c>
      <c r="P23" s="42" t="n">
        <v>36.1644740463478</v>
      </c>
    </row>
    <row r="24" s="8" customFormat="tru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 t="s">
        <v>82</v>
      </c>
      <c r="F24" s="42" t="s">
        <v>82</v>
      </c>
      <c r="G24" s="42" t="s">
        <v>82</v>
      </c>
      <c r="H24" s="42" t="s">
        <v>82</v>
      </c>
      <c r="I24" s="44"/>
      <c r="J24" s="42" t="s">
        <v>82</v>
      </c>
      <c r="K24" s="42" t="s">
        <v>82</v>
      </c>
      <c r="L24" s="42" t="s">
        <v>82</v>
      </c>
      <c r="M24" s="42" t="s">
        <v>82</v>
      </c>
      <c r="N24" s="42" t="s">
        <v>82</v>
      </c>
      <c r="O24" s="42" t="s">
        <v>82</v>
      </c>
      <c r="P24" s="42" t="s">
        <v>82</v>
      </c>
    </row>
    <row r="25" s="8" customFormat="true" ht="9" hidden="false" customHeight="false" outlineLevel="0" collapsed="false">
      <c r="A25" s="41" t="s">
        <v>202</v>
      </c>
      <c r="B25" s="42" t="s">
        <v>82</v>
      </c>
      <c r="C25" s="42" t="n">
        <v>7.96812749003984</v>
      </c>
      <c r="D25" s="42" t="n">
        <v>7.96812749003984</v>
      </c>
      <c r="E25" s="42" t="n">
        <v>7.96812749003984</v>
      </c>
      <c r="F25" s="42" t="n">
        <v>7.96812749003984</v>
      </c>
      <c r="G25" s="42" t="n">
        <v>7.96812749003984</v>
      </c>
      <c r="H25" s="42" t="n">
        <v>7.96812749003984</v>
      </c>
      <c r="I25" s="44"/>
      <c r="J25" s="42" t="s">
        <v>82</v>
      </c>
      <c r="K25" s="42" t="s">
        <v>82</v>
      </c>
      <c r="L25" s="42" t="s">
        <v>82</v>
      </c>
      <c r="M25" s="42" t="s">
        <v>82</v>
      </c>
      <c r="N25" s="42" t="s">
        <v>82</v>
      </c>
      <c r="O25" s="42" t="s">
        <v>82</v>
      </c>
      <c r="P25" s="42" t="s">
        <v>82</v>
      </c>
    </row>
    <row r="26" s="8" customFormat="true" ht="9" hidden="false" customHeight="false" outlineLevel="0" collapsed="false">
      <c r="A26" s="41" t="s">
        <v>89</v>
      </c>
      <c r="B26" s="42" t="s">
        <v>82</v>
      </c>
      <c r="C26" s="42" t="s">
        <v>82</v>
      </c>
      <c r="D26" s="42" t="s">
        <v>82</v>
      </c>
      <c r="E26" s="42" t="s">
        <v>82</v>
      </c>
      <c r="F26" s="42" t="s">
        <v>82</v>
      </c>
      <c r="G26" s="42" t="s">
        <v>82</v>
      </c>
      <c r="H26" s="42" t="s">
        <v>82</v>
      </c>
      <c r="I26" s="44"/>
      <c r="J26" s="42" t="s">
        <v>82</v>
      </c>
      <c r="K26" s="42" t="s">
        <v>82</v>
      </c>
      <c r="L26" s="42" t="s">
        <v>82</v>
      </c>
      <c r="M26" s="42" t="s">
        <v>82</v>
      </c>
      <c r="N26" s="42" t="s">
        <v>82</v>
      </c>
      <c r="O26" s="42" t="n">
        <v>15.1649324773079</v>
      </c>
      <c r="P26" s="42" t="n">
        <v>15.1649324773079</v>
      </c>
    </row>
    <row r="27" s="8" customFormat="true" ht="9" hidden="false" customHeight="false" outlineLevel="0" collapsed="false">
      <c r="A27" s="41" t="s">
        <v>90</v>
      </c>
      <c r="B27" s="42" t="s">
        <v>82</v>
      </c>
      <c r="C27" s="42" t="s">
        <v>82</v>
      </c>
      <c r="D27" s="42" t="s">
        <v>82</v>
      </c>
      <c r="E27" s="42" t="s">
        <v>82</v>
      </c>
      <c r="F27" s="42" t="s">
        <v>82</v>
      </c>
      <c r="G27" s="42" t="s">
        <v>82</v>
      </c>
      <c r="H27" s="42" t="s">
        <v>82</v>
      </c>
      <c r="I27" s="44"/>
      <c r="J27" s="42" t="s">
        <v>82</v>
      </c>
      <c r="K27" s="42" t="s">
        <v>82</v>
      </c>
      <c r="L27" s="42" t="s">
        <v>82</v>
      </c>
      <c r="M27" s="42" t="s">
        <v>82</v>
      </c>
      <c r="N27" s="42" t="s">
        <v>82</v>
      </c>
      <c r="O27" s="42" t="s">
        <v>82</v>
      </c>
      <c r="P27" s="42" t="s">
        <v>82</v>
      </c>
    </row>
    <row r="28" s="8" customFormat="true" ht="9" hidden="false" customHeight="false" outlineLevel="0" collapsed="false">
      <c r="A28" s="41" t="s">
        <v>203</v>
      </c>
      <c r="B28" s="42" t="s">
        <v>82</v>
      </c>
      <c r="C28" s="42" t="s">
        <v>82</v>
      </c>
      <c r="D28" s="42" t="s">
        <v>82</v>
      </c>
      <c r="E28" s="42" t="s">
        <v>82</v>
      </c>
      <c r="F28" s="42" t="s">
        <v>82</v>
      </c>
      <c r="G28" s="42" t="s">
        <v>82</v>
      </c>
      <c r="H28" s="42" t="s">
        <v>82</v>
      </c>
      <c r="I28" s="44"/>
      <c r="J28" s="42" t="s">
        <v>82</v>
      </c>
      <c r="K28" s="42" t="s">
        <v>82</v>
      </c>
      <c r="L28" s="42" t="s">
        <v>82</v>
      </c>
      <c r="M28" s="42" t="s">
        <v>82</v>
      </c>
      <c r="N28" s="42" t="s">
        <v>82</v>
      </c>
      <c r="O28" s="42" t="s">
        <v>82</v>
      </c>
      <c r="P28" s="42" t="s">
        <v>82</v>
      </c>
    </row>
    <row r="29" s="8" customFormat="true" ht="9" hidden="false" customHeight="false" outlineLevel="0" collapsed="false">
      <c r="A29" s="41" t="s">
        <v>92</v>
      </c>
      <c r="B29" s="42" t="s">
        <v>82</v>
      </c>
      <c r="C29" s="42" t="s">
        <v>82</v>
      </c>
      <c r="D29" s="42" t="s">
        <v>82</v>
      </c>
      <c r="E29" s="42" t="s">
        <v>82</v>
      </c>
      <c r="F29" s="42" t="s">
        <v>82</v>
      </c>
      <c r="G29" s="42" t="s">
        <v>82</v>
      </c>
      <c r="H29" s="42" t="s">
        <v>82</v>
      </c>
      <c r="I29" s="44"/>
      <c r="J29" s="42" t="s">
        <v>82</v>
      </c>
      <c r="K29" s="42" t="s">
        <v>82</v>
      </c>
      <c r="L29" s="42" t="s">
        <v>82</v>
      </c>
      <c r="M29" s="42" t="s">
        <v>82</v>
      </c>
      <c r="N29" s="42" t="s">
        <v>82</v>
      </c>
      <c r="O29" s="42" t="s">
        <v>82</v>
      </c>
      <c r="P29" s="42" t="s">
        <v>82</v>
      </c>
    </row>
    <row r="30" s="8" customFormat="true" ht="9" hidden="false" customHeight="false" outlineLevel="0" collapsed="false">
      <c r="A30" s="41" t="s">
        <v>93</v>
      </c>
      <c r="B30" s="42" t="s">
        <v>82</v>
      </c>
      <c r="C30" s="42" t="s">
        <v>82</v>
      </c>
      <c r="D30" s="42" t="s">
        <v>82</v>
      </c>
      <c r="E30" s="42" t="s">
        <v>82</v>
      </c>
      <c r="F30" s="42" t="s">
        <v>82</v>
      </c>
      <c r="G30" s="42" t="s">
        <v>82</v>
      </c>
      <c r="H30" s="42" t="s">
        <v>82</v>
      </c>
      <c r="I30" s="44"/>
      <c r="J30" s="42" t="s">
        <v>82</v>
      </c>
      <c r="K30" s="42" t="s">
        <v>82</v>
      </c>
      <c r="L30" s="42" t="s">
        <v>82</v>
      </c>
      <c r="M30" s="42" t="s">
        <v>82</v>
      </c>
      <c r="N30" s="42" t="s">
        <v>82</v>
      </c>
      <c r="O30" s="42" t="s">
        <v>82</v>
      </c>
      <c r="P30" s="42" t="s">
        <v>82</v>
      </c>
    </row>
    <row r="31" s="8" customFormat="true" ht="9" hidden="false" customHeight="false" outlineLevel="0" collapsed="false">
      <c r="A31" s="41" t="s">
        <v>204</v>
      </c>
      <c r="B31" s="42" t="s">
        <v>82</v>
      </c>
      <c r="C31" s="42" t="s">
        <v>82</v>
      </c>
      <c r="D31" s="42" t="s">
        <v>82</v>
      </c>
      <c r="E31" s="42" t="s">
        <v>82</v>
      </c>
      <c r="F31" s="42" t="s">
        <v>82</v>
      </c>
      <c r="G31" s="42" t="s">
        <v>82</v>
      </c>
      <c r="H31" s="42" t="s">
        <v>82</v>
      </c>
      <c r="I31" s="44"/>
      <c r="J31" s="42" t="s">
        <v>82</v>
      </c>
      <c r="K31" s="42" t="s">
        <v>82</v>
      </c>
      <c r="L31" s="42" t="s">
        <v>82</v>
      </c>
      <c r="M31" s="42" t="s">
        <v>82</v>
      </c>
      <c r="N31" s="42" t="s">
        <v>82</v>
      </c>
      <c r="O31" s="42" t="s">
        <v>82</v>
      </c>
      <c r="P31" s="42" t="s">
        <v>82</v>
      </c>
    </row>
    <row r="32" s="8" customFormat="true" ht="9" hidden="false" customHeight="false" outlineLevel="0" collapsed="false">
      <c r="A32" s="41" t="s">
        <v>95</v>
      </c>
      <c r="B32" s="42" t="s">
        <v>82</v>
      </c>
      <c r="C32" s="42" t="s">
        <v>82</v>
      </c>
      <c r="D32" s="42" t="s">
        <v>82</v>
      </c>
      <c r="E32" s="42" t="s">
        <v>82</v>
      </c>
      <c r="F32" s="42" t="s">
        <v>82</v>
      </c>
      <c r="G32" s="42" t="s">
        <v>82</v>
      </c>
      <c r="H32" s="42" t="s">
        <v>82</v>
      </c>
      <c r="I32" s="44"/>
      <c r="J32" s="42" t="s">
        <v>82</v>
      </c>
      <c r="K32" s="42" t="s">
        <v>82</v>
      </c>
      <c r="L32" s="42" t="s">
        <v>82</v>
      </c>
      <c r="M32" s="42" t="s">
        <v>82</v>
      </c>
      <c r="N32" s="42" t="s">
        <v>82</v>
      </c>
      <c r="O32" s="42" t="s">
        <v>82</v>
      </c>
      <c r="P32" s="42" t="s">
        <v>82</v>
      </c>
    </row>
    <row r="33" s="8" customFormat="true" ht="9" hidden="false" customHeight="false" outlineLevel="0" collapsed="false">
      <c r="A33" s="41" t="s">
        <v>96</v>
      </c>
      <c r="B33" s="42" t="s">
        <v>82</v>
      </c>
      <c r="C33" s="42" t="s">
        <v>82</v>
      </c>
      <c r="D33" s="42" t="s">
        <v>82</v>
      </c>
      <c r="E33" s="42" t="s">
        <v>82</v>
      </c>
      <c r="F33" s="42" t="s">
        <v>82</v>
      </c>
      <c r="G33" s="42" t="s">
        <v>82</v>
      </c>
      <c r="H33" s="42" t="s">
        <v>82</v>
      </c>
      <c r="I33" s="44"/>
      <c r="J33" s="42" t="s">
        <v>82</v>
      </c>
      <c r="K33" s="42" t="s">
        <v>82</v>
      </c>
      <c r="L33" s="42" t="s">
        <v>82</v>
      </c>
      <c r="M33" s="42" t="s">
        <v>82</v>
      </c>
      <c r="N33" s="42" t="s">
        <v>82</v>
      </c>
      <c r="O33" s="42" t="s">
        <v>82</v>
      </c>
      <c r="P33" s="42" t="s">
        <v>82</v>
      </c>
    </row>
    <row r="34" s="8" customFormat="tru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 t="s">
        <v>82</v>
      </c>
      <c r="F34" s="42" t="s">
        <v>82</v>
      </c>
      <c r="G34" s="42" t="s">
        <v>82</v>
      </c>
      <c r="H34" s="42" t="s">
        <v>82</v>
      </c>
      <c r="I34" s="44"/>
      <c r="J34" s="42" t="s">
        <v>82</v>
      </c>
      <c r="K34" s="42" t="s">
        <v>82</v>
      </c>
      <c r="L34" s="42" t="s">
        <v>82</v>
      </c>
      <c r="M34" s="42" t="s">
        <v>82</v>
      </c>
      <c r="N34" s="42" t="s">
        <v>82</v>
      </c>
      <c r="O34" s="42" t="s">
        <v>82</v>
      </c>
      <c r="P34" s="42" t="s">
        <v>82</v>
      </c>
    </row>
    <row r="35" s="8" customFormat="true" ht="9" hidden="false" customHeight="false" outlineLevel="0" collapsed="false">
      <c r="A35" s="41" t="s">
        <v>98</v>
      </c>
      <c r="B35" s="42" t="s">
        <v>82</v>
      </c>
      <c r="C35" s="42" t="s">
        <v>82</v>
      </c>
      <c r="D35" s="42" t="s">
        <v>82</v>
      </c>
      <c r="E35" s="42" t="s">
        <v>82</v>
      </c>
      <c r="F35" s="42" t="s">
        <v>82</v>
      </c>
      <c r="G35" s="42" t="s">
        <v>82</v>
      </c>
      <c r="H35" s="42" t="s">
        <v>82</v>
      </c>
      <c r="I35" s="44"/>
      <c r="J35" s="42" t="s">
        <v>82</v>
      </c>
      <c r="K35" s="42" t="s">
        <v>82</v>
      </c>
      <c r="L35" s="42" t="s">
        <v>82</v>
      </c>
      <c r="M35" s="42" t="s">
        <v>82</v>
      </c>
      <c r="N35" s="42" t="s">
        <v>82</v>
      </c>
      <c r="O35" s="42" t="s">
        <v>82</v>
      </c>
      <c r="P35" s="42" t="s">
        <v>82</v>
      </c>
    </row>
    <row r="36" s="8" customFormat="true" ht="9" hidden="false" customHeight="false" outlineLevel="0" collapsed="false">
      <c r="A36" s="41" t="s">
        <v>99</v>
      </c>
      <c r="B36" s="42" t="s">
        <v>82</v>
      </c>
      <c r="C36" s="42" t="s">
        <v>82</v>
      </c>
      <c r="D36" s="42" t="s">
        <v>82</v>
      </c>
      <c r="E36" s="42" t="s">
        <v>82</v>
      </c>
      <c r="F36" s="42" t="s">
        <v>82</v>
      </c>
      <c r="G36" s="42" t="s">
        <v>82</v>
      </c>
      <c r="H36" s="42" t="s">
        <v>82</v>
      </c>
      <c r="I36" s="44"/>
      <c r="J36" s="42" t="s">
        <v>82</v>
      </c>
      <c r="K36" s="42" t="s">
        <v>82</v>
      </c>
      <c r="L36" s="42" t="s">
        <v>82</v>
      </c>
      <c r="M36" s="42" t="s">
        <v>82</v>
      </c>
      <c r="N36" s="42" t="s">
        <v>82</v>
      </c>
      <c r="O36" s="42" t="s">
        <v>82</v>
      </c>
      <c r="P36" s="42" t="s">
        <v>82</v>
      </c>
    </row>
    <row r="37" s="8" customFormat="true" ht="9" hidden="false" customHeight="false" outlineLevel="0" collapsed="false">
      <c r="A37" s="41" t="s">
        <v>100</v>
      </c>
      <c r="B37" s="42" t="s">
        <v>82</v>
      </c>
      <c r="C37" s="42" t="s">
        <v>82</v>
      </c>
      <c r="D37" s="42" t="n">
        <v>1.39456600144265</v>
      </c>
      <c r="E37" s="42" t="n">
        <v>1.39456600144265</v>
      </c>
      <c r="F37" s="42" t="n">
        <v>1.44265448425102</v>
      </c>
      <c r="G37" s="42" t="n">
        <v>1.44265448425102</v>
      </c>
      <c r="H37" s="42" t="n">
        <v>2.40442414041837</v>
      </c>
      <c r="I37" s="44"/>
      <c r="J37" s="42" t="s">
        <v>82</v>
      </c>
      <c r="K37" s="42" t="s">
        <v>82</v>
      </c>
      <c r="L37" s="42" t="s">
        <v>82</v>
      </c>
      <c r="M37" s="42" t="s">
        <v>82</v>
      </c>
      <c r="N37" s="42" t="s">
        <v>82</v>
      </c>
      <c r="O37" s="42" t="s">
        <v>82</v>
      </c>
      <c r="P37" s="42" t="s">
        <v>82</v>
      </c>
    </row>
    <row r="38" s="8" customFormat="true" ht="9" hidden="false" customHeight="false" outlineLevel="0" collapsed="false">
      <c r="A38" s="41" t="s">
        <v>101</v>
      </c>
      <c r="B38" s="42" t="n">
        <v>7.2019778566054</v>
      </c>
      <c r="C38" s="42" t="n">
        <v>10.5342362678706</v>
      </c>
      <c r="D38" s="42" t="n">
        <v>10.5342362678706</v>
      </c>
      <c r="E38" s="42" t="n">
        <v>10.5342362678706</v>
      </c>
      <c r="F38" s="42" t="n">
        <v>10.5342362678706</v>
      </c>
      <c r="G38" s="42" t="n">
        <v>10.5342362678706</v>
      </c>
      <c r="H38" s="42" t="n">
        <v>10.5342362678706</v>
      </c>
      <c r="I38" s="44"/>
      <c r="J38" s="42" t="s">
        <v>82</v>
      </c>
      <c r="K38" s="42" t="s">
        <v>82</v>
      </c>
      <c r="L38" s="42" t="s">
        <v>82</v>
      </c>
      <c r="M38" s="42" t="s">
        <v>82</v>
      </c>
      <c r="N38" s="42" t="s">
        <v>82</v>
      </c>
      <c r="O38" s="42" t="s">
        <v>82</v>
      </c>
      <c r="P38" s="42" t="s">
        <v>82</v>
      </c>
    </row>
    <row r="39" s="8" customFormat="true" ht="9" hidden="false" customHeight="false" outlineLevel="0" collapsed="false">
      <c r="A39" s="41" t="s">
        <v>102</v>
      </c>
      <c r="B39" s="42" t="s">
        <v>82</v>
      </c>
      <c r="C39" s="42" t="s">
        <v>82</v>
      </c>
      <c r="D39" s="42" t="s">
        <v>82</v>
      </c>
      <c r="E39" s="42" t="s">
        <v>82</v>
      </c>
      <c r="F39" s="42" t="s">
        <v>82</v>
      </c>
      <c r="G39" s="42" t="s">
        <v>82</v>
      </c>
      <c r="H39" s="42" t="s">
        <v>82</v>
      </c>
      <c r="I39" s="44"/>
      <c r="J39" s="42" t="s">
        <v>82</v>
      </c>
      <c r="K39" s="42" t="s">
        <v>82</v>
      </c>
      <c r="L39" s="42" t="s">
        <v>82</v>
      </c>
      <c r="M39" s="42" t="s">
        <v>82</v>
      </c>
      <c r="N39" s="42" t="s">
        <v>82</v>
      </c>
      <c r="O39" s="42" t="s">
        <v>82</v>
      </c>
      <c r="P39" s="42" t="s">
        <v>82</v>
      </c>
    </row>
    <row r="40" s="8" customFormat="true" ht="9" hidden="false" customHeight="false" outlineLevel="0" collapsed="false">
      <c r="A40" s="41" t="s">
        <v>103</v>
      </c>
      <c r="B40" s="42" t="s">
        <v>82</v>
      </c>
      <c r="C40" s="42" t="s">
        <v>82</v>
      </c>
      <c r="D40" s="42" t="s">
        <v>82</v>
      </c>
      <c r="E40" s="42" t="s">
        <v>82</v>
      </c>
      <c r="F40" s="42" t="s">
        <v>82</v>
      </c>
      <c r="G40" s="42" t="s">
        <v>82</v>
      </c>
      <c r="H40" s="42" t="s">
        <v>82</v>
      </c>
      <c r="I40" s="44"/>
      <c r="J40" s="42" t="s">
        <v>82</v>
      </c>
      <c r="K40" s="42" t="s">
        <v>82</v>
      </c>
      <c r="L40" s="42" t="s">
        <v>82</v>
      </c>
      <c r="M40" s="42" t="s">
        <v>82</v>
      </c>
      <c r="N40" s="42" t="s">
        <v>82</v>
      </c>
      <c r="O40" s="42" t="s">
        <v>82</v>
      </c>
      <c r="P40" s="42" t="s">
        <v>82</v>
      </c>
    </row>
    <row r="41" s="8" customFormat="true" ht="9" hidden="false" customHeight="false" outlineLevel="0" collapsed="false">
      <c r="A41" s="41" t="s">
        <v>104</v>
      </c>
      <c r="B41" s="42" t="s">
        <v>82</v>
      </c>
      <c r="C41" s="42" t="s">
        <v>82</v>
      </c>
      <c r="D41" s="42" t="s">
        <v>82</v>
      </c>
      <c r="E41" s="42" t="s">
        <v>82</v>
      </c>
      <c r="F41" s="42" t="s">
        <v>82</v>
      </c>
      <c r="G41" s="42" t="s">
        <v>82</v>
      </c>
      <c r="H41" s="42" t="s">
        <v>82</v>
      </c>
      <c r="I41" s="44"/>
      <c r="J41" s="42" t="s">
        <v>82</v>
      </c>
      <c r="K41" s="42" t="s">
        <v>82</v>
      </c>
      <c r="L41" s="42" t="s">
        <v>82</v>
      </c>
      <c r="M41" s="42" t="s">
        <v>82</v>
      </c>
      <c r="N41" s="42" t="s">
        <v>82</v>
      </c>
      <c r="O41" s="42" t="s">
        <v>82</v>
      </c>
      <c r="P41" s="42" t="s">
        <v>82</v>
      </c>
    </row>
    <row r="42" s="8" customFormat="true" ht="9" hidden="false" customHeight="false" outlineLevel="0" collapsed="false">
      <c r="A42" s="41" t="s">
        <v>105</v>
      </c>
      <c r="B42" s="42" t="s">
        <v>82</v>
      </c>
      <c r="C42" s="42" t="s">
        <v>82</v>
      </c>
      <c r="D42" s="42" t="s">
        <v>82</v>
      </c>
      <c r="E42" s="42" t="s">
        <v>82</v>
      </c>
      <c r="F42" s="42" t="s">
        <v>82</v>
      </c>
      <c r="G42" s="42" t="s">
        <v>82</v>
      </c>
      <c r="H42" s="42" t="s">
        <v>82</v>
      </c>
      <c r="I42" s="44"/>
      <c r="J42" s="42" t="s">
        <v>82</v>
      </c>
      <c r="K42" s="42" t="s">
        <v>82</v>
      </c>
      <c r="L42" s="42" t="s">
        <v>82</v>
      </c>
      <c r="M42" s="42" t="s">
        <v>82</v>
      </c>
      <c r="N42" s="42" t="s">
        <v>82</v>
      </c>
      <c r="O42" s="42" t="s">
        <v>82</v>
      </c>
      <c r="P42" s="42" t="s">
        <v>82</v>
      </c>
    </row>
    <row r="43" s="8" customFormat="true" ht="9" hidden="false" customHeight="false" outlineLevel="0" collapsed="false">
      <c r="A43" s="41" t="s">
        <v>217</v>
      </c>
      <c r="B43" s="42" t="n">
        <v>6.10974033603572</v>
      </c>
      <c r="C43" s="42" t="n">
        <v>6.10974033603572</v>
      </c>
      <c r="D43" s="42" t="n">
        <v>6.10974033603572</v>
      </c>
      <c r="E43" s="42" t="n">
        <v>6.10974033603572</v>
      </c>
      <c r="F43" s="42" t="n">
        <v>6.10974033603572</v>
      </c>
      <c r="G43" s="42" t="s">
        <v>82</v>
      </c>
      <c r="H43" s="42" t="n">
        <v>6.10974033603572</v>
      </c>
      <c r="I43" s="44"/>
      <c r="J43" s="42" t="s">
        <v>82</v>
      </c>
      <c r="K43" s="42" t="s">
        <v>82</v>
      </c>
      <c r="L43" s="42" t="s">
        <v>82</v>
      </c>
      <c r="M43" s="42" t="s">
        <v>82</v>
      </c>
      <c r="N43" s="42" t="s">
        <v>82</v>
      </c>
      <c r="O43" s="42" t="s">
        <v>82</v>
      </c>
      <c r="P43" s="42" t="s">
        <v>82</v>
      </c>
    </row>
    <row r="44" s="8" customFormat="true" ht="9" hidden="false" customHeight="false" outlineLevel="0" collapsed="false">
      <c r="A44" s="41" t="s">
        <v>206</v>
      </c>
      <c r="B44" s="42" t="s">
        <v>82</v>
      </c>
      <c r="C44" s="42" t="s">
        <v>82</v>
      </c>
      <c r="D44" s="42" t="s">
        <v>82</v>
      </c>
      <c r="E44" s="42" t="s">
        <v>82</v>
      </c>
      <c r="F44" s="42" t="s">
        <v>82</v>
      </c>
      <c r="G44" s="42" t="s">
        <v>82</v>
      </c>
      <c r="H44" s="42" t="s">
        <v>82</v>
      </c>
      <c r="I44" s="44"/>
      <c r="J44" s="42" t="s">
        <v>82</v>
      </c>
      <c r="K44" s="42" t="s">
        <v>82</v>
      </c>
      <c r="L44" s="42" t="s">
        <v>82</v>
      </c>
      <c r="M44" s="42" t="s">
        <v>82</v>
      </c>
      <c r="N44" s="42" t="s">
        <v>82</v>
      </c>
      <c r="O44" s="42" t="s">
        <v>82</v>
      </c>
      <c r="P44" s="42" t="s">
        <v>82</v>
      </c>
    </row>
    <row r="45" s="8" customFormat="true" ht="9" hidden="false" customHeight="false" outlineLevel="0" collapsed="false">
      <c r="A45" s="41" t="s">
        <v>108</v>
      </c>
      <c r="B45" s="42" t="s">
        <v>82</v>
      </c>
      <c r="C45" s="42" t="s">
        <v>82</v>
      </c>
      <c r="D45" s="42" t="s">
        <v>82</v>
      </c>
      <c r="E45" s="42" t="s">
        <v>82</v>
      </c>
      <c r="F45" s="42" t="s">
        <v>82</v>
      </c>
      <c r="G45" s="42" t="s">
        <v>82</v>
      </c>
      <c r="H45" s="42" t="s">
        <v>82</v>
      </c>
      <c r="I45" s="44"/>
      <c r="J45" s="42" t="s">
        <v>82</v>
      </c>
      <c r="K45" s="42" t="s">
        <v>82</v>
      </c>
      <c r="L45" s="42" t="s">
        <v>82</v>
      </c>
      <c r="M45" s="42" t="s">
        <v>82</v>
      </c>
      <c r="N45" s="42" t="s">
        <v>82</v>
      </c>
      <c r="O45" s="42" t="s">
        <v>82</v>
      </c>
      <c r="P45" s="42" t="s">
        <v>82</v>
      </c>
    </row>
    <row r="46" s="8" customFormat="true" ht="9" hidden="false" customHeight="false" outlineLevel="0" collapsed="false">
      <c r="A46" s="41" t="s">
        <v>109</v>
      </c>
      <c r="B46" s="42" t="s">
        <v>82</v>
      </c>
      <c r="C46" s="42" t="s">
        <v>82</v>
      </c>
      <c r="D46" s="42" t="s">
        <v>82</v>
      </c>
      <c r="E46" s="42" t="s">
        <v>82</v>
      </c>
      <c r="F46" s="42" t="s">
        <v>82</v>
      </c>
      <c r="G46" s="42" t="s">
        <v>82</v>
      </c>
      <c r="H46" s="42" t="s">
        <v>82</v>
      </c>
      <c r="I46" s="44"/>
      <c r="J46" s="42" t="s">
        <v>82</v>
      </c>
      <c r="K46" s="42" t="s">
        <v>82</v>
      </c>
      <c r="L46" s="42" t="s">
        <v>82</v>
      </c>
      <c r="M46" s="42" t="s">
        <v>82</v>
      </c>
      <c r="N46" s="42" t="s">
        <v>82</v>
      </c>
      <c r="O46" s="42" t="s">
        <v>82</v>
      </c>
      <c r="P46" s="42" t="s">
        <v>82</v>
      </c>
    </row>
    <row r="47" s="8" customFormat="true" ht="9" hidden="false" customHeight="false" outlineLevel="0" collapsed="false">
      <c r="A47" s="41" t="s">
        <v>110</v>
      </c>
      <c r="B47" s="42" t="s">
        <v>82</v>
      </c>
      <c r="C47" s="42" t="s">
        <v>82</v>
      </c>
      <c r="D47" s="42" t="s">
        <v>82</v>
      </c>
      <c r="E47" s="42" t="s">
        <v>82</v>
      </c>
      <c r="F47" s="42" t="s">
        <v>82</v>
      </c>
      <c r="G47" s="42" t="s">
        <v>82</v>
      </c>
      <c r="H47" s="42" t="s">
        <v>82</v>
      </c>
      <c r="I47" s="44"/>
      <c r="J47" s="42" t="s">
        <v>82</v>
      </c>
      <c r="K47" s="42" t="s">
        <v>82</v>
      </c>
      <c r="L47" s="42" t="s">
        <v>82</v>
      </c>
      <c r="M47" s="42" t="s">
        <v>82</v>
      </c>
      <c r="N47" s="42" t="s">
        <v>82</v>
      </c>
      <c r="O47" s="42" t="s">
        <v>82</v>
      </c>
      <c r="P47" s="42" t="s">
        <v>82</v>
      </c>
    </row>
    <row r="48" s="8" customFormat="true" ht="9" hidden="false" customHeight="false" outlineLevel="0" collapsed="false">
      <c r="A48" s="41" t="s">
        <v>111</v>
      </c>
      <c r="B48" s="42" t="s">
        <v>82</v>
      </c>
      <c r="C48" s="42" t="s">
        <v>82</v>
      </c>
      <c r="D48" s="42" t="s">
        <v>82</v>
      </c>
      <c r="E48" s="42" t="s">
        <v>82</v>
      </c>
      <c r="F48" s="42" t="s">
        <v>82</v>
      </c>
      <c r="G48" s="42" t="s">
        <v>82</v>
      </c>
      <c r="H48" s="42" t="s">
        <v>82</v>
      </c>
      <c r="I48" s="44"/>
      <c r="J48" s="42" t="s">
        <v>82</v>
      </c>
      <c r="K48" s="42" t="s">
        <v>82</v>
      </c>
      <c r="L48" s="42" t="s">
        <v>82</v>
      </c>
      <c r="M48" s="42" t="s">
        <v>82</v>
      </c>
      <c r="N48" s="42" t="s">
        <v>82</v>
      </c>
      <c r="O48" s="42" t="s">
        <v>82</v>
      </c>
      <c r="P48" s="42" t="s">
        <v>82</v>
      </c>
    </row>
    <row r="49" s="8" customFormat="true" ht="9" hidden="false" customHeight="false" outlineLevel="0" collapsed="false">
      <c r="A49" s="41" t="s">
        <v>112</v>
      </c>
      <c r="B49" s="42" t="s">
        <v>82</v>
      </c>
      <c r="C49" s="42" t="s">
        <v>82</v>
      </c>
      <c r="D49" s="42" t="s">
        <v>82</v>
      </c>
      <c r="E49" s="42" t="s">
        <v>82</v>
      </c>
      <c r="F49" s="42" t="s">
        <v>82</v>
      </c>
      <c r="G49" s="42" t="s">
        <v>82</v>
      </c>
      <c r="H49" s="42" t="s">
        <v>82</v>
      </c>
      <c r="I49" s="44"/>
      <c r="J49" s="42" t="s">
        <v>82</v>
      </c>
      <c r="K49" s="42" t="s">
        <v>82</v>
      </c>
      <c r="L49" s="42" t="s">
        <v>82</v>
      </c>
      <c r="M49" s="42" t="s">
        <v>82</v>
      </c>
      <c r="N49" s="42" t="s">
        <v>82</v>
      </c>
      <c r="O49" s="42" t="s">
        <v>82</v>
      </c>
      <c r="P49" s="42" t="s">
        <v>82</v>
      </c>
    </row>
    <row r="50" s="8" customFormat="true" ht="9" hidden="false" customHeight="false" outlineLevel="0" collapsed="false">
      <c r="A50" s="41" t="s">
        <v>207</v>
      </c>
      <c r="B50" s="42" t="s">
        <v>82</v>
      </c>
      <c r="C50" s="42" t="s">
        <v>82</v>
      </c>
      <c r="D50" s="42" t="s">
        <v>82</v>
      </c>
      <c r="E50" s="42" t="s">
        <v>82</v>
      </c>
      <c r="F50" s="42" t="s">
        <v>82</v>
      </c>
      <c r="G50" s="42" t="s">
        <v>82</v>
      </c>
      <c r="H50" s="42" t="s">
        <v>82</v>
      </c>
      <c r="I50" s="44"/>
      <c r="J50" s="42" t="s">
        <v>82</v>
      </c>
      <c r="K50" s="42" t="s">
        <v>82</v>
      </c>
      <c r="L50" s="42" t="s">
        <v>82</v>
      </c>
      <c r="M50" s="42" t="s">
        <v>82</v>
      </c>
      <c r="N50" s="42" t="s">
        <v>82</v>
      </c>
      <c r="O50" s="42" t="s">
        <v>82</v>
      </c>
      <c r="P50" s="42" t="s">
        <v>82</v>
      </c>
    </row>
    <row r="51" s="8" customFormat="true" ht="9" hidden="false" customHeight="false" outlineLevel="0" collapsed="false">
      <c r="A51" s="41" t="s">
        <v>114</v>
      </c>
      <c r="B51" s="42" t="s">
        <v>82</v>
      </c>
      <c r="C51" s="42" t="s">
        <v>82</v>
      </c>
      <c r="D51" s="42" t="s">
        <v>82</v>
      </c>
      <c r="E51" s="42" t="s">
        <v>82</v>
      </c>
      <c r="F51" s="42" t="s">
        <v>82</v>
      </c>
      <c r="G51" s="42" t="s">
        <v>82</v>
      </c>
      <c r="H51" s="42" t="s">
        <v>82</v>
      </c>
      <c r="I51" s="44"/>
      <c r="J51" s="42" t="s">
        <v>82</v>
      </c>
      <c r="K51" s="42" t="s">
        <v>82</v>
      </c>
      <c r="L51" s="42" t="s">
        <v>82</v>
      </c>
      <c r="M51" s="42" t="s">
        <v>82</v>
      </c>
      <c r="N51" s="42" t="s">
        <v>82</v>
      </c>
      <c r="O51" s="42" t="s">
        <v>82</v>
      </c>
      <c r="P51" s="42" t="s">
        <v>82</v>
      </c>
    </row>
    <row r="52" s="8" customFormat="true" ht="9" hidden="false" customHeight="false" outlineLevel="0" collapsed="false">
      <c r="A52" s="41" t="s">
        <v>115</v>
      </c>
      <c r="B52" s="42" t="s">
        <v>82</v>
      </c>
      <c r="C52" s="42" t="s">
        <v>82</v>
      </c>
      <c r="D52" s="42" t="s">
        <v>82</v>
      </c>
      <c r="E52" s="42" t="s">
        <v>82</v>
      </c>
      <c r="F52" s="42" t="s">
        <v>82</v>
      </c>
      <c r="G52" s="42" t="s">
        <v>82</v>
      </c>
      <c r="H52" s="42" t="s">
        <v>82</v>
      </c>
      <c r="I52" s="44"/>
      <c r="J52" s="42" t="s">
        <v>82</v>
      </c>
      <c r="K52" s="42" t="s">
        <v>82</v>
      </c>
      <c r="L52" s="42" t="s">
        <v>82</v>
      </c>
      <c r="M52" s="42" t="s">
        <v>82</v>
      </c>
      <c r="N52" s="42" t="s">
        <v>82</v>
      </c>
      <c r="O52" s="42" t="s">
        <v>82</v>
      </c>
      <c r="P52" s="42" t="s">
        <v>82</v>
      </c>
    </row>
    <row r="53" s="8" customFormat="tru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 t="s">
        <v>82</v>
      </c>
      <c r="F53" s="42" t="s">
        <v>82</v>
      </c>
      <c r="G53" s="42" t="s">
        <v>82</v>
      </c>
      <c r="H53" s="42" t="s">
        <v>82</v>
      </c>
      <c r="I53" s="44"/>
      <c r="J53" s="42" t="s">
        <v>82</v>
      </c>
      <c r="K53" s="42" t="s">
        <v>82</v>
      </c>
      <c r="L53" s="42" t="s">
        <v>82</v>
      </c>
      <c r="M53" s="42" t="s">
        <v>82</v>
      </c>
      <c r="N53" s="42" t="s">
        <v>82</v>
      </c>
      <c r="O53" s="42" t="s">
        <v>82</v>
      </c>
      <c r="P53" s="42" t="s">
        <v>82</v>
      </c>
    </row>
    <row r="54" s="8" customFormat="true" ht="9" hidden="false" customHeight="false" outlineLevel="0" collapsed="false">
      <c r="A54" s="41" t="s">
        <v>117</v>
      </c>
      <c r="B54" s="42" t="s">
        <v>82</v>
      </c>
      <c r="C54" s="42" t="s">
        <v>82</v>
      </c>
      <c r="D54" s="42" t="s">
        <v>82</v>
      </c>
      <c r="E54" s="42" t="s">
        <v>82</v>
      </c>
      <c r="F54" s="42" t="s">
        <v>82</v>
      </c>
      <c r="G54" s="42" t="s">
        <v>82</v>
      </c>
      <c r="H54" s="42" t="s">
        <v>82</v>
      </c>
      <c r="I54" s="44"/>
      <c r="J54" s="42" t="s">
        <v>82</v>
      </c>
      <c r="K54" s="42" t="s">
        <v>82</v>
      </c>
      <c r="L54" s="42" t="s">
        <v>82</v>
      </c>
      <c r="M54" s="42" t="s">
        <v>82</v>
      </c>
      <c r="N54" s="42" t="s">
        <v>82</v>
      </c>
      <c r="O54" s="42" t="s">
        <v>82</v>
      </c>
      <c r="P54" s="42" t="s">
        <v>82</v>
      </c>
    </row>
    <row r="55" s="8" customFormat="true" ht="9" hidden="false" customHeight="false" outlineLevel="0" collapsed="false">
      <c r="A55" s="41" t="s">
        <v>118</v>
      </c>
      <c r="B55" s="42" t="s">
        <v>82</v>
      </c>
      <c r="C55" s="42" t="s">
        <v>82</v>
      </c>
      <c r="D55" s="42" t="s">
        <v>82</v>
      </c>
      <c r="E55" s="42" t="s">
        <v>82</v>
      </c>
      <c r="F55" s="42" t="s">
        <v>82</v>
      </c>
      <c r="G55" s="42" t="s">
        <v>82</v>
      </c>
      <c r="H55" s="42" t="s">
        <v>82</v>
      </c>
      <c r="I55" s="44"/>
      <c r="J55" s="42" t="s">
        <v>82</v>
      </c>
      <c r="K55" s="42" t="s">
        <v>82</v>
      </c>
      <c r="L55" s="42" t="s">
        <v>82</v>
      </c>
      <c r="M55" s="42" t="s">
        <v>82</v>
      </c>
      <c r="N55" s="42" t="s">
        <v>82</v>
      </c>
      <c r="O55" s="42" t="s">
        <v>82</v>
      </c>
      <c r="P55" s="42" t="s">
        <v>82</v>
      </c>
    </row>
    <row r="56" s="8" customFormat="true" ht="9" hidden="false" customHeight="false" outlineLevel="0" collapsed="false">
      <c r="A56" s="41" t="s">
        <v>119</v>
      </c>
      <c r="B56" s="42" t="s">
        <v>82</v>
      </c>
      <c r="C56" s="42" t="s">
        <v>82</v>
      </c>
      <c r="D56" s="42" t="n">
        <v>7.23221266614543</v>
      </c>
      <c r="E56" s="42" t="n">
        <v>7.23221266614543</v>
      </c>
      <c r="F56" s="42" t="n">
        <v>7.23221266614543</v>
      </c>
      <c r="G56" s="42" t="n">
        <v>10.9460516028147</v>
      </c>
      <c r="H56" s="42" t="n">
        <v>10.9460516028147</v>
      </c>
      <c r="I56" s="44"/>
      <c r="J56" s="42" t="s">
        <v>82</v>
      </c>
      <c r="K56" s="42" t="s">
        <v>82</v>
      </c>
      <c r="L56" s="42" t="s">
        <v>82</v>
      </c>
      <c r="M56" s="42" t="s">
        <v>82</v>
      </c>
      <c r="N56" s="42" t="s">
        <v>82</v>
      </c>
      <c r="O56" s="42" t="s">
        <v>82</v>
      </c>
      <c r="P56" s="42" t="s">
        <v>82</v>
      </c>
    </row>
    <row r="57" s="8" customFormat="true" ht="9" hidden="false" customHeight="false" outlineLevel="0" collapsed="false">
      <c r="A57" s="41" t="s">
        <v>120</v>
      </c>
      <c r="B57" s="42" t="s">
        <v>82</v>
      </c>
      <c r="C57" s="42" t="s">
        <v>82</v>
      </c>
      <c r="D57" s="42" t="s">
        <v>82</v>
      </c>
      <c r="E57" s="42" t="s">
        <v>82</v>
      </c>
      <c r="F57" s="42" t="s">
        <v>82</v>
      </c>
      <c r="G57" s="42" t="s">
        <v>82</v>
      </c>
      <c r="H57" s="42" t="s">
        <v>82</v>
      </c>
      <c r="I57" s="44"/>
      <c r="J57" s="42" t="s">
        <v>82</v>
      </c>
      <c r="K57" s="42" t="s">
        <v>82</v>
      </c>
      <c r="L57" s="42" t="s">
        <v>82</v>
      </c>
      <c r="M57" s="42" t="s">
        <v>82</v>
      </c>
      <c r="N57" s="42" t="s">
        <v>82</v>
      </c>
      <c r="O57" s="42" t="s">
        <v>82</v>
      </c>
      <c r="P57" s="42" t="s">
        <v>82</v>
      </c>
    </row>
    <row r="58" s="8" customFormat="true" ht="9" hidden="false" customHeight="false" outlineLevel="0" collapsed="false">
      <c r="A58" s="41" t="s">
        <v>121</v>
      </c>
      <c r="B58" s="42" t="s">
        <v>82</v>
      </c>
      <c r="C58" s="42" t="s">
        <v>82</v>
      </c>
      <c r="D58" s="42" t="s">
        <v>82</v>
      </c>
      <c r="E58" s="42" t="s">
        <v>82</v>
      </c>
      <c r="F58" s="42" t="s">
        <v>82</v>
      </c>
      <c r="G58" s="42" t="s">
        <v>82</v>
      </c>
      <c r="H58" s="42" t="s">
        <v>82</v>
      </c>
      <c r="I58" s="44"/>
      <c r="J58" s="42" t="s">
        <v>82</v>
      </c>
      <c r="K58" s="42" t="s">
        <v>82</v>
      </c>
      <c r="L58" s="42" t="s">
        <v>82</v>
      </c>
      <c r="M58" s="42" t="s">
        <v>82</v>
      </c>
      <c r="N58" s="42" t="s">
        <v>82</v>
      </c>
      <c r="O58" s="42" t="s">
        <v>82</v>
      </c>
      <c r="P58" s="42" t="s">
        <v>82</v>
      </c>
    </row>
    <row r="59" s="8" customFormat="tru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s">
        <v>82</v>
      </c>
      <c r="E59" s="42" t="s">
        <v>82</v>
      </c>
      <c r="F59" s="42" t="s">
        <v>82</v>
      </c>
      <c r="G59" s="42" t="s">
        <v>82</v>
      </c>
      <c r="H59" s="42" t="s">
        <v>82</v>
      </c>
      <c r="I59" s="44"/>
      <c r="J59" s="42" t="s">
        <v>82</v>
      </c>
      <c r="K59" s="42" t="s">
        <v>82</v>
      </c>
      <c r="L59" s="42" t="s">
        <v>82</v>
      </c>
      <c r="M59" s="42" t="s">
        <v>82</v>
      </c>
      <c r="N59" s="42" t="s">
        <v>82</v>
      </c>
      <c r="O59" s="42" t="s">
        <v>82</v>
      </c>
      <c r="P59" s="42" t="s">
        <v>82</v>
      </c>
    </row>
    <row r="60" s="8" customFormat="true" ht="9" hidden="false" customHeight="false" outlineLevel="0" collapsed="false">
      <c r="A60" s="41" t="s">
        <v>123</v>
      </c>
      <c r="B60" s="42" t="s">
        <v>82</v>
      </c>
      <c r="C60" s="42" t="s">
        <v>82</v>
      </c>
      <c r="D60" s="42" t="s">
        <v>82</v>
      </c>
      <c r="E60" s="42" t="s">
        <v>82</v>
      </c>
      <c r="F60" s="42" t="s">
        <v>82</v>
      </c>
      <c r="G60" s="42" t="s">
        <v>82</v>
      </c>
      <c r="H60" s="42" t="s">
        <v>82</v>
      </c>
      <c r="I60" s="44"/>
      <c r="J60" s="42" t="s">
        <v>82</v>
      </c>
      <c r="K60" s="42" t="s">
        <v>82</v>
      </c>
      <c r="L60" s="42" t="s">
        <v>82</v>
      </c>
      <c r="M60" s="42" t="s">
        <v>82</v>
      </c>
      <c r="N60" s="42" t="s">
        <v>82</v>
      </c>
      <c r="O60" s="42" t="s">
        <v>82</v>
      </c>
      <c r="P60" s="42" t="s">
        <v>82</v>
      </c>
    </row>
    <row r="61" s="8" customFormat="tru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s">
        <v>82</v>
      </c>
      <c r="E61" s="42" t="s">
        <v>82</v>
      </c>
      <c r="F61" s="42" t="s">
        <v>82</v>
      </c>
      <c r="G61" s="42" t="s">
        <v>82</v>
      </c>
      <c r="H61" s="42" t="s">
        <v>82</v>
      </c>
      <c r="I61" s="44"/>
      <c r="J61" s="42" t="s">
        <v>82</v>
      </c>
      <c r="K61" s="42" t="s">
        <v>82</v>
      </c>
      <c r="L61" s="42" t="s">
        <v>82</v>
      </c>
      <c r="M61" s="42" t="s">
        <v>82</v>
      </c>
      <c r="N61" s="42" t="s">
        <v>82</v>
      </c>
      <c r="O61" s="42" t="s">
        <v>82</v>
      </c>
      <c r="P61" s="42" t="s">
        <v>82</v>
      </c>
    </row>
    <row r="62" s="8" customFormat="tru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s">
        <v>82</v>
      </c>
      <c r="E62" s="42" t="s">
        <v>82</v>
      </c>
      <c r="F62" s="42" t="s">
        <v>82</v>
      </c>
      <c r="G62" s="42" t="s">
        <v>82</v>
      </c>
      <c r="H62" s="42" t="s">
        <v>82</v>
      </c>
      <c r="I62" s="44"/>
      <c r="J62" s="42" t="s">
        <v>82</v>
      </c>
      <c r="K62" s="42" t="s">
        <v>82</v>
      </c>
      <c r="L62" s="42" t="s">
        <v>82</v>
      </c>
      <c r="M62" s="42" t="s">
        <v>82</v>
      </c>
      <c r="N62" s="42" t="s">
        <v>82</v>
      </c>
      <c r="O62" s="42" t="s">
        <v>82</v>
      </c>
      <c r="P62" s="42" t="s">
        <v>82</v>
      </c>
    </row>
    <row r="63" s="8" customFormat="true" ht="9" hidden="false" customHeight="false" outlineLevel="0" collapsed="false">
      <c r="A63" s="41" t="s">
        <v>126</v>
      </c>
      <c r="B63" s="42" t="s">
        <v>82</v>
      </c>
      <c r="C63" s="42" t="s">
        <v>82</v>
      </c>
      <c r="D63" s="42" t="s">
        <v>82</v>
      </c>
      <c r="E63" s="42" t="s">
        <v>82</v>
      </c>
      <c r="F63" s="42" t="s">
        <v>82</v>
      </c>
      <c r="G63" s="42" t="s">
        <v>82</v>
      </c>
      <c r="H63" s="42" t="s">
        <v>82</v>
      </c>
      <c r="I63" s="44"/>
      <c r="J63" s="42" t="s">
        <v>82</v>
      </c>
      <c r="K63" s="42" t="s">
        <v>82</v>
      </c>
      <c r="L63" s="42" t="s">
        <v>82</v>
      </c>
      <c r="M63" s="42" t="s">
        <v>82</v>
      </c>
      <c r="N63" s="42" t="s">
        <v>82</v>
      </c>
      <c r="O63" s="42" t="s">
        <v>82</v>
      </c>
      <c r="P63" s="42" t="s">
        <v>82</v>
      </c>
    </row>
    <row r="64" s="8" customFormat="true" ht="9" hidden="false" customHeight="false" outlineLevel="0" collapsed="false">
      <c r="A64" s="41" t="s">
        <v>127</v>
      </c>
      <c r="B64" s="42" t="s">
        <v>82</v>
      </c>
      <c r="C64" s="42" t="s">
        <v>82</v>
      </c>
      <c r="D64" s="42" t="s">
        <v>82</v>
      </c>
      <c r="E64" s="42" t="s">
        <v>82</v>
      </c>
      <c r="F64" s="42" t="s">
        <v>82</v>
      </c>
      <c r="G64" s="42" t="s">
        <v>82</v>
      </c>
      <c r="H64" s="42" t="s">
        <v>82</v>
      </c>
      <c r="I64" s="44"/>
      <c r="J64" s="42" t="s">
        <v>82</v>
      </c>
      <c r="K64" s="42" t="s">
        <v>82</v>
      </c>
      <c r="L64" s="42" t="s">
        <v>82</v>
      </c>
      <c r="M64" s="42" t="s">
        <v>82</v>
      </c>
      <c r="N64" s="42" t="s">
        <v>82</v>
      </c>
      <c r="O64" s="42" t="s">
        <v>82</v>
      </c>
      <c r="P64" s="42" t="s">
        <v>82</v>
      </c>
    </row>
    <row r="65" s="8" customFormat="true" ht="9" hidden="false" customHeight="false" outlineLevel="0" collapsed="false">
      <c r="A65" s="41" t="s">
        <v>128</v>
      </c>
      <c r="B65" s="42" t="s">
        <v>82</v>
      </c>
      <c r="C65" s="42" t="s">
        <v>82</v>
      </c>
      <c r="D65" s="42" t="s">
        <v>82</v>
      </c>
      <c r="E65" s="42" t="s">
        <v>82</v>
      </c>
      <c r="F65" s="42" t="s">
        <v>82</v>
      </c>
      <c r="G65" s="42" t="s">
        <v>82</v>
      </c>
      <c r="H65" s="42" t="s">
        <v>82</v>
      </c>
      <c r="I65" s="44"/>
      <c r="J65" s="42" t="s">
        <v>82</v>
      </c>
      <c r="K65" s="42" t="s">
        <v>82</v>
      </c>
      <c r="L65" s="42" t="s">
        <v>82</v>
      </c>
      <c r="M65" s="42" t="s">
        <v>82</v>
      </c>
      <c r="N65" s="42" t="s">
        <v>82</v>
      </c>
      <c r="O65" s="42" t="s">
        <v>82</v>
      </c>
      <c r="P65" s="42" t="s">
        <v>82</v>
      </c>
    </row>
    <row r="66" s="8" customFormat="tru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 t="s">
        <v>82</v>
      </c>
      <c r="F66" s="42" t="s">
        <v>82</v>
      </c>
      <c r="G66" s="42" t="s">
        <v>82</v>
      </c>
      <c r="H66" s="42" t="s">
        <v>82</v>
      </c>
      <c r="I66" s="44"/>
      <c r="J66" s="42" t="s">
        <v>82</v>
      </c>
      <c r="K66" s="42" t="s">
        <v>82</v>
      </c>
      <c r="L66" s="42" t="s">
        <v>82</v>
      </c>
      <c r="M66" s="42" t="s">
        <v>82</v>
      </c>
      <c r="N66" s="42" t="s">
        <v>82</v>
      </c>
      <c r="O66" s="42" t="s">
        <v>82</v>
      </c>
      <c r="P66" s="42" t="s">
        <v>82</v>
      </c>
    </row>
    <row r="67" s="8" customFormat="tru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 t="s">
        <v>82</v>
      </c>
      <c r="F67" s="42" t="s">
        <v>82</v>
      </c>
      <c r="G67" s="42" t="s">
        <v>82</v>
      </c>
      <c r="H67" s="42" t="s">
        <v>82</v>
      </c>
      <c r="I67" s="44"/>
      <c r="J67" s="42" t="s">
        <v>82</v>
      </c>
      <c r="K67" s="42" t="s">
        <v>82</v>
      </c>
      <c r="L67" s="42" t="s">
        <v>82</v>
      </c>
      <c r="M67" s="42" t="s">
        <v>82</v>
      </c>
      <c r="N67" s="42" t="s">
        <v>82</v>
      </c>
      <c r="O67" s="42" t="s">
        <v>82</v>
      </c>
      <c r="P67" s="42" t="s">
        <v>82</v>
      </c>
    </row>
    <row r="68" s="8" customFormat="tru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 t="s">
        <v>82</v>
      </c>
      <c r="F68" s="42" t="s">
        <v>82</v>
      </c>
      <c r="G68" s="42" t="s">
        <v>82</v>
      </c>
      <c r="H68" s="42" t="s">
        <v>82</v>
      </c>
      <c r="I68" s="44"/>
      <c r="J68" s="42" t="s">
        <v>82</v>
      </c>
      <c r="K68" s="42" t="s">
        <v>82</v>
      </c>
      <c r="L68" s="42" t="s">
        <v>82</v>
      </c>
      <c r="M68" s="42" t="s">
        <v>82</v>
      </c>
      <c r="N68" s="42" t="s">
        <v>82</v>
      </c>
      <c r="O68" s="42" t="s">
        <v>82</v>
      </c>
      <c r="P68" s="42" t="s">
        <v>82</v>
      </c>
    </row>
    <row r="69" s="8" customFormat="true" ht="9" hidden="false" customHeight="false" outlineLevel="0" collapsed="false">
      <c r="A69" s="41" t="s">
        <v>132</v>
      </c>
      <c r="B69" s="42" t="s">
        <v>82</v>
      </c>
      <c r="C69" s="42" t="s">
        <v>82</v>
      </c>
      <c r="D69" s="42" t="s">
        <v>82</v>
      </c>
      <c r="E69" s="42" t="s">
        <v>82</v>
      </c>
      <c r="F69" s="42" t="s">
        <v>82</v>
      </c>
      <c r="G69" s="42" t="s">
        <v>82</v>
      </c>
      <c r="H69" s="42" t="s">
        <v>82</v>
      </c>
      <c r="I69" s="44"/>
      <c r="J69" s="42" t="s">
        <v>82</v>
      </c>
      <c r="K69" s="42" t="s">
        <v>82</v>
      </c>
      <c r="L69" s="42" t="s">
        <v>82</v>
      </c>
      <c r="M69" s="42" t="s">
        <v>82</v>
      </c>
      <c r="N69" s="42" t="s">
        <v>82</v>
      </c>
      <c r="O69" s="42" t="s">
        <v>82</v>
      </c>
      <c r="P69" s="42" t="s">
        <v>82</v>
      </c>
    </row>
    <row r="70" s="8" customFormat="true" ht="9" hidden="false" customHeight="false" outlineLevel="0" collapsed="false">
      <c r="A70" s="41" t="s">
        <v>133</v>
      </c>
      <c r="B70" s="42" t="s">
        <v>82</v>
      </c>
      <c r="C70" s="42" t="s">
        <v>82</v>
      </c>
      <c r="D70" s="42" t="s">
        <v>82</v>
      </c>
      <c r="E70" s="42" t="s">
        <v>82</v>
      </c>
      <c r="F70" s="42" t="s">
        <v>82</v>
      </c>
      <c r="G70" s="42" t="s">
        <v>82</v>
      </c>
      <c r="H70" s="42" t="s">
        <v>82</v>
      </c>
      <c r="I70" s="44"/>
      <c r="J70" s="42" t="s">
        <v>82</v>
      </c>
      <c r="K70" s="42" t="s">
        <v>82</v>
      </c>
      <c r="L70" s="42" t="s">
        <v>82</v>
      </c>
      <c r="M70" s="42" t="s">
        <v>82</v>
      </c>
      <c r="N70" s="42" t="s">
        <v>82</v>
      </c>
      <c r="O70" s="42" t="s">
        <v>82</v>
      </c>
      <c r="P70" s="42" t="s">
        <v>82</v>
      </c>
    </row>
    <row r="71" s="8" customFormat="true" ht="9" hidden="false" customHeight="false" outlineLevel="0" collapsed="false">
      <c r="A71" s="41" t="s">
        <v>134</v>
      </c>
      <c r="B71" s="42" t="s">
        <v>82</v>
      </c>
      <c r="C71" s="42" t="s">
        <v>82</v>
      </c>
      <c r="D71" s="42" t="s">
        <v>82</v>
      </c>
      <c r="E71" s="42" t="s">
        <v>82</v>
      </c>
      <c r="F71" s="42" t="s">
        <v>82</v>
      </c>
      <c r="G71" s="42" t="s">
        <v>82</v>
      </c>
      <c r="H71" s="42" t="s">
        <v>82</v>
      </c>
      <c r="I71" s="44"/>
      <c r="J71" s="42" t="s">
        <v>82</v>
      </c>
      <c r="K71" s="42" t="s">
        <v>82</v>
      </c>
      <c r="L71" s="42" t="s">
        <v>82</v>
      </c>
      <c r="M71" s="42" t="s">
        <v>82</v>
      </c>
      <c r="N71" s="42" t="s">
        <v>82</v>
      </c>
      <c r="O71" s="42" t="s">
        <v>82</v>
      </c>
      <c r="P71" s="42" t="s">
        <v>82</v>
      </c>
    </row>
    <row r="72" s="8" customFormat="true" ht="9" hidden="false" customHeight="false" outlineLevel="0" collapsed="false">
      <c r="A72" s="41" t="s">
        <v>218</v>
      </c>
      <c r="B72" s="42" t="n">
        <v>3.02945563012677</v>
      </c>
      <c r="C72" s="42" t="n">
        <v>3.02945563012677</v>
      </c>
      <c r="D72" s="42" t="n">
        <v>3.02945563012677</v>
      </c>
      <c r="E72" s="42" t="n">
        <v>3.02945563012677</v>
      </c>
      <c r="F72" s="42" t="n">
        <v>2.95177728063634</v>
      </c>
      <c r="G72" s="42" t="n">
        <v>3.82177479492916</v>
      </c>
      <c r="H72" s="42" t="n">
        <v>3.82177479492916</v>
      </c>
      <c r="I72" s="44"/>
      <c r="J72" s="42" t="n">
        <v>2.84302759134974</v>
      </c>
      <c r="K72" s="42" t="n">
        <v>2.84302759134974</v>
      </c>
      <c r="L72" s="42" t="n">
        <v>2.84302759134974</v>
      </c>
      <c r="M72" s="42" t="n">
        <v>2.84302759134974</v>
      </c>
      <c r="N72" s="42" t="n">
        <v>3.13043748446433</v>
      </c>
      <c r="O72" s="42" t="n">
        <v>3.13043748446433</v>
      </c>
      <c r="P72" s="42" t="n">
        <v>4.06257767834949</v>
      </c>
    </row>
    <row r="73" s="8" customFormat="true" ht="9" hidden="false" customHeight="false" outlineLevel="0" collapsed="false">
      <c r="A73" s="41" t="s">
        <v>136</v>
      </c>
      <c r="B73" s="42" t="s">
        <v>82</v>
      </c>
      <c r="C73" s="42" t="s">
        <v>82</v>
      </c>
      <c r="D73" s="42" t="s">
        <v>82</v>
      </c>
      <c r="E73" s="42" t="s">
        <v>82</v>
      </c>
      <c r="F73" s="42" t="s">
        <v>82</v>
      </c>
      <c r="G73" s="42" t="s">
        <v>82</v>
      </c>
      <c r="H73" s="42" t="s">
        <v>82</v>
      </c>
      <c r="I73" s="44"/>
      <c r="J73" s="42" t="s">
        <v>82</v>
      </c>
      <c r="K73" s="42" t="s">
        <v>82</v>
      </c>
      <c r="L73" s="42" t="s">
        <v>82</v>
      </c>
      <c r="M73" s="42" t="s">
        <v>82</v>
      </c>
      <c r="N73" s="42" t="s">
        <v>82</v>
      </c>
      <c r="O73" s="42" t="s">
        <v>82</v>
      </c>
      <c r="P73" s="42" t="s">
        <v>82</v>
      </c>
    </row>
    <row r="74" s="8" customFormat="true" ht="9" hidden="false" customHeight="false" outlineLevel="0" collapsed="false">
      <c r="A74" s="41" t="s">
        <v>137</v>
      </c>
      <c r="B74" s="42" t="s">
        <v>82</v>
      </c>
      <c r="C74" s="42" t="s">
        <v>82</v>
      </c>
      <c r="D74" s="42" t="s">
        <v>82</v>
      </c>
      <c r="E74" s="42" t="s">
        <v>82</v>
      </c>
      <c r="F74" s="42" t="s">
        <v>82</v>
      </c>
      <c r="G74" s="42" t="s">
        <v>82</v>
      </c>
      <c r="H74" s="42" t="s">
        <v>82</v>
      </c>
      <c r="I74" s="44"/>
      <c r="J74" s="42" t="s">
        <v>82</v>
      </c>
      <c r="K74" s="42" t="s">
        <v>82</v>
      </c>
      <c r="L74" s="42" t="s">
        <v>82</v>
      </c>
      <c r="M74" s="42" t="s">
        <v>82</v>
      </c>
      <c r="N74" s="42" t="s">
        <v>82</v>
      </c>
      <c r="O74" s="42" t="s">
        <v>82</v>
      </c>
      <c r="P74" s="42" t="s">
        <v>82</v>
      </c>
    </row>
    <row r="75" s="8" customFormat="true" ht="9" hidden="false" customHeight="false" outlineLevel="0" collapsed="false">
      <c r="A75" s="41" t="s">
        <v>138</v>
      </c>
      <c r="B75" s="42" t="s">
        <v>82</v>
      </c>
      <c r="C75" s="42" t="s">
        <v>82</v>
      </c>
      <c r="D75" s="42" t="s">
        <v>82</v>
      </c>
      <c r="E75" s="42" t="s">
        <v>82</v>
      </c>
      <c r="F75" s="42" t="s">
        <v>82</v>
      </c>
      <c r="G75" s="42" t="s">
        <v>82</v>
      </c>
      <c r="H75" s="42" t="s">
        <v>82</v>
      </c>
      <c r="I75" s="44"/>
      <c r="J75" s="42" t="s">
        <v>82</v>
      </c>
      <c r="K75" s="42" t="s">
        <v>82</v>
      </c>
      <c r="L75" s="42" t="s">
        <v>82</v>
      </c>
      <c r="M75" s="42" t="s">
        <v>82</v>
      </c>
      <c r="N75" s="42" t="s">
        <v>82</v>
      </c>
      <c r="O75" s="42" t="s">
        <v>82</v>
      </c>
      <c r="P75" s="42" t="s">
        <v>82</v>
      </c>
    </row>
    <row r="76" s="8" customFormat="true" ht="9" hidden="false" customHeight="false" outlineLevel="0" collapsed="false">
      <c r="A76" s="41" t="s">
        <v>139</v>
      </c>
      <c r="B76" s="42" t="s">
        <v>82</v>
      </c>
      <c r="C76" s="42" t="s">
        <v>82</v>
      </c>
      <c r="D76" s="42" t="s">
        <v>82</v>
      </c>
      <c r="E76" s="42" t="s">
        <v>82</v>
      </c>
      <c r="F76" s="42" t="s">
        <v>82</v>
      </c>
      <c r="G76" s="42" t="s">
        <v>82</v>
      </c>
      <c r="H76" s="42" t="s">
        <v>82</v>
      </c>
      <c r="I76" s="44"/>
      <c r="J76" s="42" t="s">
        <v>82</v>
      </c>
      <c r="K76" s="42" t="s">
        <v>82</v>
      </c>
      <c r="L76" s="42" t="s">
        <v>82</v>
      </c>
      <c r="M76" s="42" t="s">
        <v>82</v>
      </c>
      <c r="N76" s="42" t="s">
        <v>82</v>
      </c>
      <c r="O76" s="42" t="s">
        <v>82</v>
      </c>
      <c r="P76" s="42" t="s">
        <v>82</v>
      </c>
    </row>
    <row r="77" s="8" customFormat="tru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 t="s">
        <v>82</v>
      </c>
      <c r="F77" s="42" t="s">
        <v>82</v>
      </c>
      <c r="G77" s="42" t="s">
        <v>82</v>
      </c>
      <c r="H77" s="42" t="s">
        <v>82</v>
      </c>
      <c r="I77" s="44"/>
      <c r="J77" s="42" t="s">
        <v>82</v>
      </c>
      <c r="K77" s="42" t="s">
        <v>82</v>
      </c>
      <c r="L77" s="42" t="s">
        <v>82</v>
      </c>
      <c r="M77" s="42" t="s">
        <v>82</v>
      </c>
      <c r="N77" s="42" t="s">
        <v>82</v>
      </c>
      <c r="O77" s="42" t="s">
        <v>82</v>
      </c>
      <c r="P77" s="42" t="s">
        <v>82</v>
      </c>
    </row>
    <row r="78" s="8" customFormat="true" ht="9" hidden="false" customHeight="false" outlineLevel="0" collapsed="false">
      <c r="A78" s="41" t="s">
        <v>141</v>
      </c>
      <c r="B78" s="42" t="s">
        <v>82</v>
      </c>
      <c r="C78" s="42" t="s">
        <v>82</v>
      </c>
      <c r="D78" s="42" t="s">
        <v>82</v>
      </c>
      <c r="E78" s="42" t="s">
        <v>82</v>
      </c>
      <c r="F78" s="42" t="s">
        <v>82</v>
      </c>
      <c r="G78" s="42" t="s">
        <v>82</v>
      </c>
      <c r="H78" s="42" t="s">
        <v>82</v>
      </c>
      <c r="I78" s="44"/>
      <c r="J78" s="42" t="s">
        <v>82</v>
      </c>
      <c r="K78" s="42" t="s">
        <v>82</v>
      </c>
      <c r="L78" s="42" t="s">
        <v>82</v>
      </c>
      <c r="M78" s="42" t="s">
        <v>82</v>
      </c>
      <c r="N78" s="42" t="s">
        <v>82</v>
      </c>
      <c r="O78" s="42" t="s">
        <v>82</v>
      </c>
      <c r="P78" s="42" t="s">
        <v>82</v>
      </c>
    </row>
    <row r="79" s="8" customFormat="tru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s">
        <v>82</v>
      </c>
      <c r="E79" s="42" t="s">
        <v>82</v>
      </c>
      <c r="F79" s="42" t="s">
        <v>82</v>
      </c>
      <c r="G79" s="42" t="s">
        <v>82</v>
      </c>
      <c r="H79" s="42" t="s">
        <v>82</v>
      </c>
      <c r="I79" s="44"/>
      <c r="J79" s="42" t="s">
        <v>82</v>
      </c>
      <c r="K79" s="42" t="s">
        <v>82</v>
      </c>
      <c r="L79" s="42" t="s">
        <v>82</v>
      </c>
      <c r="M79" s="42" t="s">
        <v>82</v>
      </c>
      <c r="N79" s="42" t="s">
        <v>82</v>
      </c>
      <c r="O79" s="42" t="s">
        <v>82</v>
      </c>
      <c r="P79" s="42" t="s">
        <v>82</v>
      </c>
    </row>
    <row r="80" s="8" customFormat="tru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 t="s">
        <v>82</v>
      </c>
      <c r="F80" s="42" t="s">
        <v>82</v>
      </c>
      <c r="G80" s="42" t="s">
        <v>82</v>
      </c>
      <c r="H80" s="42" t="s">
        <v>82</v>
      </c>
      <c r="I80" s="44"/>
      <c r="J80" s="42" t="s">
        <v>82</v>
      </c>
      <c r="K80" s="42" t="s">
        <v>82</v>
      </c>
      <c r="L80" s="42" t="s">
        <v>82</v>
      </c>
      <c r="M80" s="42" t="s">
        <v>82</v>
      </c>
      <c r="N80" s="42" t="s">
        <v>82</v>
      </c>
      <c r="O80" s="42" t="s">
        <v>82</v>
      </c>
      <c r="P80" s="42" t="s">
        <v>82</v>
      </c>
    </row>
    <row r="81" s="8" customFormat="true" ht="9" hidden="false" customHeight="false" outlineLevel="0" collapsed="false">
      <c r="A81" s="41" t="s">
        <v>144</v>
      </c>
      <c r="B81" s="42" t="s">
        <v>82</v>
      </c>
      <c r="C81" s="42" t="s">
        <v>82</v>
      </c>
      <c r="D81" s="42" t="s">
        <v>82</v>
      </c>
      <c r="E81" s="42" t="s">
        <v>82</v>
      </c>
      <c r="F81" s="42" t="s">
        <v>82</v>
      </c>
      <c r="G81" s="42" t="s">
        <v>82</v>
      </c>
      <c r="H81" s="42" t="s">
        <v>82</v>
      </c>
      <c r="I81" s="44"/>
      <c r="J81" s="42" t="s">
        <v>82</v>
      </c>
      <c r="K81" s="42" t="s">
        <v>82</v>
      </c>
      <c r="L81" s="42" t="s">
        <v>82</v>
      </c>
      <c r="M81" s="42" t="s">
        <v>82</v>
      </c>
      <c r="N81" s="42" t="s">
        <v>82</v>
      </c>
      <c r="O81" s="42" t="s">
        <v>82</v>
      </c>
      <c r="P81" s="42" t="s">
        <v>82</v>
      </c>
    </row>
    <row r="82" s="8" customFormat="tru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 t="s">
        <v>82</v>
      </c>
      <c r="F82" s="42" t="s">
        <v>82</v>
      </c>
      <c r="G82" s="42" t="s">
        <v>82</v>
      </c>
      <c r="H82" s="42" t="s">
        <v>82</v>
      </c>
      <c r="I82" s="44"/>
      <c r="J82" s="42" t="s">
        <v>82</v>
      </c>
      <c r="K82" s="42" t="s">
        <v>82</v>
      </c>
      <c r="L82" s="42" t="s">
        <v>82</v>
      </c>
      <c r="M82" s="42" t="s">
        <v>82</v>
      </c>
      <c r="N82" s="42" t="s">
        <v>82</v>
      </c>
      <c r="O82" s="42" t="s">
        <v>82</v>
      </c>
      <c r="P82" s="42" t="s">
        <v>82</v>
      </c>
    </row>
    <row r="83" s="8" customFormat="true" ht="9" hidden="false" customHeight="false" outlineLevel="0" collapsed="false">
      <c r="A83" s="41" t="s">
        <v>219</v>
      </c>
      <c r="B83" s="42" t="n">
        <v>7.30969584943707</v>
      </c>
      <c r="C83" s="42" t="n">
        <v>7.30969584943707</v>
      </c>
      <c r="D83" s="42" t="n">
        <v>7.30969584943707</v>
      </c>
      <c r="E83" s="42" t="n">
        <v>7.30969584943707</v>
      </c>
      <c r="F83" s="42" t="n">
        <v>6.13342295412536</v>
      </c>
      <c r="G83" s="42" t="n">
        <v>8.90606620736011</v>
      </c>
      <c r="H83" s="42" t="n">
        <v>8.90606620736011</v>
      </c>
      <c r="I83" s="44"/>
      <c r="J83" s="42" t="n">
        <v>13.0230213409511</v>
      </c>
      <c r="K83" s="42" t="n">
        <v>13.0230213409511</v>
      </c>
      <c r="L83" s="42" t="n">
        <v>13.1070408334734</v>
      </c>
      <c r="M83" s="42" t="n">
        <v>14.6193916988741</v>
      </c>
      <c r="N83" s="42" t="n">
        <v>14.6193916988741</v>
      </c>
      <c r="O83" s="42" t="n">
        <v>14.6193916988741</v>
      </c>
      <c r="P83" s="42" t="n">
        <v>17.6440934296757</v>
      </c>
    </row>
    <row r="84" s="8" customFormat="tru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 t="s">
        <v>82</v>
      </c>
      <c r="F84" s="42" t="s">
        <v>82</v>
      </c>
      <c r="G84" s="42" t="s">
        <v>82</v>
      </c>
      <c r="H84" s="42" t="s">
        <v>82</v>
      </c>
      <c r="I84" s="44"/>
      <c r="J84" s="42" t="s">
        <v>82</v>
      </c>
      <c r="K84" s="42" t="s">
        <v>82</v>
      </c>
      <c r="L84" s="42" t="s">
        <v>82</v>
      </c>
      <c r="M84" s="42" t="s">
        <v>82</v>
      </c>
      <c r="N84" s="42" t="s">
        <v>82</v>
      </c>
      <c r="O84" s="42" t="s">
        <v>82</v>
      </c>
      <c r="P84" s="42" t="s">
        <v>82</v>
      </c>
    </row>
    <row r="85" s="8" customFormat="true" ht="9" hidden="false" customHeight="false" outlineLevel="0" collapsed="false">
      <c r="A85" s="41" t="s">
        <v>148</v>
      </c>
      <c r="B85" s="42" t="s">
        <v>82</v>
      </c>
      <c r="C85" s="42" t="s">
        <v>82</v>
      </c>
      <c r="D85" s="42" t="s">
        <v>82</v>
      </c>
      <c r="E85" s="42" t="s">
        <v>82</v>
      </c>
      <c r="F85" s="42" t="s">
        <v>82</v>
      </c>
      <c r="G85" s="42" t="s">
        <v>82</v>
      </c>
      <c r="H85" s="42" t="s">
        <v>82</v>
      </c>
      <c r="I85" s="44"/>
      <c r="J85" s="42" t="s">
        <v>82</v>
      </c>
      <c r="K85" s="42" t="s">
        <v>82</v>
      </c>
      <c r="L85" s="42" t="s">
        <v>82</v>
      </c>
      <c r="M85" s="42" t="s">
        <v>82</v>
      </c>
      <c r="N85" s="42" t="s">
        <v>82</v>
      </c>
      <c r="O85" s="42" t="s">
        <v>82</v>
      </c>
      <c r="P85" s="42" t="s">
        <v>82</v>
      </c>
    </row>
    <row r="86" s="8" customFormat="true" ht="9" hidden="false" customHeight="false" outlineLevel="0" collapsed="false">
      <c r="A86" s="41" t="s">
        <v>149</v>
      </c>
      <c r="B86" s="42" t="s">
        <v>82</v>
      </c>
      <c r="C86" s="42" t="s">
        <v>82</v>
      </c>
      <c r="D86" s="42" t="s">
        <v>82</v>
      </c>
      <c r="E86" s="42" t="s">
        <v>82</v>
      </c>
      <c r="F86" s="42" t="s">
        <v>82</v>
      </c>
      <c r="G86" s="42" t="s">
        <v>82</v>
      </c>
      <c r="H86" s="42" t="s">
        <v>82</v>
      </c>
      <c r="I86" s="44"/>
      <c r="J86" s="42" t="s">
        <v>82</v>
      </c>
      <c r="K86" s="42" t="s">
        <v>82</v>
      </c>
      <c r="L86" s="42" t="s">
        <v>82</v>
      </c>
      <c r="M86" s="42" t="s">
        <v>82</v>
      </c>
      <c r="N86" s="42" t="s">
        <v>82</v>
      </c>
      <c r="O86" s="42" t="s">
        <v>82</v>
      </c>
      <c r="P86" s="42" t="s">
        <v>82</v>
      </c>
    </row>
    <row r="87" s="8" customFormat="true" ht="9" hidden="false" customHeight="false" outlineLevel="0" collapsed="false">
      <c r="A87" s="41" t="s">
        <v>150</v>
      </c>
      <c r="B87" s="42" t="s">
        <v>82</v>
      </c>
      <c r="C87" s="42" t="s">
        <v>82</v>
      </c>
      <c r="D87" s="42" t="s">
        <v>82</v>
      </c>
      <c r="E87" s="42" t="s">
        <v>82</v>
      </c>
      <c r="F87" s="42" t="s">
        <v>82</v>
      </c>
      <c r="G87" s="42" t="s">
        <v>82</v>
      </c>
      <c r="H87" s="42" t="s">
        <v>82</v>
      </c>
      <c r="I87" s="44"/>
      <c r="J87" s="42" t="s">
        <v>82</v>
      </c>
      <c r="K87" s="42" t="s">
        <v>82</v>
      </c>
      <c r="L87" s="42" t="s">
        <v>82</v>
      </c>
      <c r="M87" s="42" t="s">
        <v>82</v>
      </c>
      <c r="N87" s="42" t="s">
        <v>82</v>
      </c>
      <c r="O87" s="42" t="s">
        <v>82</v>
      </c>
      <c r="P87" s="42" t="s">
        <v>82</v>
      </c>
    </row>
    <row r="88" s="8" customFormat="true" ht="9" hidden="false" customHeight="false" outlineLevel="0" collapsed="false">
      <c r="A88" s="41" t="s">
        <v>151</v>
      </c>
      <c r="B88" s="42" t="s">
        <v>82</v>
      </c>
      <c r="C88" s="42" t="s">
        <v>82</v>
      </c>
      <c r="D88" s="42" t="s">
        <v>82</v>
      </c>
      <c r="E88" s="42" t="s">
        <v>82</v>
      </c>
      <c r="F88" s="42" t="s">
        <v>82</v>
      </c>
      <c r="G88" s="42" t="s">
        <v>82</v>
      </c>
      <c r="H88" s="42" t="s">
        <v>82</v>
      </c>
      <c r="I88" s="44"/>
      <c r="J88" s="42" t="s">
        <v>82</v>
      </c>
      <c r="K88" s="42" t="s">
        <v>82</v>
      </c>
      <c r="L88" s="42" t="s">
        <v>82</v>
      </c>
      <c r="M88" s="42" t="s">
        <v>82</v>
      </c>
      <c r="N88" s="42" t="s">
        <v>82</v>
      </c>
      <c r="O88" s="42" t="s">
        <v>82</v>
      </c>
      <c r="P88" s="42" t="s">
        <v>82</v>
      </c>
    </row>
    <row r="89" s="8" customFormat="true" ht="9" hidden="false" customHeight="false" outlineLevel="0" collapsed="false">
      <c r="A89" s="41" t="s">
        <v>152</v>
      </c>
      <c r="B89" s="42" t="s">
        <v>82</v>
      </c>
      <c r="C89" s="42" t="s">
        <v>82</v>
      </c>
      <c r="D89" s="42" t="s">
        <v>82</v>
      </c>
      <c r="E89" s="42" t="s">
        <v>82</v>
      </c>
      <c r="F89" s="42" t="s">
        <v>82</v>
      </c>
      <c r="G89" s="42" t="s">
        <v>82</v>
      </c>
      <c r="H89" s="42" t="s">
        <v>82</v>
      </c>
      <c r="I89" s="44"/>
      <c r="J89" s="42" t="s">
        <v>82</v>
      </c>
      <c r="K89" s="42" t="s">
        <v>82</v>
      </c>
      <c r="L89" s="42" t="s">
        <v>82</v>
      </c>
      <c r="M89" s="42" t="s">
        <v>82</v>
      </c>
      <c r="N89" s="42" t="s">
        <v>82</v>
      </c>
      <c r="O89" s="42" t="s">
        <v>82</v>
      </c>
      <c r="P89" s="42" t="s">
        <v>82</v>
      </c>
    </row>
    <row r="90" s="8" customFormat="true" ht="9" hidden="false" customHeight="false" outlineLevel="0" collapsed="false">
      <c r="A90" s="41" t="s">
        <v>153</v>
      </c>
      <c r="B90" s="42" t="s">
        <v>82</v>
      </c>
      <c r="C90" s="42" t="s">
        <v>82</v>
      </c>
      <c r="D90" s="42" t="s">
        <v>82</v>
      </c>
      <c r="E90" s="42" t="s">
        <v>82</v>
      </c>
      <c r="F90" s="42" t="s">
        <v>82</v>
      </c>
      <c r="G90" s="42" t="s">
        <v>82</v>
      </c>
      <c r="H90" s="42" t="s">
        <v>82</v>
      </c>
      <c r="I90" s="44"/>
      <c r="J90" s="42" t="s">
        <v>82</v>
      </c>
      <c r="K90" s="42" t="s">
        <v>82</v>
      </c>
      <c r="L90" s="42" t="s">
        <v>82</v>
      </c>
      <c r="M90" s="42" t="s">
        <v>82</v>
      </c>
      <c r="N90" s="42" t="s">
        <v>82</v>
      </c>
      <c r="O90" s="42" t="s">
        <v>82</v>
      </c>
      <c r="P90" s="42" t="s">
        <v>82</v>
      </c>
    </row>
    <row r="91" s="8" customFormat="true" ht="9" hidden="false" customHeight="false" outlineLevel="0" collapsed="false">
      <c r="A91" s="41" t="s">
        <v>154</v>
      </c>
      <c r="B91" s="42" t="s">
        <v>82</v>
      </c>
      <c r="C91" s="42" t="s">
        <v>82</v>
      </c>
      <c r="D91" s="42" t="s">
        <v>82</v>
      </c>
      <c r="E91" s="42" t="s">
        <v>82</v>
      </c>
      <c r="F91" s="42" t="s">
        <v>82</v>
      </c>
      <c r="G91" s="42" t="s">
        <v>82</v>
      </c>
      <c r="H91" s="42" t="s">
        <v>82</v>
      </c>
      <c r="I91" s="44"/>
      <c r="J91" s="42" t="s">
        <v>82</v>
      </c>
      <c r="K91" s="42" t="s">
        <v>82</v>
      </c>
      <c r="L91" s="42" t="s">
        <v>82</v>
      </c>
      <c r="M91" s="42" t="s">
        <v>82</v>
      </c>
      <c r="N91" s="42" t="s">
        <v>82</v>
      </c>
      <c r="O91" s="42" t="s">
        <v>82</v>
      </c>
      <c r="P91" s="42" t="s">
        <v>82</v>
      </c>
    </row>
    <row r="92" s="8" customFormat="true" ht="9" hidden="false" customHeight="false" outlineLevel="0" collapsed="false">
      <c r="A92" s="41" t="s">
        <v>155</v>
      </c>
      <c r="B92" s="42" t="s">
        <v>82</v>
      </c>
      <c r="C92" s="42" t="s">
        <v>82</v>
      </c>
      <c r="D92" s="42" t="s">
        <v>82</v>
      </c>
      <c r="E92" s="42" t="s">
        <v>82</v>
      </c>
      <c r="F92" s="42" t="s">
        <v>82</v>
      </c>
      <c r="G92" s="42" t="s">
        <v>82</v>
      </c>
      <c r="H92" s="42" t="s">
        <v>82</v>
      </c>
      <c r="I92" s="44"/>
      <c r="J92" s="42" t="s">
        <v>82</v>
      </c>
      <c r="K92" s="42" t="s">
        <v>82</v>
      </c>
      <c r="L92" s="42" t="s">
        <v>82</v>
      </c>
      <c r="M92" s="42" t="s">
        <v>82</v>
      </c>
      <c r="N92" s="42" t="s">
        <v>82</v>
      </c>
      <c r="O92" s="42" t="s">
        <v>82</v>
      </c>
      <c r="P92" s="42" t="s">
        <v>82</v>
      </c>
    </row>
    <row r="93" s="8" customFormat="true" ht="9" hidden="false" customHeight="false" outlineLevel="0" collapsed="false">
      <c r="A93" s="41" t="s">
        <v>156</v>
      </c>
      <c r="B93" s="42" t="s">
        <v>82</v>
      </c>
      <c r="C93" s="42" t="s">
        <v>82</v>
      </c>
      <c r="D93" s="42" t="s">
        <v>82</v>
      </c>
      <c r="E93" s="42" t="s">
        <v>82</v>
      </c>
      <c r="F93" s="42" t="s">
        <v>82</v>
      </c>
      <c r="G93" s="42" t="s">
        <v>82</v>
      </c>
      <c r="H93" s="42" t="s">
        <v>82</v>
      </c>
      <c r="I93" s="44"/>
      <c r="J93" s="42" t="s">
        <v>82</v>
      </c>
      <c r="K93" s="42" t="s">
        <v>82</v>
      </c>
      <c r="L93" s="42" t="s">
        <v>82</v>
      </c>
      <c r="M93" s="42" t="s">
        <v>82</v>
      </c>
      <c r="N93" s="42" t="s">
        <v>82</v>
      </c>
      <c r="O93" s="42" t="s">
        <v>82</v>
      </c>
      <c r="P93" s="42" t="s">
        <v>82</v>
      </c>
    </row>
    <row r="94" s="8" customFormat="tru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 t="s">
        <v>82</v>
      </c>
      <c r="F94" s="42" t="s">
        <v>82</v>
      </c>
      <c r="G94" s="42" t="s">
        <v>82</v>
      </c>
      <c r="H94" s="42" t="s">
        <v>82</v>
      </c>
      <c r="I94" s="44"/>
      <c r="J94" s="42" t="s">
        <v>82</v>
      </c>
      <c r="K94" s="42" t="s">
        <v>82</v>
      </c>
      <c r="L94" s="42" t="s">
        <v>82</v>
      </c>
      <c r="M94" s="42" t="s">
        <v>82</v>
      </c>
      <c r="N94" s="42" t="s">
        <v>82</v>
      </c>
      <c r="O94" s="42" t="s">
        <v>82</v>
      </c>
      <c r="P94" s="42" t="s">
        <v>82</v>
      </c>
    </row>
    <row r="95" s="8" customFormat="tru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s">
        <v>82</v>
      </c>
      <c r="E95" s="42" t="s">
        <v>82</v>
      </c>
      <c r="F95" s="42" t="s">
        <v>82</v>
      </c>
      <c r="G95" s="42" t="s">
        <v>82</v>
      </c>
      <c r="H95" s="42" t="s">
        <v>82</v>
      </c>
      <c r="I95" s="44"/>
      <c r="J95" s="42" t="s">
        <v>82</v>
      </c>
      <c r="K95" s="42" t="s">
        <v>82</v>
      </c>
      <c r="L95" s="42" t="s">
        <v>82</v>
      </c>
      <c r="M95" s="42" t="s">
        <v>82</v>
      </c>
      <c r="N95" s="42" t="s">
        <v>82</v>
      </c>
      <c r="O95" s="42" t="s">
        <v>82</v>
      </c>
      <c r="P95" s="42" t="s">
        <v>82</v>
      </c>
    </row>
    <row r="96" s="8" customFormat="tru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 t="s">
        <v>82</v>
      </c>
      <c r="F96" s="42" t="s">
        <v>82</v>
      </c>
      <c r="G96" s="42" t="s">
        <v>82</v>
      </c>
      <c r="H96" s="42" t="s">
        <v>82</v>
      </c>
      <c r="I96" s="44"/>
      <c r="J96" s="42" t="s">
        <v>82</v>
      </c>
      <c r="K96" s="42" t="s">
        <v>82</v>
      </c>
      <c r="L96" s="42" t="s">
        <v>82</v>
      </c>
      <c r="M96" s="42" t="s">
        <v>82</v>
      </c>
      <c r="N96" s="42" t="s">
        <v>82</v>
      </c>
      <c r="O96" s="42" t="s">
        <v>82</v>
      </c>
      <c r="P96" s="42" t="s">
        <v>82</v>
      </c>
    </row>
    <row r="97" s="8" customFormat="tru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 t="s">
        <v>82</v>
      </c>
      <c r="F97" s="42" t="s">
        <v>82</v>
      </c>
      <c r="G97" s="42" t="s">
        <v>82</v>
      </c>
      <c r="H97" s="42" t="s">
        <v>82</v>
      </c>
      <c r="I97" s="44"/>
      <c r="J97" s="42" t="s">
        <v>82</v>
      </c>
      <c r="K97" s="42" t="s">
        <v>82</v>
      </c>
      <c r="L97" s="42" t="s">
        <v>82</v>
      </c>
      <c r="M97" s="42" t="s">
        <v>82</v>
      </c>
      <c r="N97" s="42" t="s">
        <v>82</v>
      </c>
      <c r="O97" s="42" t="s">
        <v>82</v>
      </c>
      <c r="P97" s="42" t="s">
        <v>82</v>
      </c>
    </row>
    <row r="98" s="8" customFormat="true" ht="9" hidden="false" customHeight="false" outlineLevel="0" collapsed="false">
      <c r="A98" s="41" t="s">
        <v>161</v>
      </c>
      <c r="B98" s="42" t="s">
        <v>82</v>
      </c>
      <c r="C98" s="42" t="s">
        <v>82</v>
      </c>
      <c r="D98" s="42" t="s">
        <v>82</v>
      </c>
      <c r="E98" s="42" t="s">
        <v>82</v>
      </c>
      <c r="F98" s="42" t="s">
        <v>82</v>
      </c>
      <c r="G98" s="42" t="s">
        <v>82</v>
      </c>
      <c r="H98" s="42" t="s">
        <v>82</v>
      </c>
      <c r="I98" s="44"/>
      <c r="J98" s="42" t="s">
        <v>82</v>
      </c>
      <c r="K98" s="42" t="s">
        <v>82</v>
      </c>
      <c r="L98" s="42" t="s">
        <v>82</v>
      </c>
      <c r="M98" s="42" t="s">
        <v>82</v>
      </c>
      <c r="N98" s="42" t="s">
        <v>82</v>
      </c>
      <c r="O98" s="42" t="s">
        <v>82</v>
      </c>
      <c r="P98" s="42" t="s">
        <v>82</v>
      </c>
    </row>
    <row r="99" s="8" customFormat="true" ht="9" hidden="false" customHeight="false" outlineLevel="0" collapsed="false">
      <c r="A99" s="41" t="s">
        <v>162</v>
      </c>
      <c r="B99" s="42" t="s">
        <v>82</v>
      </c>
      <c r="C99" s="42" t="s">
        <v>82</v>
      </c>
      <c r="D99" s="42" t="s">
        <v>82</v>
      </c>
      <c r="E99" s="42" t="s">
        <v>82</v>
      </c>
      <c r="F99" s="42" t="s">
        <v>82</v>
      </c>
      <c r="G99" s="42" t="s">
        <v>82</v>
      </c>
      <c r="H99" s="42" t="s">
        <v>82</v>
      </c>
      <c r="I99" s="44"/>
      <c r="J99" s="42" t="s">
        <v>82</v>
      </c>
      <c r="K99" s="42" t="s">
        <v>82</v>
      </c>
      <c r="L99" s="42" t="s">
        <v>82</v>
      </c>
      <c r="M99" s="42" t="s">
        <v>82</v>
      </c>
      <c r="N99" s="42" t="s">
        <v>82</v>
      </c>
      <c r="O99" s="42" t="s">
        <v>82</v>
      </c>
      <c r="P99" s="42" t="s">
        <v>82</v>
      </c>
    </row>
    <row r="100" s="8" customFormat="true" ht="9" hidden="false" customHeight="false" outlineLevel="0" collapsed="false">
      <c r="A100" s="41" t="s">
        <v>163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 t="s">
        <v>82</v>
      </c>
      <c r="G100" s="42" t="s">
        <v>82</v>
      </c>
      <c r="H100" s="42" t="s">
        <v>82</v>
      </c>
      <c r="I100" s="44"/>
      <c r="J100" s="42" t="s">
        <v>82</v>
      </c>
      <c r="K100" s="42" t="s">
        <v>82</v>
      </c>
      <c r="L100" s="42" t="s">
        <v>82</v>
      </c>
      <c r="M100" s="42" t="s">
        <v>82</v>
      </c>
      <c r="N100" s="42" t="s">
        <v>82</v>
      </c>
      <c r="O100" s="42" t="s">
        <v>82</v>
      </c>
      <c r="P100" s="42" t="s">
        <v>82</v>
      </c>
    </row>
    <row r="101" s="8" customFormat="true" ht="9" hidden="false" customHeight="false" outlineLevel="0" collapsed="false">
      <c r="A101" s="41" t="s">
        <v>164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2" t="s">
        <v>82</v>
      </c>
      <c r="G101" s="42" t="s">
        <v>82</v>
      </c>
      <c r="H101" s="42" t="s">
        <v>82</v>
      </c>
      <c r="I101" s="44"/>
      <c r="J101" s="42" t="s">
        <v>82</v>
      </c>
      <c r="K101" s="42" t="s">
        <v>82</v>
      </c>
      <c r="L101" s="42" t="s">
        <v>82</v>
      </c>
      <c r="M101" s="42" t="s">
        <v>82</v>
      </c>
      <c r="N101" s="42" t="s">
        <v>82</v>
      </c>
      <c r="O101" s="42" t="s">
        <v>82</v>
      </c>
      <c r="P101" s="42" t="s">
        <v>82</v>
      </c>
    </row>
    <row r="102" s="8" customFormat="tru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2" t="s">
        <v>82</v>
      </c>
      <c r="G102" s="42" t="s">
        <v>82</v>
      </c>
      <c r="H102" s="42" t="s">
        <v>82</v>
      </c>
      <c r="I102" s="44"/>
      <c r="J102" s="42" t="s">
        <v>82</v>
      </c>
      <c r="K102" s="42" t="s">
        <v>82</v>
      </c>
      <c r="L102" s="42" t="s">
        <v>82</v>
      </c>
      <c r="M102" s="42" t="s">
        <v>82</v>
      </c>
      <c r="N102" s="42" t="s">
        <v>82</v>
      </c>
      <c r="O102" s="42" t="s">
        <v>82</v>
      </c>
      <c r="P102" s="42" t="s">
        <v>82</v>
      </c>
    </row>
    <row r="103" s="8" customFormat="true" ht="9" hidden="false" customHeight="false" outlineLevel="0" collapsed="false">
      <c r="A103" s="41" t="s">
        <v>166</v>
      </c>
      <c r="B103" s="42" t="n">
        <v>3.50877192982456</v>
      </c>
      <c r="C103" s="42" t="n">
        <v>3.50877192982456</v>
      </c>
      <c r="D103" s="42" t="n">
        <v>3.50877192982456</v>
      </c>
      <c r="E103" s="42" t="n">
        <v>3.50877192982456</v>
      </c>
      <c r="F103" s="42" t="n">
        <v>3.50877192982456</v>
      </c>
      <c r="G103" s="42" t="n">
        <v>3.50877192982456</v>
      </c>
      <c r="H103" s="42" t="n">
        <v>3.50877192982456</v>
      </c>
      <c r="I103" s="44"/>
      <c r="J103" s="42" t="s">
        <v>82</v>
      </c>
      <c r="K103" s="42" t="s">
        <v>82</v>
      </c>
      <c r="L103" s="42" t="s">
        <v>82</v>
      </c>
      <c r="M103" s="42" t="s">
        <v>82</v>
      </c>
      <c r="N103" s="42" t="s">
        <v>82</v>
      </c>
      <c r="O103" s="42" t="s">
        <v>82</v>
      </c>
      <c r="P103" s="42" t="s">
        <v>82</v>
      </c>
    </row>
    <row r="104" s="8" customFormat="true" ht="9" hidden="false" customHeight="false" outlineLevel="0" collapsed="false">
      <c r="A104" s="41" t="s">
        <v>167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 t="s">
        <v>82</v>
      </c>
      <c r="G104" s="42" t="s">
        <v>82</v>
      </c>
      <c r="H104" s="42" t="s">
        <v>82</v>
      </c>
      <c r="I104" s="44"/>
      <c r="J104" s="42" t="s">
        <v>82</v>
      </c>
      <c r="K104" s="42" t="s">
        <v>82</v>
      </c>
      <c r="L104" s="42" t="s">
        <v>82</v>
      </c>
      <c r="M104" s="42" t="s">
        <v>82</v>
      </c>
      <c r="N104" s="42" t="s">
        <v>82</v>
      </c>
      <c r="O104" s="42" t="s">
        <v>82</v>
      </c>
      <c r="P104" s="42" t="s">
        <v>82</v>
      </c>
    </row>
    <row r="105" s="8" customFormat="tru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 t="s">
        <v>82</v>
      </c>
      <c r="G105" s="42" t="s">
        <v>82</v>
      </c>
      <c r="H105" s="42" t="s">
        <v>82</v>
      </c>
      <c r="I105" s="44"/>
      <c r="J105" s="42" t="s">
        <v>82</v>
      </c>
      <c r="K105" s="42" t="s">
        <v>82</v>
      </c>
      <c r="L105" s="42" t="s">
        <v>82</v>
      </c>
      <c r="M105" s="42" t="s">
        <v>82</v>
      </c>
      <c r="N105" s="42" t="s">
        <v>82</v>
      </c>
      <c r="O105" s="42" t="s">
        <v>82</v>
      </c>
      <c r="P105" s="42" t="s">
        <v>82</v>
      </c>
    </row>
    <row r="106" s="8" customFormat="tru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2" t="s">
        <v>82</v>
      </c>
      <c r="G106" s="42" t="s">
        <v>82</v>
      </c>
      <c r="H106" s="42" t="s">
        <v>82</v>
      </c>
      <c r="I106" s="44"/>
      <c r="J106" s="42" t="s">
        <v>82</v>
      </c>
      <c r="K106" s="42" t="s">
        <v>82</v>
      </c>
      <c r="L106" s="42" t="s">
        <v>82</v>
      </c>
      <c r="M106" s="42" t="s">
        <v>82</v>
      </c>
      <c r="N106" s="42" t="s">
        <v>82</v>
      </c>
      <c r="O106" s="42" t="s">
        <v>82</v>
      </c>
      <c r="P106" s="42" t="s">
        <v>82</v>
      </c>
    </row>
    <row r="107" s="8" customFormat="true" ht="9" hidden="false" customHeight="false" outlineLevel="0" collapsed="false">
      <c r="A107" s="41" t="s">
        <v>170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2" t="s">
        <v>82</v>
      </c>
      <c r="G107" s="42" t="s">
        <v>82</v>
      </c>
      <c r="H107" s="42" t="s">
        <v>82</v>
      </c>
      <c r="I107" s="44"/>
      <c r="J107" s="42" t="n">
        <v>2.07763805358119</v>
      </c>
      <c r="K107" s="42" t="n">
        <v>2.07763805358119</v>
      </c>
      <c r="L107" s="42" t="n">
        <v>2.07763805358119</v>
      </c>
      <c r="M107" s="42" t="n">
        <v>2.07763805358119</v>
      </c>
      <c r="N107" s="42" t="n">
        <v>2.07763805358119</v>
      </c>
      <c r="O107" s="42" t="n">
        <v>2.07763805358119</v>
      </c>
      <c r="P107" s="42" t="n">
        <v>2.07763805358119</v>
      </c>
    </row>
    <row r="108" s="8" customFormat="tru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2" t="s">
        <v>82</v>
      </c>
      <c r="G108" s="42" t="s">
        <v>82</v>
      </c>
      <c r="H108" s="42" t="s">
        <v>82</v>
      </c>
      <c r="I108" s="44"/>
      <c r="J108" s="42" t="s">
        <v>82</v>
      </c>
      <c r="K108" s="42" t="s">
        <v>82</v>
      </c>
      <c r="L108" s="42" t="s">
        <v>82</v>
      </c>
      <c r="M108" s="42" t="s">
        <v>82</v>
      </c>
      <c r="N108" s="42" t="s">
        <v>82</v>
      </c>
      <c r="O108" s="42" t="s">
        <v>82</v>
      </c>
      <c r="P108" s="42" t="s">
        <v>82</v>
      </c>
    </row>
    <row r="109" s="8" customFormat="tru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2" t="s">
        <v>82</v>
      </c>
      <c r="G109" s="42" t="s">
        <v>82</v>
      </c>
      <c r="H109" s="42" t="s">
        <v>82</v>
      </c>
      <c r="I109" s="44"/>
      <c r="J109" s="42" t="s">
        <v>82</v>
      </c>
      <c r="K109" s="42" t="s">
        <v>82</v>
      </c>
      <c r="L109" s="42" t="s">
        <v>82</v>
      </c>
      <c r="M109" s="42" t="s">
        <v>82</v>
      </c>
      <c r="N109" s="42" t="s">
        <v>82</v>
      </c>
      <c r="O109" s="42" t="s">
        <v>82</v>
      </c>
      <c r="P109" s="42" t="s">
        <v>82</v>
      </c>
    </row>
    <row r="110" s="8" customFormat="true" ht="9" hidden="false" customHeight="false" outlineLevel="0" collapsed="false">
      <c r="A110" s="41" t="s">
        <v>173</v>
      </c>
      <c r="B110" s="42" t="n">
        <v>0.457004972214098</v>
      </c>
      <c r="C110" s="42" t="n">
        <v>0.786048552208248</v>
      </c>
      <c r="D110" s="42" t="n">
        <v>0.786048552208248</v>
      </c>
      <c r="E110" s="42" t="n">
        <v>0.786048552208248</v>
      </c>
      <c r="F110" s="42" t="n">
        <v>0.786048552208248</v>
      </c>
      <c r="G110" s="42" t="n">
        <v>0.786048552208248</v>
      </c>
      <c r="H110" s="42" t="n">
        <v>0.786048552208248</v>
      </c>
      <c r="I110" s="44"/>
      <c r="J110" s="42" t="s">
        <v>82</v>
      </c>
      <c r="K110" s="42" t="s">
        <v>82</v>
      </c>
      <c r="L110" s="42" t="s">
        <v>82</v>
      </c>
      <c r="M110" s="42" t="s">
        <v>82</v>
      </c>
      <c r="N110" s="42" t="s">
        <v>82</v>
      </c>
      <c r="O110" s="42" t="s">
        <v>82</v>
      </c>
      <c r="P110" s="42" t="s">
        <v>82</v>
      </c>
    </row>
    <row r="111" s="8" customFormat="true" ht="9" hidden="false" customHeight="false" outlineLevel="0" collapsed="false">
      <c r="A111" s="41" t="s">
        <v>174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2" t="s">
        <v>82</v>
      </c>
      <c r="G111" s="42" t="s">
        <v>82</v>
      </c>
      <c r="H111" s="42" t="s">
        <v>82</v>
      </c>
      <c r="I111" s="44"/>
      <c r="J111" s="42" t="s">
        <v>82</v>
      </c>
      <c r="K111" s="42" t="s">
        <v>82</v>
      </c>
      <c r="L111" s="42" t="s">
        <v>82</v>
      </c>
      <c r="M111" s="42" t="s">
        <v>82</v>
      </c>
      <c r="N111" s="42" t="s">
        <v>82</v>
      </c>
      <c r="O111" s="42" t="s">
        <v>82</v>
      </c>
      <c r="P111" s="42" t="s">
        <v>82</v>
      </c>
    </row>
    <row r="112" s="8" customFormat="true" ht="9" hidden="false" customHeight="false" outlineLevel="0" collapsed="false">
      <c r="A112" s="41" t="s">
        <v>175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2" t="s">
        <v>82</v>
      </c>
      <c r="G112" s="42" t="s">
        <v>82</v>
      </c>
      <c r="H112" s="42" t="s">
        <v>82</v>
      </c>
      <c r="I112" s="44"/>
      <c r="J112" s="42" t="s">
        <v>82</v>
      </c>
      <c r="K112" s="42" t="s">
        <v>82</v>
      </c>
      <c r="L112" s="42" t="s">
        <v>82</v>
      </c>
      <c r="M112" s="42" t="s">
        <v>82</v>
      </c>
      <c r="N112" s="42" t="s">
        <v>82</v>
      </c>
      <c r="O112" s="42" t="s">
        <v>82</v>
      </c>
      <c r="P112" s="42" t="s">
        <v>82</v>
      </c>
    </row>
    <row r="113" s="8" customFormat="true" ht="9" hidden="false" customHeight="false" outlineLevel="0" collapsed="false">
      <c r="A113" s="41" t="s">
        <v>176</v>
      </c>
      <c r="B113" s="42" t="n">
        <v>5.64639454181861</v>
      </c>
      <c r="C113" s="42" t="n">
        <v>5.64639454181861</v>
      </c>
      <c r="D113" s="42" t="n">
        <v>5.64639454181861</v>
      </c>
      <c r="E113" s="42" t="n">
        <v>5.64639454181861</v>
      </c>
      <c r="F113" s="42" t="n">
        <v>5.64639454181861</v>
      </c>
      <c r="G113" s="42" t="n">
        <v>5.64639454181861</v>
      </c>
      <c r="H113" s="42" t="n">
        <v>5.64639454181861</v>
      </c>
      <c r="I113" s="44"/>
      <c r="J113" s="42" t="s">
        <v>82</v>
      </c>
      <c r="K113" s="42" t="s">
        <v>82</v>
      </c>
      <c r="L113" s="42" t="s">
        <v>82</v>
      </c>
      <c r="M113" s="42" t="s">
        <v>82</v>
      </c>
      <c r="N113" s="42" t="s">
        <v>82</v>
      </c>
      <c r="O113" s="42" t="s">
        <v>82</v>
      </c>
      <c r="P113" s="42" t="s">
        <v>82</v>
      </c>
    </row>
    <row r="114" s="8" customFormat="tru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2" t="s">
        <v>82</v>
      </c>
      <c r="G114" s="42" t="s">
        <v>82</v>
      </c>
      <c r="H114" s="42" t="s">
        <v>82</v>
      </c>
      <c r="I114" s="44"/>
      <c r="J114" s="42" t="s">
        <v>82</v>
      </c>
      <c r="K114" s="42" t="s">
        <v>82</v>
      </c>
      <c r="L114" s="42" t="s">
        <v>82</v>
      </c>
      <c r="M114" s="42" t="s">
        <v>82</v>
      </c>
      <c r="N114" s="42" t="s">
        <v>82</v>
      </c>
      <c r="O114" s="42" t="s">
        <v>82</v>
      </c>
      <c r="P114" s="42" t="s">
        <v>82</v>
      </c>
    </row>
    <row r="115" s="8" customFormat="tru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  <c r="I115" s="44"/>
      <c r="J115" s="42" t="s">
        <v>82</v>
      </c>
      <c r="K115" s="42" t="s">
        <v>82</v>
      </c>
      <c r="L115" s="42" t="s">
        <v>82</v>
      </c>
      <c r="M115" s="42" t="s">
        <v>82</v>
      </c>
      <c r="N115" s="42" t="s">
        <v>82</v>
      </c>
      <c r="O115" s="42" t="s">
        <v>82</v>
      </c>
      <c r="P115" s="42" t="s">
        <v>82</v>
      </c>
    </row>
    <row r="116" s="8" customFormat="tru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2" t="s">
        <v>82</v>
      </c>
      <c r="G116" s="42" t="s">
        <v>82</v>
      </c>
      <c r="H116" s="42" t="s">
        <v>82</v>
      </c>
      <c r="I116" s="44"/>
      <c r="J116" s="42" t="s">
        <v>82</v>
      </c>
      <c r="K116" s="42" t="s">
        <v>82</v>
      </c>
      <c r="L116" s="42" t="s">
        <v>82</v>
      </c>
      <c r="M116" s="42" t="s">
        <v>82</v>
      </c>
      <c r="N116" s="42" t="s">
        <v>82</v>
      </c>
      <c r="O116" s="42" t="s">
        <v>82</v>
      </c>
      <c r="P116" s="42" t="s">
        <v>82</v>
      </c>
    </row>
    <row r="117" s="8" customFormat="tru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 t="s">
        <v>82</v>
      </c>
      <c r="G117" s="42" t="s">
        <v>82</v>
      </c>
      <c r="H117" s="42" t="s">
        <v>82</v>
      </c>
      <c r="I117" s="44"/>
      <c r="J117" s="42" t="s">
        <v>82</v>
      </c>
      <c r="K117" s="42" t="s">
        <v>82</v>
      </c>
      <c r="L117" s="42" t="s">
        <v>82</v>
      </c>
      <c r="M117" s="42" t="s">
        <v>82</v>
      </c>
      <c r="N117" s="42" t="s">
        <v>82</v>
      </c>
      <c r="O117" s="42" t="s">
        <v>82</v>
      </c>
      <c r="P117" s="42" t="s">
        <v>82</v>
      </c>
    </row>
    <row r="118" s="8" customFormat="tru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  <c r="I118" s="44"/>
      <c r="J118" s="42" t="s">
        <v>82</v>
      </c>
      <c r="K118" s="42" t="s">
        <v>82</v>
      </c>
      <c r="L118" s="42" t="s">
        <v>82</v>
      </c>
      <c r="M118" s="42" t="s">
        <v>82</v>
      </c>
      <c r="N118" s="42" t="s">
        <v>82</v>
      </c>
      <c r="O118" s="42" t="s">
        <v>82</v>
      </c>
      <c r="P118" s="42" t="s">
        <v>82</v>
      </c>
    </row>
    <row r="119" s="8" customFormat="tru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 t="s">
        <v>82</v>
      </c>
      <c r="G119" s="42" t="s">
        <v>82</v>
      </c>
      <c r="H119" s="42" t="s">
        <v>82</v>
      </c>
      <c r="I119" s="44"/>
      <c r="J119" s="42" t="s">
        <v>82</v>
      </c>
      <c r="K119" s="42" t="s">
        <v>82</v>
      </c>
      <c r="L119" s="42" t="s">
        <v>82</v>
      </c>
      <c r="M119" s="42" t="s">
        <v>82</v>
      </c>
      <c r="N119" s="42" t="s">
        <v>82</v>
      </c>
      <c r="O119" s="42" t="s">
        <v>82</v>
      </c>
      <c r="P119" s="42" t="s">
        <v>82</v>
      </c>
    </row>
    <row r="120" s="8" customFormat="tru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  <c r="I120" s="44"/>
      <c r="J120" s="42" t="s">
        <v>82</v>
      </c>
      <c r="K120" s="42" t="s">
        <v>82</v>
      </c>
      <c r="L120" s="42" t="s">
        <v>82</v>
      </c>
      <c r="M120" s="42" t="s">
        <v>82</v>
      </c>
      <c r="N120" s="42" t="s">
        <v>82</v>
      </c>
      <c r="O120" s="42" t="s">
        <v>82</v>
      </c>
      <c r="P120" s="42" t="s">
        <v>82</v>
      </c>
    </row>
    <row r="121" s="8" customFormat="tru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2" t="s">
        <v>82</v>
      </c>
      <c r="G121" s="42" t="s">
        <v>82</v>
      </c>
      <c r="H121" s="42" t="s">
        <v>82</v>
      </c>
      <c r="I121" s="44"/>
      <c r="J121" s="42" t="s">
        <v>82</v>
      </c>
      <c r="K121" s="42" t="s">
        <v>82</v>
      </c>
      <c r="L121" s="42" t="s">
        <v>82</v>
      </c>
      <c r="M121" s="42" t="s">
        <v>82</v>
      </c>
      <c r="N121" s="42" t="s">
        <v>82</v>
      </c>
      <c r="O121" s="42" t="s">
        <v>82</v>
      </c>
      <c r="P121" s="42" t="s">
        <v>82</v>
      </c>
    </row>
    <row r="122" s="8" customFormat="true" ht="9" hidden="false" customHeight="false" outlineLevel="0" collapsed="false">
      <c r="A122" s="46" t="s">
        <v>220</v>
      </c>
      <c r="B122" s="47" t="n">
        <v>1.62819431765599</v>
      </c>
      <c r="C122" s="47" t="n">
        <v>1.63206291122334</v>
      </c>
      <c r="D122" s="47" t="n">
        <v>1.60788420142743</v>
      </c>
      <c r="E122" s="47" t="n">
        <v>1.59966344009683</v>
      </c>
      <c r="F122" s="47" t="n">
        <v>1.63931652416211</v>
      </c>
      <c r="G122" s="47" t="n">
        <v>1.68525607277432</v>
      </c>
      <c r="H122" s="47" t="n">
        <v>1.72974489879878</v>
      </c>
      <c r="I122" s="44"/>
      <c r="J122" s="47" t="n">
        <v>0.586091925452647</v>
      </c>
      <c r="K122" s="47" t="n">
        <v>0.586091925452647</v>
      </c>
      <c r="L122" s="47" t="n">
        <v>0.586575499648565</v>
      </c>
      <c r="M122" s="47" t="n">
        <v>0.629613603085269</v>
      </c>
      <c r="N122" s="47" t="n">
        <v>0.647505848334236</v>
      </c>
      <c r="O122" s="47" t="n">
        <v>0.773235139272923</v>
      </c>
      <c r="P122" s="47" t="n">
        <v>0.855442752578987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s="8" customFormat="true" ht="9" hidden="false" customHeight="true" outlineLevel="0" collapsed="false">
      <c r="A124" s="49"/>
      <c r="B124" s="36"/>
      <c r="C124" s="9"/>
      <c r="D124" s="9"/>
      <c r="E124" s="9"/>
      <c r="F124" s="9"/>
      <c r="G124" s="36"/>
      <c r="H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51" t="s">
        <v>22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customFormat="false" ht="9" hidden="false" customHeight="true" outlineLevel="0" collapsed="false">
      <c r="A127" s="51" t="s">
        <v>222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</row>
    <row r="128" customFormat="false" ht="12" hidden="false" customHeight="false" outlineLevel="0" collapsed="false">
      <c r="A128" s="52" t="s">
        <v>223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</sheetData>
  <mergeCells count="8">
    <mergeCell ref="A1:P1"/>
    <mergeCell ref="A3:A4"/>
    <mergeCell ref="B3:H3"/>
    <mergeCell ref="J3:P3"/>
    <mergeCell ref="A125:P125"/>
    <mergeCell ref="A126:P126"/>
    <mergeCell ref="A127:P127"/>
    <mergeCell ref="A128:P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99"/>
    <col collapsed="false" customWidth="true" hidden="false" outlineLevel="0" max="4" min="2" style="13" width="12.85"/>
    <col collapsed="false" customWidth="false" hidden="false" outlineLevel="0" max="228" min="5" style="11" width="9.14"/>
    <col collapsed="false" customWidth="true" hidden="false" outlineLevel="0" max="229" min="229" style="11" width="17.14"/>
    <col collapsed="false" customWidth="true" hidden="false" outlineLevel="0" max="232" min="230" style="11" width="7.56"/>
    <col collapsed="false" customWidth="true" hidden="false" outlineLevel="0" max="233" min="233" style="11" width="17.99"/>
    <col collapsed="false" customWidth="true" hidden="false" outlineLevel="0" max="236" min="234" style="11" width="7.14"/>
    <col collapsed="false" customWidth="true" hidden="false" outlineLevel="0" max="237" min="237" style="11" width="0.85"/>
    <col collapsed="false" customWidth="true" hidden="false" outlineLevel="0" max="240" min="238" style="11" width="7.14"/>
    <col collapsed="false" customWidth="true" hidden="false" outlineLevel="0" max="241" min="241" style="11" width="0.85"/>
    <col collapsed="false" customWidth="true" hidden="false" outlineLevel="0" max="244" min="242" style="11" width="7.14"/>
    <col collapsed="false" customWidth="true" hidden="false" outlineLevel="0" max="245" min="245" style="11" width="0.85"/>
    <col collapsed="false" customWidth="true" hidden="false" outlineLevel="0" max="248" min="246" style="11" width="7.14"/>
    <col collapsed="false" customWidth="true" hidden="false" outlineLevel="0" max="249" min="249" style="11" width="0.85"/>
    <col collapsed="false" customWidth="true" hidden="false" outlineLevel="0" max="252" min="250" style="11" width="7.14"/>
    <col collapsed="false" customWidth="false" hidden="false" outlineLevel="0" max="257" min="253" style="11" width="9.14"/>
  </cols>
  <sheetData>
    <row r="1" customFormat="false" ht="27.75" hidden="false" customHeight="true" outlineLevel="0" collapsed="false">
      <c r="A1" s="35" t="s">
        <v>574</v>
      </c>
      <c r="B1" s="35"/>
      <c r="C1" s="35"/>
      <c r="D1" s="35"/>
      <c r="E1" s="35"/>
    </row>
    <row r="2" customFormat="false" ht="9" hidden="false" customHeight="true" outlineLevel="0" collapsed="false">
      <c r="B2" s="70"/>
      <c r="C2" s="70"/>
      <c r="D2" s="70"/>
    </row>
    <row r="3" s="28" customFormat="true" ht="15" hidden="false" customHeight="true" outlineLevel="0" collapsed="false">
      <c r="A3" s="37" t="s">
        <v>66</v>
      </c>
      <c r="B3" s="87" t="n">
        <v>2012</v>
      </c>
      <c r="C3" s="87" t="n">
        <v>2013</v>
      </c>
      <c r="D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</row>
    <row r="5" s="28" customFormat="true" ht="9" hidden="false" customHeight="true" outlineLevel="0" collapsed="false">
      <c r="A5" s="8" t="s">
        <v>68</v>
      </c>
      <c r="B5" s="66" t="s">
        <v>575</v>
      </c>
      <c r="C5" s="66" t="s">
        <v>575</v>
      </c>
      <c r="D5" s="66" t="s">
        <v>575</v>
      </c>
    </row>
    <row r="6" s="8" customFormat="true" ht="9" hidden="false" customHeight="false" outlineLevel="0" collapsed="false">
      <c r="A6" s="8" t="s">
        <v>69</v>
      </c>
      <c r="B6" s="66" t="s">
        <v>575</v>
      </c>
      <c r="C6" s="66" t="s">
        <v>575</v>
      </c>
      <c r="D6" s="66" t="s">
        <v>575</v>
      </c>
    </row>
    <row r="7" s="8" customFormat="true" ht="9" hidden="false" customHeight="false" outlineLevel="0" collapsed="false">
      <c r="A7" s="8" t="s">
        <v>199</v>
      </c>
      <c r="B7" s="66" t="s">
        <v>82</v>
      </c>
      <c r="C7" s="66" t="s">
        <v>575</v>
      </c>
      <c r="D7" s="66" t="s">
        <v>575</v>
      </c>
    </row>
    <row r="8" s="8" customFormat="true" ht="9" hidden="false" customHeight="false" outlineLevel="0" collapsed="false">
      <c r="A8" s="8" t="s">
        <v>71</v>
      </c>
      <c r="B8" s="66" t="s">
        <v>575</v>
      </c>
      <c r="C8" s="66" t="s">
        <v>575</v>
      </c>
      <c r="D8" s="66" t="s">
        <v>575</v>
      </c>
    </row>
    <row r="9" s="8" customFormat="true" ht="9" hidden="false" customHeight="false" outlineLevel="0" collapsed="false">
      <c r="A9" s="8" t="s">
        <v>72</v>
      </c>
      <c r="B9" s="66" t="s">
        <v>575</v>
      </c>
      <c r="C9" s="66" t="s">
        <v>575</v>
      </c>
      <c r="D9" s="66" t="s">
        <v>575</v>
      </c>
    </row>
    <row r="10" s="8" customFormat="true" ht="9" hidden="false" customHeight="false" outlineLevel="0" collapsed="false">
      <c r="A10" s="8" t="s">
        <v>73</v>
      </c>
      <c r="B10" s="66" t="s">
        <v>575</v>
      </c>
      <c r="C10" s="66" t="s">
        <v>575</v>
      </c>
      <c r="D10" s="66" t="s">
        <v>575</v>
      </c>
    </row>
    <row r="11" s="8" customFormat="true" ht="9" hidden="false" customHeight="false" outlineLevel="0" collapsed="false">
      <c r="A11" s="8" t="s">
        <v>74</v>
      </c>
      <c r="B11" s="66" t="s">
        <v>575</v>
      </c>
      <c r="C11" s="66" t="s">
        <v>575</v>
      </c>
      <c r="D11" s="66" t="s">
        <v>575</v>
      </c>
    </row>
    <row r="12" s="8" customFormat="true" ht="9" hidden="false" customHeight="false" outlineLevel="0" collapsed="false">
      <c r="A12" s="8" t="s">
        <v>200</v>
      </c>
      <c r="B12" s="66" t="s">
        <v>575</v>
      </c>
      <c r="C12" s="66" t="s">
        <v>575</v>
      </c>
      <c r="D12" s="66" t="s">
        <v>575</v>
      </c>
    </row>
    <row r="13" s="8" customFormat="true" ht="9" hidden="false" customHeight="false" outlineLevel="0" collapsed="false">
      <c r="A13" s="8" t="s">
        <v>201</v>
      </c>
      <c r="B13" s="66" t="s">
        <v>82</v>
      </c>
      <c r="C13" s="66" t="s">
        <v>82</v>
      </c>
      <c r="D13" s="66" t="s">
        <v>82</v>
      </c>
    </row>
    <row r="14" s="8" customFormat="true" ht="9" hidden="false" customHeight="false" outlineLevel="0" collapsed="false">
      <c r="A14" s="8" t="s">
        <v>77</v>
      </c>
      <c r="B14" s="66" t="s">
        <v>82</v>
      </c>
      <c r="C14" s="66" t="s">
        <v>82</v>
      </c>
      <c r="D14" s="66" t="s">
        <v>82</v>
      </c>
    </row>
    <row r="15" s="8" customFormat="true" ht="9" hidden="false" customHeight="false" outlineLevel="0" collapsed="false">
      <c r="A15" s="8" t="s">
        <v>78</v>
      </c>
      <c r="B15" s="66" t="s">
        <v>82</v>
      </c>
      <c r="C15" s="66" t="s">
        <v>82</v>
      </c>
      <c r="D15" s="66" t="s">
        <v>82</v>
      </c>
    </row>
    <row r="16" s="8" customFormat="true" ht="9" hidden="false" customHeight="false" outlineLevel="0" collapsed="false">
      <c r="A16" s="8" t="s">
        <v>79</v>
      </c>
      <c r="B16" s="66" t="s">
        <v>82</v>
      </c>
      <c r="C16" s="66" t="s">
        <v>575</v>
      </c>
      <c r="D16" s="66" t="s">
        <v>575</v>
      </c>
    </row>
    <row r="17" s="8" customFormat="true" ht="9" hidden="false" customHeight="false" outlineLevel="0" collapsed="false">
      <c r="A17" s="8" t="s">
        <v>80</v>
      </c>
      <c r="B17" s="66" t="s">
        <v>82</v>
      </c>
      <c r="C17" s="66" t="s">
        <v>575</v>
      </c>
      <c r="D17" s="66" t="s">
        <v>575</v>
      </c>
    </row>
    <row r="18" s="8" customFormat="true" ht="9" hidden="false" customHeight="false" outlineLevel="0" collapsed="false">
      <c r="A18" s="8" t="s">
        <v>81</v>
      </c>
      <c r="B18" s="66" t="s">
        <v>575</v>
      </c>
      <c r="C18" s="66" t="s">
        <v>575</v>
      </c>
      <c r="D18" s="66" t="s">
        <v>575</v>
      </c>
    </row>
    <row r="19" s="8" customFormat="true" ht="9" hidden="false" customHeight="false" outlineLevel="0" collapsed="false">
      <c r="A19" s="8" t="s">
        <v>83</v>
      </c>
      <c r="B19" s="66" t="s">
        <v>575</v>
      </c>
      <c r="C19" s="66" t="s">
        <v>575</v>
      </c>
      <c r="D19" s="66" t="s">
        <v>575</v>
      </c>
    </row>
    <row r="20" s="8" customFormat="true" ht="9" hidden="false" customHeight="false" outlineLevel="0" collapsed="false">
      <c r="A20" s="8" t="s">
        <v>84</v>
      </c>
      <c r="B20" s="66" t="s">
        <v>82</v>
      </c>
      <c r="C20" s="66" t="s">
        <v>575</v>
      </c>
      <c r="D20" s="66" t="s">
        <v>575</v>
      </c>
    </row>
    <row r="21" s="8" customFormat="true" ht="9" hidden="false" customHeight="false" outlineLevel="0" collapsed="false">
      <c r="A21" s="8" t="s">
        <v>85</v>
      </c>
      <c r="B21" s="66" t="s">
        <v>82</v>
      </c>
      <c r="C21" s="66" t="s">
        <v>82</v>
      </c>
      <c r="D21" s="66" t="s">
        <v>82</v>
      </c>
    </row>
    <row r="22" s="8" customFormat="true" ht="9" hidden="false" customHeight="false" outlineLevel="0" collapsed="false">
      <c r="A22" s="8" t="s">
        <v>86</v>
      </c>
      <c r="B22" s="66" t="s">
        <v>575</v>
      </c>
      <c r="C22" s="66" t="s">
        <v>575</v>
      </c>
      <c r="D22" s="66" t="s">
        <v>575</v>
      </c>
    </row>
    <row r="23" s="8" customFormat="true" ht="9" hidden="false" customHeight="false" outlineLevel="0" collapsed="false">
      <c r="A23" s="8" t="s">
        <v>87</v>
      </c>
      <c r="B23" s="66" t="s">
        <v>82</v>
      </c>
      <c r="C23" s="66" t="s">
        <v>82</v>
      </c>
      <c r="D23" s="66" t="s">
        <v>82</v>
      </c>
    </row>
    <row r="24" s="8" customFormat="true" ht="9" hidden="false" customHeight="false" outlineLevel="0" collapsed="false">
      <c r="A24" s="8" t="s">
        <v>202</v>
      </c>
      <c r="B24" s="66" t="s">
        <v>575</v>
      </c>
      <c r="C24" s="66" t="s">
        <v>575</v>
      </c>
      <c r="D24" s="66" t="s">
        <v>575</v>
      </c>
    </row>
    <row r="25" s="8" customFormat="true" ht="9" hidden="false" customHeight="false" outlineLevel="0" collapsed="false">
      <c r="A25" s="8" t="s">
        <v>89</v>
      </c>
      <c r="B25" s="66" t="s">
        <v>575</v>
      </c>
      <c r="C25" s="66" t="s">
        <v>575</v>
      </c>
      <c r="D25" s="66" t="s">
        <v>575</v>
      </c>
    </row>
    <row r="26" s="8" customFormat="true" ht="9" hidden="false" customHeight="false" outlineLevel="0" collapsed="false">
      <c r="A26" s="8" t="s">
        <v>90</v>
      </c>
      <c r="B26" s="66" t="s">
        <v>82</v>
      </c>
      <c r="C26" s="66" t="s">
        <v>82</v>
      </c>
      <c r="D26" s="66" t="s">
        <v>82</v>
      </c>
    </row>
    <row r="27" s="8" customFormat="true" ht="9" hidden="false" customHeight="false" outlineLevel="0" collapsed="false">
      <c r="A27" s="8" t="s">
        <v>203</v>
      </c>
      <c r="B27" s="66" t="s">
        <v>575</v>
      </c>
      <c r="C27" s="66" t="s">
        <v>575</v>
      </c>
      <c r="D27" s="66" t="s">
        <v>575</v>
      </c>
    </row>
    <row r="28" s="8" customFormat="true" ht="9" hidden="false" customHeight="false" outlineLevel="0" collapsed="false">
      <c r="A28" s="8" t="s">
        <v>92</v>
      </c>
      <c r="B28" s="66" t="s">
        <v>575</v>
      </c>
      <c r="C28" s="66" t="s">
        <v>575</v>
      </c>
      <c r="D28" s="66" t="s">
        <v>575</v>
      </c>
    </row>
    <row r="29" s="8" customFormat="true" ht="9" hidden="false" customHeight="false" outlineLevel="0" collapsed="false">
      <c r="A29" s="8" t="s">
        <v>93</v>
      </c>
      <c r="B29" s="66" t="s">
        <v>575</v>
      </c>
      <c r="C29" s="66" t="s">
        <v>575</v>
      </c>
      <c r="D29" s="66" t="s">
        <v>575</v>
      </c>
    </row>
    <row r="30" s="8" customFormat="true" ht="9" hidden="false" customHeight="false" outlineLevel="0" collapsed="false">
      <c r="A30" s="8" t="s">
        <v>204</v>
      </c>
      <c r="B30" s="66" t="s">
        <v>575</v>
      </c>
      <c r="C30" s="66" t="s">
        <v>575</v>
      </c>
      <c r="D30" s="66" t="s">
        <v>575</v>
      </c>
    </row>
    <row r="31" s="8" customFormat="true" ht="9" hidden="false" customHeight="false" outlineLevel="0" collapsed="false">
      <c r="A31" s="8" t="s">
        <v>95</v>
      </c>
      <c r="B31" s="66" t="s">
        <v>575</v>
      </c>
      <c r="C31" s="66" t="s">
        <v>575</v>
      </c>
      <c r="D31" s="66" t="s">
        <v>575</v>
      </c>
    </row>
    <row r="32" s="8" customFormat="true" ht="9" hidden="false" customHeight="false" outlineLevel="0" collapsed="false">
      <c r="A32" s="8" t="s">
        <v>96</v>
      </c>
      <c r="B32" s="66" t="s">
        <v>575</v>
      </c>
      <c r="C32" s="66" t="s">
        <v>575</v>
      </c>
      <c r="D32" s="66" t="s">
        <v>575</v>
      </c>
    </row>
    <row r="33" s="8" customFormat="true" ht="9" hidden="false" customHeight="false" outlineLevel="0" collapsed="false">
      <c r="A33" s="8" t="s">
        <v>97</v>
      </c>
      <c r="B33" s="66" t="s">
        <v>575</v>
      </c>
      <c r="C33" s="66" t="s">
        <v>575</v>
      </c>
      <c r="D33" s="66" t="s">
        <v>575</v>
      </c>
    </row>
    <row r="34" s="8" customFormat="true" ht="9" hidden="false" customHeight="false" outlineLevel="0" collapsed="false">
      <c r="A34" s="8" t="s">
        <v>98</v>
      </c>
      <c r="B34" s="66" t="s">
        <v>575</v>
      </c>
      <c r="C34" s="66" t="s">
        <v>575</v>
      </c>
      <c r="D34" s="66" t="s">
        <v>575</v>
      </c>
    </row>
    <row r="35" s="8" customFormat="true" ht="9" hidden="false" customHeight="false" outlineLevel="0" collapsed="false">
      <c r="A35" s="8" t="s">
        <v>99</v>
      </c>
      <c r="B35" s="66" t="s">
        <v>82</v>
      </c>
      <c r="C35" s="66" t="s">
        <v>82</v>
      </c>
      <c r="D35" s="66" t="s">
        <v>575</v>
      </c>
    </row>
    <row r="36" s="8" customFormat="true" ht="9" hidden="false" customHeight="false" outlineLevel="0" collapsed="false">
      <c r="A36" s="8" t="s">
        <v>100</v>
      </c>
      <c r="B36" s="66" t="s">
        <v>575</v>
      </c>
      <c r="C36" s="66" t="s">
        <v>575</v>
      </c>
      <c r="D36" s="66" t="s">
        <v>575</v>
      </c>
    </row>
    <row r="37" s="8" customFormat="true" ht="9" hidden="false" customHeight="false" outlineLevel="0" collapsed="false">
      <c r="A37" s="8" t="s">
        <v>101</v>
      </c>
      <c r="B37" s="66" t="s">
        <v>82</v>
      </c>
      <c r="C37" s="66" t="s">
        <v>82</v>
      </c>
      <c r="D37" s="66" t="s">
        <v>82</v>
      </c>
    </row>
    <row r="38" s="8" customFormat="true" ht="9" hidden="false" customHeight="false" outlineLevel="0" collapsed="false">
      <c r="A38" s="8" t="s">
        <v>102</v>
      </c>
      <c r="B38" s="66" t="s">
        <v>82</v>
      </c>
      <c r="C38" s="66" t="s">
        <v>82</v>
      </c>
      <c r="D38" s="66" t="s">
        <v>82</v>
      </c>
    </row>
    <row r="39" s="8" customFormat="true" ht="9" hidden="false" customHeight="false" outlineLevel="0" collapsed="false">
      <c r="A39" s="8" t="s">
        <v>103</v>
      </c>
      <c r="B39" s="66" t="s">
        <v>82</v>
      </c>
      <c r="C39" s="66" t="s">
        <v>575</v>
      </c>
      <c r="D39" s="66" t="s">
        <v>575</v>
      </c>
    </row>
    <row r="40" s="8" customFormat="true" ht="9" hidden="false" customHeight="false" outlineLevel="0" collapsed="false">
      <c r="A40" s="8" t="s">
        <v>104</v>
      </c>
      <c r="B40" s="66" t="s">
        <v>575</v>
      </c>
      <c r="C40" s="66" t="s">
        <v>575</v>
      </c>
      <c r="D40" s="66" t="s">
        <v>575</v>
      </c>
    </row>
    <row r="41" s="8" customFormat="true" ht="9" hidden="false" customHeight="false" outlineLevel="0" collapsed="false">
      <c r="A41" s="8" t="s">
        <v>105</v>
      </c>
      <c r="B41" s="66" t="s">
        <v>82</v>
      </c>
      <c r="C41" s="66" t="s">
        <v>82</v>
      </c>
      <c r="D41" s="66" t="s">
        <v>82</v>
      </c>
    </row>
    <row r="42" s="8" customFormat="true" ht="9" hidden="false" customHeight="false" outlineLevel="0" collapsed="false">
      <c r="A42" s="8" t="s">
        <v>205</v>
      </c>
      <c r="B42" s="66" t="s">
        <v>82</v>
      </c>
      <c r="C42" s="66" t="s">
        <v>82</v>
      </c>
      <c r="D42" s="66" t="s">
        <v>82</v>
      </c>
    </row>
    <row r="43" s="8" customFormat="true" ht="9" hidden="false" customHeight="false" outlineLevel="0" collapsed="false">
      <c r="A43" s="8" t="s">
        <v>206</v>
      </c>
      <c r="B43" s="66" t="s">
        <v>575</v>
      </c>
      <c r="C43" s="66" t="s">
        <v>575</v>
      </c>
      <c r="D43" s="66" t="s">
        <v>575</v>
      </c>
    </row>
    <row r="44" s="8" customFormat="true" ht="9" hidden="false" customHeight="false" outlineLevel="0" collapsed="false">
      <c r="A44" s="8" t="s">
        <v>108</v>
      </c>
      <c r="B44" s="66" t="s">
        <v>575</v>
      </c>
      <c r="C44" s="66" t="s">
        <v>575</v>
      </c>
      <c r="D44" s="66" t="s">
        <v>575</v>
      </c>
    </row>
    <row r="45" s="8" customFormat="true" ht="9" hidden="false" customHeight="false" outlineLevel="0" collapsed="false">
      <c r="A45" s="8" t="s">
        <v>109</v>
      </c>
      <c r="B45" s="66" t="s">
        <v>575</v>
      </c>
      <c r="C45" s="66" t="s">
        <v>575</v>
      </c>
      <c r="D45" s="66" t="s">
        <v>575</v>
      </c>
    </row>
    <row r="46" s="8" customFormat="true" ht="9" hidden="false" customHeight="false" outlineLevel="0" collapsed="false">
      <c r="A46" s="8" t="s">
        <v>110</v>
      </c>
      <c r="B46" s="66" t="s">
        <v>575</v>
      </c>
      <c r="C46" s="66" t="s">
        <v>575</v>
      </c>
      <c r="D46" s="66" t="s">
        <v>575</v>
      </c>
    </row>
    <row r="47" s="8" customFormat="true" ht="9" hidden="false" customHeight="false" outlineLevel="0" collapsed="false">
      <c r="A47" s="8" t="s">
        <v>111</v>
      </c>
      <c r="B47" s="66" t="s">
        <v>575</v>
      </c>
      <c r="C47" s="66" t="s">
        <v>575</v>
      </c>
      <c r="D47" s="66" t="s">
        <v>575</v>
      </c>
    </row>
    <row r="48" s="8" customFormat="true" ht="9" hidden="false" customHeight="false" outlineLevel="0" collapsed="false">
      <c r="A48" s="8" t="s">
        <v>112</v>
      </c>
      <c r="B48" s="66" t="s">
        <v>575</v>
      </c>
      <c r="C48" s="66" t="s">
        <v>575</v>
      </c>
      <c r="D48" s="66" t="s">
        <v>575</v>
      </c>
    </row>
    <row r="49" s="8" customFormat="true" ht="9" hidden="false" customHeight="false" outlineLevel="0" collapsed="false">
      <c r="A49" s="8" t="s">
        <v>207</v>
      </c>
      <c r="B49" s="66" t="s">
        <v>575</v>
      </c>
      <c r="C49" s="66" t="s">
        <v>575</v>
      </c>
      <c r="D49" s="66" t="s">
        <v>575</v>
      </c>
    </row>
    <row r="50" s="8" customFormat="true" ht="9" hidden="false" customHeight="false" outlineLevel="0" collapsed="false">
      <c r="A50" s="8" t="s">
        <v>114</v>
      </c>
      <c r="B50" s="66" t="s">
        <v>575</v>
      </c>
      <c r="C50" s="66" t="s">
        <v>575</v>
      </c>
      <c r="D50" s="66" t="s">
        <v>575</v>
      </c>
    </row>
    <row r="51" s="8" customFormat="true" ht="9" hidden="false" customHeight="false" outlineLevel="0" collapsed="false">
      <c r="A51" s="8" t="s">
        <v>115</v>
      </c>
      <c r="B51" s="66" t="s">
        <v>575</v>
      </c>
      <c r="C51" s="66" t="s">
        <v>575</v>
      </c>
      <c r="D51" s="66" t="s">
        <v>575</v>
      </c>
    </row>
    <row r="52" s="8" customFormat="true" ht="9" hidden="false" customHeight="false" outlineLevel="0" collapsed="false">
      <c r="A52" s="8" t="s">
        <v>116</v>
      </c>
      <c r="B52" s="66" t="s">
        <v>575</v>
      </c>
      <c r="C52" s="66" t="s">
        <v>575</v>
      </c>
      <c r="D52" s="66" t="s">
        <v>575</v>
      </c>
    </row>
    <row r="53" s="8" customFormat="true" ht="9" hidden="false" customHeight="false" outlineLevel="0" collapsed="false">
      <c r="A53" s="8" t="s">
        <v>117</v>
      </c>
      <c r="B53" s="66" t="s">
        <v>82</v>
      </c>
      <c r="C53" s="66" t="s">
        <v>82</v>
      </c>
      <c r="D53" s="66" t="s">
        <v>575</v>
      </c>
    </row>
    <row r="54" s="8" customFormat="true" ht="9" hidden="false" customHeight="false" outlineLevel="0" collapsed="false">
      <c r="A54" s="8" t="s">
        <v>118</v>
      </c>
      <c r="B54" s="66" t="s">
        <v>575</v>
      </c>
      <c r="C54" s="66" t="s">
        <v>575</v>
      </c>
      <c r="D54" s="66" t="s">
        <v>575</v>
      </c>
    </row>
    <row r="55" s="8" customFormat="true" ht="9" hidden="false" customHeight="false" outlineLevel="0" collapsed="false">
      <c r="A55" s="8" t="s">
        <v>119</v>
      </c>
      <c r="B55" s="66" t="s">
        <v>575</v>
      </c>
      <c r="C55" s="66" t="s">
        <v>575</v>
      </c>
      <c r="D55" s="66" t="s">
        <v>575</v>
      </c>
    </row>
    <row r="56" s="8" customFormat="true" ht="9" hidden="false" customHeight="false" outlineLevel="0" collapsed="false">
      <c r="A56" s="8" t="s">
        <v>120</v>
      </c>
      <c r="B56" s="66" t="s">
        <v>575</v>
      </c>
      <c r="C56" s="66" t="s">
        <v>575</v>
      </c>
      <c r="D56" s="66" t="s">
        <v>575</v>
      </c>
    </row>
    <row r="57" s="8" customFormat="true" ht="9" hidden="false" customHeight="false" outlineLevel="0" collapsed="false">
      <c r="A57" s="8" t="s">
        <v>121</v>
      </c>
      <c r="B57" s="66" t="s">
        <v>575</v>
      </c>
      <c r="C57" s="66" t="s">
        <v>575</v>
      </c>
      <c r="D57" s="66" t="s">
        <v>575</v>
      </c>
    </row>
    <row r="58" s="8" customFormat="true" ht="9" hidden="false" customHeight="false" outlineLevel="0" collapsed="false">
      <c r="A58" s="8" t="s">
        <v>122</v>
      </c>
      <c r="B58" s="66" t="s">
        <v>575</v>
      </c>
      <c r="C58" s="66" t="s">
        <v>575</v>
      </c>
      <c r="D58" s="66" t="s">
        <v>575</v>
      </c>
    </row>
    <row r="59" s="8" customFormat="true" ht="9" hidden="false" customHeight="false" outlineLevel="0" collapsed="false">
      <c r="A59" s="8" t="s">
        <v>123</v>
      </c>
      <c r="B59" s="66" t="s">
        <v>82</v>
      </c>
      <c r="C59" s="66" t="s">
        <v>575</v>
      </c>
      <c r="D59" s="66" t="s">
        <v>575</v>
      </c>
    </row>
    <row r="60" s="8" customFormat="true" ht="9" hidden="false" customHeight="false" outlineLevel="0" collapsed="false">
      <c r="A60" s="8" t="s">
        <v>124</v>
      </c>
      <c r="B60" s="66" t="s">
        <v>575</v>
      </c>
      <c r="C60" s="66" t="s">
        <v>575</v>
      </c>
      <c r="D60" s="66" t="s">
        <v>575</v>
      </c>
    </row>
    <row r="61" s="8" customFormat="true" ht="9" hidden="false" customHeight="false" outlineLevel="0" collapsed="false">
      <c r="A61" s="8" t="s">
        <v>125</v>
      </c>
      <c r="B61" s="66" t="s">
        <v>82</v>
      </c>
      <c r="C61" s="66" t="s">
        <v>82</v>
      </c>
      <c r="D61" s="66" t="s">
        <v>575</v>
      </c>
    </row>
    <row r="62" s="8" customFormat="true" ht="9" hidden="false" customHeight="false" outlineLevel="0" collapsed="false">
      <c r="A62" s="8" t="s">
        <v>126</v>
      </c>
      <c r="B62" s="66" t="s">
        <v>82</v>
      </c>
      <c r="C62" s="66" t="s">
        <v>82</v>
      </c>
      <c r="D62" s="66" t="s">
        <v>82</v>
      </c>
    </row>
    <row r="63" s="8" customFormat="true" ht="9" hidden="false" customHeight="false" outlineLevel="0" collapsed="false">
      <c r="A63" s="8" t="s">
        <v>127</v>
      </c>
      <c r="B63" s="66" t="s">
        <v>575</v>
      </c>
      <c r="C63" s="66" t="s">
        <v>575</v>
      </c>
      <c r="D63" s="66" t="s">
        <v>575</v>
      </c>
    </row>
    <row r="64" s="8" customFormat="true" ht="9" hidden="false" customHeight="false" outlineLevel="0" collapsed="false">
      <c r="A64" s="8" t="s">
        <v>128</v>
      </c>
      <c r="B64" s="66" t="s">
        <v>575</v>
      </c>
      <c r="C64" s="66" t="s">
        <v>575</v>
      </c>
      <c r="D64" s="66" t="s">
        <v>575</v>
      </c>
    </row>
    <row r="65" s="8" customFormat="true" ht="9" hidden="false" customHeight="false" outlineLevel="0" collapsed="false">
      <c r="A65" s="8" t="s">
        <v>129</v>
      </c>
      <c r="B65" s="66" t="s">
        <v>82</v>
      </c>
      <c r="C65" s="66" t="s">
        <v>82</v>
      </c>
      <c r="D65" s="66" t="s">
        <v>82</v>
      </c>
    </row>
    <row r="66" s="8" customFormat="true" ht="9" hidden="false" customHeight="false" outlineLevel="0" collapsed="false">
      <c r="A66" s="8" t="s">
        <v>130</v>
      </c>
      <c r="B66" s="66" t="s">
        <v>82</v>
      </c>
      <c r="C66" s="66" t="s">
        <v>82</v>
      </c>
      <c r="D66" s="66" t="s">
        <v>575</v>
      </c>
    </row>
    <row r="67" s="8" customFormat="true" ht="9" hidden="false" customHeight="false" outlineLevel="0" collapsed="false">
      <c r="A67" s="8" t="s">
        <v>131</v>
      </c>
      <c r="B67" s="66" t="s">
        <v>82</v>
      </c>
      <c r="C67" s="66" t="s">
        <v>82</v>
      </c>
      <c r="D67" s="66" t="s">
        <v>575</v>
      </c>
    </row>
    <row r="68" s="8" customFormat="true" ht="9" hidden="false" customHeight="false" outlineLevel="0" collapsed="false">
      <c r="A68" s="8" t="s">
        <v>132</v>
      </c>
      <c r="B68" s="66" t="s">
        <v>82</v>
      </c>
      <c r="C68" s="66" t="s">
        <v>82</v>
      </c>
      <c r="D68" s="66" t="s">
        <v>82</v>
      </c>
    </row>
    <row r="69" s="8" customFormat="true" ht="9" hidden="false" customHeight="false" outlineLevel="0" collapsed="false">
      <c r="A69" s="8" t="s">
        <v>133</v>
      </c>
      <c r="B69" s="66" t="s">
        <v>82</v>
      </c>
      <c r="C69" s="66" t="s">
        <v>82</v>
      </c>
      <c r="D69" s="66" t="s">
        <v>82</v>
      </c>
    </row>
    <row r="70" s="8" customFormat="true" ht="9" hidden="false" customHeight="false" outlineLevel="0" collapsed="false">
      <c r="A70" s="8" t="s">
        <v>134</v>
      </c>
      <c r="B70" s="66" t="s">
        <v>82</v>
      </c>
      <c r="C70" s="66" t="s">
        <v>82</v>
      </c>
      <c r="D70" s="66" t="s">
        <v>82</v>
      </c>
    </row>
    <row r="71" s="8" customFormat="true" ht="9" hidden="false" customHeight="false" outlineLevel="0" collapsed="false">
      <c r="A71" s="8" t="s">
        <v>208</v>
      </c>
      <c r="B71" s="66" t="s">
        <v>575</v>
      </c>
      <c r="C71" s="66" t="s">
        <v>575</v>
      </c>
      <c r="D71" s="66" t="s">
        <v>575</v>
      </c>
    </row>
    <row r="72" s="8" customFormat="true" ht="9" hidden="false" customHeight="false" outlineLevel="0" collapsed="false">
      <c r="A72" s="8" t="s">
        <v>136</v>
      </c>
      <c r="B72" s="66" t="s">
        <v>82</v>
      </c>
      <c r="C72" s="66" t="s">
        <v>82</v>
      </c>
      <c r="D72" s="66" t="s">
        <v>82</v>
      </c>
    </row>
    <row r="73" s="8" customFormat="true" ht="9" hidden="false" customHeight="false" outlineLevel="0" collapsed="false">
      <c r="A73" s="8" t="s">
        <v>137</v>
      </c>
      <c r="B73" s="66" t="s">
        <v>82</v>
      </c>
      <c r="C73" s="66" t="s">
        <v>82</v>
      </c>
      <c r="D73" s="66" t="s">
        <v>82</v>
      </c>
    </row>
    <row r="74" s="8" customFormat="true" ht="9" hidden="false" customHeight="false" outlineLevel="0" collapsed="false">
      <c r="A74" s="8" t="s">
        <v>138</v>
      </c>
      <c r="B74" s="66" t="s">
        <v>82</v>
      </c>
      <c r="C74" s="66" t="s">
        <v>82</v>
      </c>
      <c r="D74" s="66" t="s">
        <v>82</v>
      </c>
    </row>
    <row r="75" s="8" customFormat="true" ht="9" hidden="false" customHeight="false" outlineLevel="0" collapsed="false">
      <c r="A75" s="8" t="s">
        <v>139</v>
      </c>
      <c r="B75" s="66" t="s">
        <v>82</v>
      </c>
      <c r="C75" s="66" t="s">
        <v>82</v>
      </c>
      <c r="D75" s="66" t="s">
        <v>82</v>
      </c>
    </row>
    <row r="76" s="8" customFormat="true" ht="9" hidden="false" customHeight="false" outlineLevel="0" collapsed="false">
      <c r="A76" s="8" t="s">
        <v>140</v>
      </c>
      <c r="B76" s="66" t="s">
        <v>575</v>
      </c>
      <c r="C76" s="66" t="s">
        <v>575</v>
      </c>
      <c r="D76" s="66" t="s">
        <v>575</v>
      </c>
    </row>
    <row r="77" s="8" customFormat="true" ht="9" hidden="false" customHeight="false" outlineLevel="0" collapsed="false">
      <c r="A77" s="8" t="s">
        <v>141</v>
      </c>
      <c r="B77" s="66" t="s">
        <v>82</v>
      </c>
      <c r="C77" s="66" t="s">
        <v>82</v>
      </c>
      <c r="D77" s="66" t="s">
        <v>82</v>
      </c>
    </row>
    <row r="78" s="8" customFormat="true" ht="9" hidden="false" customHeight="false" outlineLevel="0" collapsed="false">
      <c r="A78" s="8" t="s">
        <v>142</v>
      </c>
      <c r="B78" s="66" t="s">
        <v>82</v>
      </c>
      <c r="C78" s="66" t="s">
        <v>82</v>
      </c>
      <c r="D78" s="66" t="s">
        <v>82</v>
      </c>
    </row>
    <row r="79" s="8" customFormat="true" ht="9" hidden="false" customHeight="false" outlineLevel="0" collapsed="false">
      <c r="A79" s="8" t="s">
        <v>143</v>
      </c>
      <c r="B79" s="66" t="s">
        <v>82</v>
      </c>
      <c r="C79" s="66" t="s">
        <v>82</v>
      </c>
      <c r="D79" s="66" t="s">
        <v>82</v>
      </c>
    </row>
    <row r="80" s="8" customFormat="true" ht="9" hidden="false" customHeight="false" outlineLevel="0" collapsed="false">
      <c r="A80" s="8" t="s">
        <v>144</v>
      </c>
      <c r="B80" s="66" t="s">
        <v>575</v>
      </c>
      <c r="C80" s="66" t="s">
        <v>575</v>
      </c>
      <c r="D80" s="66" t="s">
        <v>575</v>
      </c>
    </row>
    <row r="81" s="8" customFormat="true" ht="9" hidden="false" customHeight="false" outlineLevel="0" collapsed="false">
      <c r="A81" s="8" t="s">
        <v>209</v>
      </c>
      <c r="B81" s="66" t="s">
        <v>82</v>
      </c>
      <c r="C81" s="66" t="s">
        <v>82</v>
      </c>
      <c r="D81" s="66" t="s">
        <v>82</v>
      </c>
    </row>
    <row r="82" s="8" customFormat="true" ht="9" hidden="false" customHeight="false" outlineLevel="0" collapsed="false">
      <c r="A82" s="8" t="s">
        <v>146</v>
      </c>
      <c r="B82" s="66" t="s">
        <v>575</v>
      </c>
      <c r="C82" s="66" t="s">
        <v>575</v>
      </c>
      <c r="D82" s="66" t="s">
        <v>575</v>
      </c>
    </row>
    <row r="83" s="8" customFormat="true" ht="9" hidden="false" customHeight="false" outlineLevel="0" collapsed="false">
      <c r="A83" s="8" t="s">
        <v>147</v>
      </c>
      <c r="B83" s="66" t="s">
        <v>575</v>
      </c>
      <c r="C83" s="66" t="s">
        <v>575</v>
      </c>
      <c r="D83" s="66" t="s">
        <v>575</v>
      </c>
    </row>
    <row r="84" s="8" customFormat="true" ht="9" hidden="false" customHeight="false" outlineLevel="0" collapsed="false">
      <c r="A84" s="8" t="s">
        <v>148</v>
      </c>
      <c r="B84" s="66" t="s">
        <v>575</v>
      </c>
      <c r="C84" s="66" t="s">
        <v>575</v>
      </c>
      <c r="D84" s="66" t="s">
        <v>82</v>
      </c>
    </row>
    <row r="85" s="8" customFormat="true" ht="9" hidden="false" customHeight="false" outlineLevel="0" collapsed="false">
      <c r="A85" s="8" t="s">
        <v>149</v>
      </c>
      <c r="B85" s="66" t="s">
        <v>82</v>
      </c>
      <c r="C85" s="66" t="s">
        <v>82</v>
      </c>
      <c r="D85" s="66" t="s">
        <v>82</v>
      </c>
    </row>
    <row r="86" s="8" customFormat="true" ht="9" hidden="false" customHeight="false" outlineLevel="0" collapsed="false">
      <c r="A86" s="8" t="s">
        <v>150</v>
      </c>
      <c r="B86" s="66" t="s">
        <v>82</v>
      </c>
      <c r="C86" s="66" t="s">
        <v>575</v>
      </c>
      <c r="D86" s="66" t="s">
        <v>575</v>
      </c>
    </row>
    <row r="87" s="8" customFormat="true" ht="9" hidden="false" customHeight="false" outlineLevel="0" collapsed="false">
      <c r="A87" s="8" t="s">
        <v>151</v>
      </c>
      <c r="B87" s="66" t="s">
        <v>575</v>
      </c>
      <c r="C87" s="66" t="s">
        <v>575</v>
      </c>
      <c r="D87" s="66" t="s">
        <v>575</v>
      </c>
    </row>
    <row r="88" s="8" customFormat="true" ht="9" hidden="false" customHeight="false" outlineLevel="0" collapsed="false">
      <c r="A88" s="8" t="s">
        <v>556</v>
      </c>
      <c r="B88" s="66" t="s">
        <v>82</v>
      </c>
      <c r="C88" s="66" t="s">
        <v>82</v>
      </c>
      <c r="D88" s="66" t="s">
        <v>82</v>
      </c>
    </row>
    <row r="89" s="8" customFormat="true" ht="9" hidden="false" customHeight="false" outlineLevel="0" collapsed="false">
      <c r="A89" s="8" t="s">
        <v>153</v>
      </c>
      <c r="B89" s="66" t="s">
        <v>82</v>
      </c>
      <c r="C89" s="66" t="s">
        <v>82</v>
      </c>
      <c r="D89" s="66" t="s">
        <v>82</v>
      </c>
    </row>
    <row r="90" s="8" customFormat="true" ht="9" hidden="false" customHeight="false" outlineLevel="0" collapsed="false">
      <c r="A90" s="8" t="s">
        <v>154</v>
      </c>
      <c r="B90" s="66" t="s">
        <v>575</v>
      </c>
      <c r="C90" s="66" t="s">
        <v>575</v>
      </c>
      <c r="D90" s="66" t="s">
        <v>575</v>
      </c>
    </row>
    <row r="91" s="8" customFormat="true" ht="9" hidden="false" customHeight="false" outlineLevel="0" collapsed="false">
      <c r="A91" s="8" t="s">
        <v>155</v>
      </c>
      <c r="B91" s="66" t="s">
        <v>575</v>
      </c>
      <c r="C91" s="66" t="s">
        <v>575</v>
      </c>
      <c r="D91" s="66" t="s">
        <v>575</v>
      </c>
    </row>
    <row r="92" s="8" customFormat="true" ht="9" hidden="false" customHeight="false" outlineLevel="0" collapsed="false">
      <c r="A92" s="8" t="s">
        <v>156</v>
      </c>
      <c r="B92" s="66" t="s">
        <v>575</v>
      </c>
      <c r="C92" s="66" t="s">
        <v>575</v>
      </c>
      <c r="D92" s="66" t="s">
        <v>575</v>
      </c>
    </row>
    <row r="93" s="8" customFormat="true" ht="9" hidden="false" customHeight="false" outlineLevel="0" collapsed="false">
      <c r="A93" s="8" t="s">
        <v>157</v>
      </c>
      <c r="B93" s="66" t="s">
        <v>82</v>
      </c>
      <c r="C93" s="66" t="s">
        <v>82</v>
      </c>
      <c r="D93" s="66" t="s">
        <v>82</v>
      </c>
    </row>
    <row r="94" s="8" customFormat="true" ht="9" hidden="false" customHeight="false" outlineLevel="0" collapsed="false">
      <c r="A94" s="8" t="s">
        <v>158</v>
      </c>
      <c r="B94" s="66" t="s">
        <v>82</v>
      </c>
      <c r="C94" s="66" t="s">
        <v>82</v>
      </c>
      <c r="D94" s="66" t="s">
        <v>82</v>
      </c>
    </row>
    <row r="95" s="8" customFormat="true" ht="9" hidden="false" customHeight="false" outlineLevel="0" collapsed="false">
      <c r="A95" s="8" t="s">
        <v>159</v>
      </c>
      <c r="B95" s="66" t="s">
        <v>82</v>
      </c>
      <c r="C95" s="66" t="s">
        <v>82</v>
      </c>
      <c r="D95" s="66" t="s">
        <v>82</v>
      </c>
    </row>
    <row r="96" s="8" customFormat="true" ht="9" hidden="false" customHeight="false" outlineLevel="0" collapsed="false">
      <c r="A96" s="8" t="s">
        <v>160</v>
      </c>
      <c r="B96" s="66" t="s">
        <v>82</v>
      </c>
      <c r="C96" s="66" t="s">
        <v>82</v>
      </c>
      <c r="D96" s="66" t="s">
        <v>82</v>
      </c>
    </row>
    <row r="97" s="8" customFormat="true" ht="9" hidden="false" customHeight="false" outlineLevel="0" collapsed="false">
      <c r="A97" s="8" t="s">
        <v>161</v>
      </c>
      <c r="B97" s="66" t="s">
        <v>82</v>
      </c>
      <c r="C97" s="66" t="s">
        <v>82</v>
      </c>
      <c r="D97" s="66" t="s">
        <v>82</v>
      </c>
    </row>
    <row r="98" s="8" customFormat="true" ht="9" hidden="false" customHeight="false" outlineLevel="0" collapsed="false">
      <c r="A98" s="8" t="s">
        <v>162</v>
      </c>
      <c r="B98" s="66" t="s">
        <v>82</v>
      </c>
      <c r="C98" s="66" t="s">
        <v>82</v>
      </c>
      <c r="D98" s="66" t="s">
        <v>82</v>
      </c>
    </row>
    <row r="99" s="8" customFormat="true" ht="9" hidden="false" customHeight="false" outlineLevel="0" collapsed="false">
      <c r="A99" s="8" t="s">
        <v>163</v>
      </c>
      <c r="B99" s="66" t="s">
        <v>82</v>
      </c>
      <c r="C99" s="66" t="s">
        <v>82</v>
      </c>
      <c r="D99" s="66" t="s">
        <v>82</v>
      </c>
    </row>
    <row r="100" s="8" customFormat="true" ht="9" hidden="false" customHeight="false" outlineLevel="0" collapsed="false">
      <c r="A100" s="8" t="s">
        <v>164</v>
      </c>
      <c r="B100" s="66" t="s">
        <v>575</v>
      </c>
      <c r="C100" s="66" t="s">
        <v>575</v>
      </c>
      <c r="D100" s="66" t="s">
        <v>575</v>
      </c>
    </row>
    <row r="101" s="8" customFormat="true" ht="9" hidden="false" customHeight="false" outlineLevel="0" collapsed="false">
      <c r="A101" s="8" t="s">
        <v>165</v>
      </c>
      <c r="B101" s="66" t="s">
        <v>82</v>
      </c>
      <c r="C101" s="66" t="s">
        <v>82</v>
      </c>
      <c r="D101" s="66" t="s">
        <v>82</v>
      </c>
    </row>
    <row r="102" s="8" customFormat="true" ht="9" hidden="false" customHeight="false" outlineLevel="0" collapsed="false">
      <c r="A102" s="8" t="s">
        <v>166</v>
      </c>
      <c r="B102" s="66" t="s">
        <v>82</v>
      </c>
      <c r="C102" s="66" t="s">
        <v>82</v>
      </c>
      <c r="D102" s="66" t="s">
        <v>82</v>
      </c>
    </row>
    <row r="103" s="8" customFormat="true" ht="9" hidden="false" customHeight="false" outlineLevel="0" collapsed="false">
      <c r="A103" s="8" t="s">
        <v>558</v>
      </c>
      <c r="B103" s="66" t="s">
        <v>82</v>
      </c>
      <c r="C103" s="66" t="s">
        <v>82</v>
      </c>
      <c r="D103" s="66" t="s">
        <v>82</v>
      </c>
    </row>
    <row r="104" s="8" customFormat="true" ht="9" hidden="false" customHeight="false" outlineLevel="0" collapsed="false">
      <c r="A104" s="8" t="s">
        <v>168</v>
      </c>
      <c r="B104" s="66" t="s">
        <v>82</v>
      </c>
      <c r="C104" s="66" t="s">
        <v>82</v>
      </c>
      <c r="D104" s="66" t="s">
        <v>82</v>
      </c>
    </row>
    <row r="105" s="8" customFormat="true" ht="9" hidden="false" customHeight="false" outlineLevel="0" collapsed="false">
      <c r="A105" s="8" t="s">
        <v>169</v>
      </c>
      <c r="B105" s="66" t="s">
        <v>82</v>
      </c>
      <c r="C105" s="66" t="s">
        <v>82</v>
      </c>
      <c r="D105" s="66" t="s">
        <v>82</v>
      </c>
    </row>
    <row r="106" s="8" customFormat="true" ht="9" hidden="false" customHeight="false" outlineLevel="0" collapsed="false">
      <c r="A106" s="8" t="s">
        <v>170</v>
      </c>
      <c r="B106" s="66" t="s">
        <v>82</v>
      </c>
      <c r="C106" s="66" t="s">
        <v>82</v>
      </c>
      <c r="D106" s="66" t="s">
        <v>82</v>
      </c>
    </row>
    <row r="107" s="8" customFormat="true" ht="9" hidden="false" customHeight="false" outlineLevel="0" collapsed="false">
      <c r="A107" s="8" t="s">
        <v>171</v>
      </c>
      <c r="B107" s="66" t="s">
        <v>82</v>
      </c>
      <c r="C107" s="66" t="s">
        <v>575</v>
      </c>
      <c r="D107" s="66" t="s">
        <v>575</v>
      </c>
    </row>
    <row r="108" s="8" customFormat="true" ht="9" hidden="false" customHeight="false" outlineLevel="0" collapsed="false">
      <c r="A108" s="8" t="s">
        <v>172</v>
      </c>
      <c r="B108" s="66" t="s">
        <v>575</v>
      </c>
      <c r="C108" s="66" t="s">
        <v>575</v>
      </c>
      <c r="D108" s="66" t="s">
        <v>575</v>
      </c>
    </row>
    <row r="109" s="8" customFormat="true" ht="9" hidden="false" customHeight="false" outlineLevel="0" collapsed="false">
      <c r="A109" s="8" t="s">
        <v>173</v>
      </c>
      <c r="B109" s="66" t="s">
        <v>82</v>
      </c>
      <c r="C109" s="66" t="s">
        <v>82</v>
      </c>
      <c r="D109" s="66" t="s">
        <v>82</v>
      </c>
    </row>
    <row r="110" s="8" customFormat="true" ht="9" hidden="false" customHeight="false" outlineLevel="0" collapsed="false">
      <c r="A110" s="8" t="s">
        <v>174</v>
      </c>
      <c r="B110" s="66" t="s">
        <v>82</v>
      </c>
      <c r="C110" s="66" t="s">
        <v>82</v>
      </c>
      <c r="D110" s="66" t="s">
        <v>82</v>
      </c>
    </row>
    <row r="111" s="8" customFormat="true" ht="9" hidden="false" customHeight="false" outlineLevel="0" collapsed="false">
      <c r="A111" s="8" t="s">
        <v>175</v>
      </c>
      <c r="B111" s="66" t="s">
        <v>82</v>
      </c>
      <c r="C111" s="66" t="s">
        <v>82</v>
      </c>
      <c r="D111" s="66" t="s">
        <v>82</v>
      </c>
    </row>
    <row r="112" s="8" customFormat="true" ht="9" hidden="false" customHeight="false" outlineLevel="0" collapsed="false">
      <c r="A112" s="8" t="s">
        <v>176</v>
      </c>
      <c r="B112" s="66" t="s">
        <v>82</v>
      </c>
      <c r="C112" s="66" t="s">
        <v>82</v>
      </c>
      <c r="D112" s="66" t="s">
        <v>575</v>
      </c>
    </row>
    <row r="113" s="8" customFormat="true" ht="9" hidden="false" customHeight="false" outlineLevel="0" collapsed="false">
      <c r="A113" s="8" t="s">
        <v>177</v>
      </c>
      <c r="B113" s="66" t="s">
        <v>575</v>
      </c>
      <c r="C113" s="66" t="s">
        <v>575</v>
      </c>
      <c r="D113" s="66" t="s">
        <v>575</v>
      </c>
    </row>
    <row r="114" s="8" customFormat="true" ht="9" hidden="false" customHeight="false" outlineLevel="0" collapsed="false">
      <c r="A114" s="8" t="s">
        <v>178</v>
      </c>
      <c r="B114" s="66" t="s">
        <v>82</v>
      </c>
      <c r="C114" s="66" t="s">
        <v>82</v>
      </c>
      <c r="D114" s="66" t="s">
        <v>82</v>
      </c>
    </row>
    <row r="115" s="8" customFormat="true" ht="9" hidden="false" customHeight="false" outlineLevel="0" collapsed="false">
      <c r="A115" s="8" t="s">
        <v>179</v>
      </c>
      <c r="B115" s="66" t="s">
        <v>82</v>
      </c>
      <c r="C115" s="66" t="s">
        <v>82</v>
      </c>
      <c r="D115" s="66" t="s">
        <v>82</v>
      </c>
    </row>
    <row r="116" s="8" customFormat="true" ht="9" hidden="false" customHeight="false" outlineLevel="0" collapsed="false">
      <c r="A116" s="8" t="s">
        <v>180</v>
      </c>
      <c r="B116" s="66" t="s">
        <v>82</v>
      </c>
      <c r="C116" s="66" t="s">
        <v>82</v>
      </c>
      <c r="D116" s="66" t="s">
        <v>82</v>
      </c>
    </row>
    <row r="117" s="8" customFormat="true" ht="9" hidden="false" customHeight="false" outlineLevel="0" collapsed="false">
      <c r="A117" s="8" t="s">
        <v>181</v>
      </c>
      <c r="B117" s="66" t="s">
        <v>82</v>
      </c>
      <c r="C117" s="66" t="s">
        <v>575</v>
      </c>
      <c r="D117" s="66" t="s">
        <v>82</v>
      </c>
    </row>
    <row r="118" s="8" customFormat="true" ht="9" hidden="false" customHeight="false" outlineLevel="0" collapsed="false">
      <c r="A118" s="8" t="s">
        <v>182</v>
      </c>
      <c r="B118" s="66" t="s">
        <v>82</v>
      </c>
      <c r="C118" s="66" t="s">
        <v>82</v>
      </c>
      <c r="D118" s="66" t="s">
        <v>82</v>
      </c>
    </row>
    <row r="119" s="8" customFormat="true" ht="9" hidden="false" customHeight="false" outlineLevel="0" collapsed="false">
      <c r="A119" s="8" t="s">
        <v>183</v>
      </c>
      <c r="B119" s="66" t="s">
        <v>82</v>
      </c>
      <c r="C119" s="66" t="s">
        <v>82</v>
      </c>
      <c r="D119" s="66" t="s">
        <v>82</v>
      </c>
    </row>
    <row r="120" s="8" customFormat="true" ht="9" hidden="false" customHeight="false" outlineLevel="0" collapsed="false">
      <c r="A120" s="8" t="s">
        <v>184</v>
      </c>
      <c r="B120" s="66" t="s">
        <v>82</v>
      </c>
      <c r="C120" s="66" t="s">
        <v>82</v>
      </c>
      <c r="D120" s="66" t="s">
        <v>82</v>
      </c>
    </row>
    <row r="121" s="8" customFormat="true" ht="9" hidden="false" customHeight="false" outlineLevel="0" collapsed="false">
      <c r="A121" s="46" t="s">
        <v>220</v>
      </c>
      <c r="B121" s="68" t="n">
        <v>53</v>
      </c>
      <c r="C121" s="68" t="n">
        <v>62</v>
      </c>
      <c r="D121" s="68" t="n">
        <v>66</v>
      </c>
    </row>
    <row r="122" s="8" customFormat="true" ht="7.5" hidden="false" customHeight="true" outlineLevel="0" collapsed="false">
      <c r="A122" s="48"/>
      <c r="B122" s="31"/>
      <c r="C122" s="31"/>
      <c r="D122" s="31"/>
    </row>
    <row r="123" s="8" customFormat="true" ht="9" hidden="false" customHeight="false" outlineLevel="0" collapsed="false">
      <c r="A123" s="49"/>
      <c r="B123" s="9"/>
      <c r="C123" s="9"/>
      <c r="D123" s="9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</row>
    <row r="125" s="8" customFormat="true" ht="27" hidden="false" customHeight="true" outlineLevel="0" collapsed="false">
      <c r="A125" s="51" t="s">
        <v>576</v>
      </c>
      <c r="B125" s="51"/>
      <c r="C125" s="51"/>
      <c r="D125" s="51"/>
      <c r="E125" s="59"/>
    </row>
    <row r="126" customFormat="false" ht="9" hidden="false" customHeight="true" outlineLevel="0" collapsed="false">
      <c r="A126" s="51" t="s">
        <v>562</v>
      </c>
      <c r="B126" s="51"/>
      <c r="C126" s="51"/>
      <c r="D126" s="51"/>
    </row>
    <row r="127" customFormat="false" ht="21" hidden="false" customHeight="true" outlineLevel="0" collapsed="false">
      <c r="A127" s="51" t="s">
        <v>223</v>
      </c>
      <c r="B127" s="51"/>
      <c r="C127" s="51"/>
      <c r="D127" s="51"/>
    </row>
  </sheetData>
  <mergeCells count="5">
    <mergeCell ref="A1:D1"/>
    <mergeCell ref="A124:D124"/>
    <mergeCell ref="A125:D125"/>
    <mergeCell ref="A126:D126"/>
    <mergeCell ref="A127:D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77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.7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41" t="s">
        <v>68</v>
      </c>
      <c r="B5" s="42" t="n">
        <v>99.9923082839782</v>
      </c>
      <c r="C5" s="42" t="n">
        <v>119.221598338589</v>
      </c>
      <c r="D5" s="42" t="n">
        <v>134.605030382278</v>
      </c>
      <c r="E5" s="42" t="n">
        <v>134.605030382278</v>
      </c>
      <c r="F5" s="42" t="n">
        <v>134.605030382278</v>
      </c>
      <c r="G5" s="42" t="n">
        <v>137.374048150142</v>
      </c>
      <c r="H5" s="42" t="n">
        <v>138.98930851473</v>
      </c>
    </row>
    <row r="6" s="8" customFormat="true" ht="9" hidden="false" customHeight="false" outlineLevel="0" collapsed="false">
      <c r="A6" s="41" t="s">
        <v>69</v>
      </c>
      <c r="B6" s="42" t="n">
        <v>44.1213336675859</v>
      </c>
      <c r="C6" s="42" t="n">
        <v>44.8734018551015</v>
      </c>
      <c r="D6" s="42" t="n">
        <v>45.5001253446979</v>
      </c>
      <c r="E6" s="42" t="n">
        <v>45.5001253446979</v>
      </c>
      <c r="F6" s="42" t="n">
        <v>46.2521935322136</v>
      </c>
      <c r="G6" s="42" t="n">
        <v>47.3802958134871</v>
      </c>
      <c r="H6" s="42" t="n">
        <v>47.3802958134871</v>
      </c>
    </row>
    <row r="7" s="8" customFormat="true" ht="9" hidden="false" customHeight="false" outlineLevel="0" collapsed="false">
      <c r="A7" s="41" t="s">
        <v>199</v>
      </c>
      <c r="B7" s="42" t="n">
        <v>19.4080543425522</v>
      </c>
      <c r="C7" s="42" t="n">
        <v>21.3488597768074</v>
      </c>
      <c r="D7" s="42" t="n">
        <v>22.9015041242116</v>
      </c>
      <c r="E7" s="42" t="n">
        <v>22.9015041242116</v>
      </c>
      <c r="F7" s="42" t="n">
        <v>22.9015041242116</v>
      </c>
      <c r="G7" s="42" t="n">
        <v>22.9015041242116</v>
      </c>
      <c r="H7" s="42" t="n">
        <v>23.1926249393498</v>
      </c>
    </row>
    <row r="8" s="8" customFormat="true" ht="9" hidden="false" customHeight="false" outlineLevel="0" collapsed="false">
      <c r="A8" s="41" t="s">
        <v>71</v>
      </c>
      <c r="B8" s="42" t="n">
        <v>11.7798243735275</v>
      </c>
      <c r="C8" s="42" t="n">
        <v>11.7798243735275</v>
      </c>
      <c r="D8" s="42" t="n">
        <v>11.7798243735275</v>
      </c>
      <c r="E8" s="42" t="n">
        <v>11.7798243735275</v>
      </c>
      <c r="F8" s="42" t="n">
        <v>11.7798243735275</v>
      </c>
      <c r="G8" s="42" t="n">
        <v>11.7798243735275</v>
      </c>
      <c r="H8" s="42" t="n">
        <v>11.7798243735275</v>
      </c>
    </row>
    <row r="9" s="8" customFormat="true" ht="9" hidden="false" customHeight="false" outlineLevel="0" collapsed="false">
      <c r="A9" s="41" t="s">
        <v>72</v>
      </c>
      <c r="B9" s="42" t="n">
        <v>30.9183588200886</v>
      </c>
      <c r="C9" s="42" t="n">
        <v>30.9183588200886</v>
      </c>
      <c r="D9" s="42" t="n">
        <v>30.9183588200886</v>
      </c>
      <c r="E9" s="42" t="n">
        <v>31.5033007437119</v>
      </c>
      <c r="F9" s="42" t="n">
        <v>31.5033007437119</v>
      </c>
      <c r="G9" s="42" t="n">
        <v>32.3389320631737</v>
      </c>
      <c r="H9" s="42" t="n">
        <v>33.2581265145818</v>
      </c>
    </row>
    <row r="10" s="8" customFormat="true" ht="9" hidden="false" customHeight="false" outlineLevel="0" collapsed="false">
      <c r="A10" s="41" t="s">
        <v>73</v>
      </c>
      <c r="B10" s="42" t="n">
        <v>50.6801813817018</v>
      </c>
      <c r="C10" s="42" t="n">
        <v>52.0138703654308</v>
      </c>
      <c r="D10" s="42" t="n">
        <v>52.0138703654308</v>
      </c>
      <c r="E10" s="42" t="n">
        <v>67.2179247799413</v>
      </c>
      <c r="F10" s="42" t="n">
        <v>67.2179247799413</v>
      </c>
      <c r="G10" s="42" t="n">
        <v>67.2179247799413</v>
      </c>
      <c r="H10" s="42" t="n">
        <v>67.2179247799413</v>
      </c>
    </row>
    <row r="11" s="8" customFormat="true" ht="9" hidden="false" customHeight="false" outlineLevel="0" collapsed="false">
      <c r="A11" s="41" t="s">
        <v>74</v>
      </c>
      <c r="B11" s="42" t="n">
        <v>3.17229528781971</v>
      </c>
      <c r="C11" s="42" t="n">
        <v>3.17229528781971</v>
      </c>
      <c r="D11" s="42" t="n">
        <v>3.17229528781971</v>
      </c>
      <c r="E11" s="42" t="n">
        <v>3.17229528781971</v>
      </c>
      <c r="F11" s="42" t="n">
        <v>3.17229528781971</v>
      </c>
      <c r="G11" s="42" t="n">
        <v>3.17229528781971</v>
      </c>
      <c r="H11" s="42" t="n">
        <v>3.17229528781971</v>
      </c>
    </row>
    <row r="12" s="8" customFormat="true" ht="9" hidden="false" customHeight="false" outlineLevel="0" collapsed="false">
      <c r="A12" s="41" t="s">
        <v>200</v>
      </c>
      <c r="B12" s="42" t="n">
        <v>6.38600972638405</v>
      </c>
      <c r="C12" s="42" t="n">
        <v>18.666797661738</v>
      </c>
      <c r="D12" s="42" t="n">
        <v>15.719408557253</v>
      </c>
      <c r="E12" s="42" t="n">
        <v>27.0177334577787</v>
      </c>
      <c r="F12" s="42" t="n">
        <v>27.0177334577787</v>
      </c>
      <c r="G12" s="42" t="n">
        <v>27.0177334577787</v>
      </c>
      <c r="H12" s="42" t="n">
        <v>27.0177334577787</v>
      </c>
    </row>
    <row r="13" s="8" customFormat="true" ht="9" hidden="false" customHeight="false" outlineLevel="0" collapsed="false">
      <c r="A13" s="41" t="s">
        <v>201</v>
      </c>
      <c r="B13" s="42" t="n">
        <v>28.0504908835905</v>
      </c>
      <c r="C13" s="42" t="n">
        <v>28.0504908835905</v>
      </c>
      <c r="D13" s="42" t="n">
        <v>28.9855072463768</v>
      </c>
      <c r="E13" s="42" t="n">
        <v>28.9855072463768</v>
      </c>
      <c r="F13" s="42" t="n">
        <v>28.9855072463768</v>
      </c>
      <c r="G13" s="42" t="n">
        <v>28.9855072463768</v>
      </c>
      <c r="H13" s="42" t="n">
        <v>53.2959326788219</v>
      </c>
    </row>
    <row r="14" s="8" customFormat="true" ht="9" hidden="false" customHeight="false" outlineLevel="0" collapsed="false">
      <c r="A14" s="41" t="s">
        <v>77</v>
      </c>
      <c r="B14" s="42" t="s">
        <v>82</v>
      </c>
      <c r="C14" s="42" t="s">
        <v>82</v>
      </c>
      <c r="D14" s="42" t="s">
        <v>82</v>
      </c>
      <c r="E14" s="42" t="s">
        <v>82</v>
      </c>
      <c r="F14" s="42" t="n">
        <v>4.40722785368004</v>
      </c>
      <c r="G14" s="42" t="n">
        <v>4.40722785368004</v>
      </c>
      <c r="H14" s="42" t="n">
        <v>4.40722785368004</v>
      </c>
    </row>
    <row r="15" s="8" customFormat="true" ht="9" hidden="false" customHeight="false" outlineLevel="0" collapsed="false">
      <c r="A15" s="41" t="s">
        <v>78</v>
      </c>
      <c r="B15" s="42" t="n">
        <v>4.59277403551745</v>
      </c>
      <c r="C15" s="42" t="n">
        <v>4.59277403551745</v>
      </c>
      <c r="D15" s="42" t="n">
        <v>4.59277403551745</v>
      </c>
      <c r="E15" s="42" t="n">
        <v>7.65462339252909</v>
      </c>
      <c r="F15" s="42" t="n">
        <v>7.65462339252909</v>
      </c>
      <c r="G15" s="42" t="n">
        <v>7.65462339252909</v>
      </c>
      <c r="H15" s="42" t="n">
        <v>9.18554807103491</v>
      </c>
    </row>
    <row r="16" s="8" customFormat="true" ht="9" hidden="false" customHeight="false" outlineLevel="0" collapsed="false">
      <c r="A16" s="41" t="s">
        <v>79</v>
      </c>
      <c r="B16" s="42" t="s">
        <v>82</v>
      </c>
      <c r="C16" s="42" t="s">
        <v>82</v>
      </c>
      <c r="D16" s="42" t="n">
        <v>0.541012942694245</v>
      </c>
      <c r="E16" s="42" t="n">
        <v>0.541012942694245</v>
      </c>
      <c r="F16" s="42" t="n">
        <v>0.541012942694245</v>
      </c>
      <c r="G16" s="42" t="n">
        <v>0.541012942694245</v>
      </c>
      <c r="H16" s="42" t="n">
        <v>0.541012942694245</v>
      </c>
    </row>
    <row r="17" s="8" customFormat="true" ht="9" hidden="false" customHeight="false" outlineLevel="0" collapsed="false">
      <c r="A17" s="41" t="s">
        <v>80</v>
      </c>
      <c r="B17" s="42" t="n">
        <v>16.7347733021989</v>
      </c>
      <c r="C17" s="42" t="n">
        <v>16.7347733021989</v>
      </c>
      <c r="D17" s="42" t="n">
        <v>16.7347733021989</v>
      </c>
      <c r="E17" s="42" t="n">
        <v>16.7347733021989</v>
      </c>
      <c r="F17" s="42" t="n">
        <v>16.7347733021989</v>
      </c>
      <c r="G17" s="42" t="n">
        <v>16.7347733021989</v>
      </c>
      <c r="H17" s="42" t="n">
        <v>16.7347733021989</v>
      </c>
    </row>
    <row r="18" s="8" customFormat="true" ht="9" hidden="false" customHeight="false" outlineLevel="0" collapsed="false">
      <c r="A18" s="41" t="s">
        <v>81</v>
      </c>
      <c r="B18" s="42" t="n">
        <v>17.3231218088986</v>
      </c>
      <c r="C18" s="42" t="n">
        <v>17.3231218088986</v>
      </c>
      <c r="D18" s="42" t="n">
        <v>17.3231218088986</v>
      </c>
      <c r="E18" s="42" t="n">
        <v>17.3231218088986</v>
      </c>
      <c r="F18" s="42" t="n">
        <v>19.8760029175784</v>
      </c>
      <c r="G18" s="42" t="n">
        <v>19.8760029175784</v>
      </c>
      <c r="H18" s="42" t="n">
        <v>19.8760029175784</v>
      </c>
    </row>
    <row r="19" s="8" customFormat="true" ht="9" hidden="false" customHeight="false" outlineLevel="0" collapsed="false">
      <c r="A19" s="41" t="s">
        <v>83</v>
      </c>
      <c r="B19" s="42" t="n">
        <v>12.1228448275862</v>
      </c>
      <c r="C19" s="42" t="n">
        <v>12.1228448275862</v>
      </c>
      <c r="D19" s="42" t="n">
        <v>21.551724137931</v>
      </c>
      <c r="E19" s="42" t="n">
        <v>21.551724137931</v>
      </c>
      <c r="F19" s="42" t="n">
        <v>22.3599137931035</v>
      </c>
      <c r="G19" s="42" t="n">
        <v>22.3599137931035</v>
      </c>
      <c r="H19" s="42" t="n">
        <v>22.3599137931035</v>
      </c>
    </row>
    <row r="20" s="8" customFormat="true" ht="9" hidden="false" customHeight="false" outlineLevel="0" collapsed="false">
      <c r="A20" s="41" t="s">
        <v>84</v>
      </c>
      <c r="B20" s="42" t="n">
        <v>13.2919805050953</v>
      </c>
      <c r="C20" s="42" t="n">
        <v>13.2919805050953</v>
      </c>
      <c r="D20" s="42" t="n">
        <v>13.2919805050953</v>
      </c>
      <c r="E20" s="42" t="n">
        <v>13.2919805050953</v>
      </c>
      <c r="F20" s="42" t="n">
        <v>13.2919805050953</v>
      </c>
      <c r="G20" s="42" t="n">
        <v>13.2919805050953</v>
      </c>
      <c r="H20" s="42" t="n">
        <v>13.2919805050953</v>
      </c>
    </row>
    <row r="21" s="8" customFormat="true" ht="9" hidden="false" customHeight="false" outlineLevel="0" collapsed="false">
      <c r="A21" s="41" t="s">
        <v>85</v>
      </c>
      <c r="B21" s="42" t="n">
        <v>71.8390804597701</v>
      </c>
      <c r="C21" s="42" t="n">
        <v>71.8390804597701</v>
      </c>
      <c r="D21" s="42" t="n">
        <v>71.8390804597701</v>
      </c>
      <c r="E21" s="42" t="n">
        <v>71.8390804597701</v>
      </c>
      <c r="F21" s="42" t="n">
        <v>81.4176245210728</v>
      </c>
      <c r="G21" s="42" t="n">
        <v>81.4176245210728</v>
      </c>
      <c r="H21" s="42" t="n">
        <v>81.4176245210728</v>
      </c>
    </row>
    <row r="22" s="8" customFormat="true" ht="9" hidden="false" customHeight="false" outlineLevel="0" collapsed="false">
      <c r="A22" s="41" t="s">
        <v>86</v>
      </c>
      <c r="B22" s="42" t="n">
        <v>41.1735564485055</v>
      </c>
      <c r="C22" s="42" t="n">
        <v>41.1735564485055</v>
      </c>
      <c r="D22" s="42" t="n">
        <v>68.8060769527165</v>
      </c>
      <c r="E22" s="42" t="n">
        <v>72.1087686464469</v>
      </c>
      <c r="F22" s="42" t="n">
        <v>83.1177409588815</v>
      </c>
      <c r="G22" s="42" t="n">
        <v>91.9249188088292</v>
      </c>
      <c r="H22" s="42" t="n">
        <v>99.0807508119117</v>
      </c>
    </row>
    <row r="23" s="8" customFormat="true" ht="9" hidden="false" customHeight="false" outlineLevel="0" collapsed="false">
      <c r="A23" s="41" t="s">
        <v>87</v>
      </c>
      <c r="B23" s="42" t="n">
        <v>80.0846177092777</v>
      </c>
      <c r="C23" s="42" t="n">
        <v>80.0846177092777</v>
      </c>
      <c r="D23" s="42" t="n">
        <v>69.5074040495618</v>
      </c>
      <c r="E23" s="42" t="n">
        <v>69.5074040495618</v>
      </c>
      <c r="F23" s="42" t="n">
        <v>69.5074040495618</v>
      </c>
      <c r="G23" s="42" t="n">
        <v>69.5074040495618</v>
      </c>
      <c r="H23" s="42" t="n">
        <v>69.5074040495618</v>
      </c>
    </row>
    <row r="24" s="8" customFormat="true" ht="9" hidden="false" customHeight="false" outlineLevel="0" collapsed="false">
      <c r="A24" s="41" t="s">
        <v>202</v>
      </c>
      <c r="B24" s="42" t="n">
        <v>41.3346613545817</v>
      </c>
      <c r="C24" s="42" t="n">
        <v>64.7410358565737</v>
      </c>
      <c r="D24" s="42" t="n">
        <v>68.9741035856574</v>
      </c>
      <c r="E24" s="42" t="n">
        <v>84.1633466135458</v>
      </c>
      <c r="F24" s="42" t="n">
        <v>101.593625498008</v>
      </c>
      <c r="G24" s="42" t="n">
        <v>105.826693227092</v>
      </c>
      <c r="H24" s="42" t="n">
        <v>109.561752988048</v>
      </c>
    </row>
    <row r="25" s="8" customFormat="true" ht="9" hidden="false" customHeight="false" outlineLevel="0" collapsed="false">
      <c r="A25" s="41" t="s">
        <v>89</v>
      </c>
      <c r="B25" s="42" t="n">
        <v>130.839052468453</v>
      </c>
      <c r="C25" s="42" t="n">
        <v>132.831525348683</v>
      </c>
      <c r="D25" s="42" t="n">
        <v>132.831525348683</v>
      </c>
      <c r="E25" s="42" t="n">
        <v>132.831525348683</v>
      </c>
      <c r="F25" s="42" t="n">
        <v>132.831525348683</v>
      </c>
      <c r="G25" s="42" t="n">
        <v>131.281824219615</v>
      </c>
      <c r="H25" s="42" t="n">
        <v>133.495682975426</v>
      </c>
    </row>
    <row r="26" s="8" customFormat="true" ht="9" hidden="false" customHeight="false" outlineLevel="0" collapsed="false">
      <c r="A26" s="41" t="s">
        <v>90</v>
      </c>
      <c r="B26" s="42" t="n">
        <v>46.6476913345984</v>
      </c>
      <c r="C26" s="42" t="n">
        <v>46.6476913345984</v>
      </c>
      <c r="D26" s="42" t="n">
        <v>46.6476913345984</v>
      </c>
      <c r="E26" s="42" t="n">
        <v>46.6476913345984</v>
      </c>
      <c r="F26" s="42" t="n">
        <v>46.6476913345984</v>
      </c>
      <c r="G26" s="42" t="n">
        <v>46.6476913345984</v>
      </c>
      <c r="H26" s="42" t="n">
        <v>46.6476913345984</v>
      </c>
    </row>
    <row r="27" s="8" customFormat="true" ht="9" hidden="false" customHeight="false" outlineLevel="0" collapsed="false">
      <c r="A27" s="41" t="s">
        <v>203</v>
      </c>
      <c r="B27" s="42" t="n">
        <v>70.8071532141131</v>
      </c>
      <c r="C27" s="42" t="n">
        <v>70.8071532141131</v>
      </c>
      <c r="D27" s="42" t="n">
        <v>72.7404543257612</v>
      </c>
      <c r="E27" s="42" t="n">
        <v>78.7820202996617</v>
      </c>
      <c r="F27" s="42" t="n">
        <v>89.8985016916385</v>
      </c>
      <c r="G27" s="42" t="n">
        <v>89.8985016916385</v>
      </c>
      <c r="H27" s="42" t="n">
        <v>89.8985016916385</v>
      </c>
    </row>
    <row r="28" s="8" customFormat="true" ht="9" hidden="false" customHeight="false" outlineLevel="0" collapsed="false">
      <c r="A28" s="41" t="s">
        <v>92</v>
      </c>
      <c r="B28" s="42" t="n">
        <v>62.1364732586182</v>
      </c>
      <c r="C28" s="42" t="n">
        <v>75.187969924812</v>
      </c>
      <c r="D28" s="42" t="n">
        <v>75.187969924812</v>
      </c>
      <c r="E28" s="42" t="n">
        <v>75.187969924812</v>
      </c>
      <c r="F28" s="42" t="n">
        <v>75.187969924812</v>
      </c>
      <c r="G28" s="42" t="n">
        <v>76.6066108667896</v>
      </c>
      <c r="H28" s="42" t="n">
        <v>76.6066108667896</v>
      </c>
    </row>
    <row r="29" s="8" customFormat="true" ht="9" hidden="false" customHeight="false" outlineLevel="0" collapsed="false">
      <c r="A29" s="41" t="s">
        <v>93</v>
      </c>
      <c r="B29" s="42" t="n">
        <v>81.0217834195267</v>
      </c>
      <c r="C29" s="42" t="n">
        <v>89.6411220811785</v>
      </c>
      <c r="D29" s="42" t="n">
        <v>98.2604607428303</v>
      </c>
      <c r="E29" s="42" t="n">
        <v>98.2604607428303</v>
      </c>
      <c r="F29" s="42" t="n">
        <v>97.1634540040746</v>
      </c>
      <c r="G29" s="42" t="n">
        <v>113.61855508541</v>
      </c>
      <c r="H29" s="42" t="n">
        <v>113.61855508541</v>
      </c>
    </row>
    <row r="30" s="8" customFormat="true" ht="9" hidden="false" customHeight="false" outlineLevel="0" collapsed="false">
      <c r="A30" s="41" t="s">
        <v>204</v>
      </c>
      <c r="B30" s="42" t="n">
        <v>91.7957544463569</v>
      </c>
      <c r="C30" s="42" t="n">
        <v>95.6205775482884</v>
      </c>
      <c r="D30" s="42" t="n">
        <v>95.6205775482884</v>
      </c>
      <c r="E30" s="42" t="n">
        <v>97.3417479441576</v>
      </c>
      <c r="F30" s="42" t="n">
        <v>97.3417479441576</v>
      </c>
      <c r="G30" s="42" t="n">
        <v>97.3417479441576</v>
      </c>
      <c r="H30" s="42" t="n">
        <v>98.1067125645439</v>
      </c>
    </row>
    <row r="31" s="8" customFormat="true" ht="9" hidden="false" customHeight="false" outlineLevel="0" collapsed="false">
      <c r="A31" s="41" t="s">
        <v>95</v>
      </c>
      <c r="B31" s="42" t="n">
        <v>24.9556625285027</v>
      </c>
      <c r="C31" s="42" t="n">
        <v>26.0324296934381</v>
      </c>
      <c r="D31" s="42" t="n">
        <v>29.1360526982518</v>
      </c>
      <c r="E31" s="42" t="n">
        <v>29.83278439321</v>
      </c>
      <c r="F31" s="42" t="n">
        <v>31.416265518115</v>
      </c>
      <c r="G31" s="42" t="n">
        <v>34.5198885229288</v>
      </c>
      <c r="H31" s="42" t="n">
        <v>34.9632632379022</v>
      </c>
    </row>
    <row r="32" s="8" customFormat="true" ht="9" hidden="false" customHeight="false" outlineLevel="0" collapsed="false">
      <c r="A32" s="41" t="s">
        <v>96</v>
      </c>
      <c r="B32" s="42" t="n">
        <v>32.676452845365</v>
      </c>
      <c r="C32" s="42" t="n">
        <v>39.7144580735974</v>
      </c>
      <c r="D32" s="42" t="n">
        <v>40.7198873919164</v>
      </c>
      <c r="E32" s="42" t="n">
        <v>40.7198873919164</v>
      </c>
      <c r="F32" s="42" t="n">
        <v>44.741604665192</v>
      </c>
      <c r="G32" s="42" t="n">
        <v>44.741604665192</v>
      </c>
      <c r="H32" s="42" t="n">
        <v>44.741604665192</v>
      </c>
    </row>
    <row r="33" s="8" customFormat="true" ht="9" hidden="false" customHeight="false" outlineLevel="0" collapsed="false">
      <c r="A33" s="41" t="s">
        <v>97</v>
      </c>
      <c r="B33" s="42" t="n">
        <v>45.6745686980266</v>
      </c>
      <c r="C33" s="42" t="n">
        <v>47.5363038351744</v>
      </c>
      <c r="D33" s="42" t="n">
        <v>51.5080054610897</v>
      </c>
      <c r="E33" s="42" t="n">
        <v>64.7883827727442</v>
      </c>
      <c r="F33" s="42" t="n">
        <v>70.3735881841877</v>
      </c>
      <c r="G33" s="42" t="n">
        <v>69.8771254809483</v>
      </c>
      <c r="H33" s="42" t="n">
        <v>72.2353233213355</v>
      </c>
    </row>
    <row r="34" s="8" customFormat="true" ht="9" hidden="false" customHeight="false" outlineLevel="0" collapsed="false">
      <c r="A34" s="41" t="s">
        <v>98</v>
      </c>
      <c r="B34" s="42" t="n">
        <v>4.41516098356202</v>
      </c>
      <c r="C34" s="42" t="n">
        <v>4.75478875152833</v>
      </c>
      <c r="D34" s="42" t="n">
        <v>6.45292759135987</v>
      </c>
      <c r="E34" s="42" t="n">
        <v>7.67558755603858</v>
      </c>
      <c r="F34" s="42" t="n">
        <v>7.4718108952588</v>
      </c>
      <c r="G34" s="42" t="n">
        <v>7.4718108952588</v>
      </c>
      <c r="H34" s="42" t="n">
        <v>7.4718108952588</v>
      </c>
    </row>
    <row r="35" s="8" customFormat="true" ht="9" hidden="false" customHeight="false" outlineLevel="0" collapsed="false">
      <c r="A35" s="41" t="s">
        <v>99</v>
      </c>
      <c r="B35" s="42" t="n">
        <v>77.725800647715</v>
      </c>
      <c r="C35" s="42" t="n">
        <v>77.725800647715</v>
      </c>
      <c r="D35" s="42" t="n">
        <v>107.052896725441</v>
      </c>
      <c r="E35" s="42" t="n">
        <v>107.052896725441</v>
      </c>
      <c r="F35" s="42" t="n">
        <v>107.052896725441</v>
      </c>
      <c r="G35" s="42" t="n">
        <v>107.052896725441</v>
      </c>
      <c r="H35" s="42" t="n">
        <v>107.952500899604</v>
      </c>
    </row>
    <row r="36" s="8" customFormat="true" ht="9" hidden="false" customHeight="false" outlineLevel="0" collapsed="false">
      <c r="A36" s="41" t="s">
        <v>100</v>
      </c>
      <c r="B36" s="42" t="n">
        <v>18.85068526088</v>
      </c>
      <c r="C36" s="42" t="n">
        <v>20.1971627795143</v>
      </c>
      <c r="D36" s="42" t="n">
        <v>24.2846838182255</v>
      </c>
      <c r="E36" s="42" t="n">
        <v>24.7655686463092</v>
      </c>
      <c r="F36" s="42" t="n">
        <v>27.1219043039192</v>
      </c>
      <c r="G36" s="42" t="n">
        <v>27.3142582351527</v>
      </c>
      <c r="H36" s="42" t="n">
        <v>27.8432315460447</v>
      </c>
    </row>
    <row r="37" s="8" customFormat="true" ht="9" hidden="false" customHeight="false" outlineLevel="0" collapsed="false">
      <c r="A37" s="41" t="s">
        <v>101</v>
      </c>
      <c r="B37" s="42" t="n">
        <v>132.967859830162</v>
      </c>
      <c r="C37" s="42" t="n">
        <v>148.339245404708</v>
      </c>
      <c r="D37" s="42" t="n">
        <v>156.938621949909</v>
      </c>
      <c r="E37" s="42" t="n">
        <v>164.463076426959</v>
      </c>
      <c r="F37" s="42" t="n">
        <v>170.912608835859</v>
      </c>
      <c r="G37" s="42" t="n">
        <v>174.13737504031</v>
      </c>
      <c r="H37" s="42" t="n">
        <v>177.36214124476</v>
      </c>
    </row>
    <row r="38" s="8" customFormat="true" ht="9" hidden="false" customHeight="false" outlineLevel="0" collapsed="false">
      <c r="A38" s="41" t="s">
        <v>102</v>
      </c>
      <c r="B38" s="42" t="n">
        <v>15.0721441044022</v>
      </c>
      <c r="C38" s="42" t="n">
        <v>15.4397573752412</v>
      </c>
      <c r="D38" s="42" t="n">
        <v>15.4397573752412</v>
      </c>
      <c r="E38" s="42" t="n">
        <v>16.2668872346292</v>
      </c>
      <c r="F38" s="42" t="n">
        <v>16.2668872346292</v>
      </c>
      <c r="G38" s="42" t="n">
        <v>16.2668872346292</v>
      </c>
      <c r="H38" s="42" t="n">
        <v>16.2668872346292</v>
      </c>
    </row>
    <row r="39" s="8" customFormat="true" ht="9" hidden="false" customHeight="false" outlineLevel="0" collapsed="false">
      <c r="A39" s="41" t="s">
        <v>103</v>
      </c>
      <c r="B39" s="42" t="n">
        <v>57.3148390473698</v>
      </c>
      <c r="C39" s="42" t="n">
        <v>68.0450143941377</v>
      </c>
      <c r="D39" s="42" t="n">
        <v>71.9706883014918</v>
      </c>
      <c r="E39" s="42" t="n">
        <v>73.2792462706098</v>
      </c>
      <c r="F39" s="42" t="n">
        <v>110.704004187386</v>
      </c>
      <c r="G39" s="42" t="n">
        <v>112.012562156504</v>
      </c>
      <c r="H39" s="42" t="n">
        <v>112.012562156504</v>
      </c>
    </row>
    <row r="40" s="8" customFormat="true" ht="9" hidden="false" customHeight="false" outlineLevel="0" collapsed="false">
      <c r="A40" s="41" t="s">
        <v>104</v>
      </c>
      <c r="B40" s="42" t="n">
        <v>57.5476648591919</v>
      </c>
      <c r="C40" s="42" t="n">
        <v>59.1219170893825</v>
      </c>
      <c r="D40" s="42" t="n">
        <v>60.5212524051076</v>
      </c>
      <c r="E40" s="42" t="n">
        <v>63.4948399510233</v>
      </c>
      <c r="F40" s="42" t="n">
        <v>64.8941752667483</v>
      </c>
      <c r="G40" s="42" t="n">
        <v>67.1680951548015</v>
      </c>
      <c r="H40" s="42" t="n">
        <v>68.9172642994578</v>
      </c>
    </row>
    <row r="41" s="8" customFormat="true" ht="9" hidden="false" customHeight="false" outlineLevel="0" collapsed="false">
      <c r="A41" s="41" t="s">
        <v>105</v>
      </c>
      <c r="B41" s="42" t="n">
        <v>12.8453708191953</v>
      </c>
      <c r="C41" s="42" t="n">
        <v>12.8453708191953</v>
      </c>
      <c r="D41" s="42" t="n">
        <v>12.8453708191953</v>
      </c>
      <c r="E41" s="42" t="n">
        <v>12.8453708191953</v>
      </c>
      <c r="F41" s="42" t="n">
        <v>18.6621425109065</v>
      </c>
      <c r="G41" s="42" t="n">
        <v>19.3892389723703</v>
      </c>
      <c r="H41" s="42" t="n">
        <v>21.3281628696074</v>
      </c>
    </row>
    <row r="42" s="8" customFormat="true" ht="9" hidden="false" customHeight="false" outlineLevel="0" collapsed="false">
      <c r="A42" s="41" t="s">
        <v>205</v>
      </c>
      <c r="B42" s="42" t="n">
        <v>21.1491011632006</v>
      </c>
      <c r="C42" s="42" t="n">
        <v>22.9115262601339</v>
      </c>
      <c r="D42" s="42" t="n">
        <v>22.9115262601339</v>
      </c>
      <c r="E42" s="42" t="n">
        <v>22.9115262601339</v>
      </c>
      <c r="F42" s="42" t="n">
        <v>22.9115262601339</v>
      </c>
      <c r="G42" s="42" t="n">
        <v>22.9115262601339</v>
      </c>
      <c r="H42" s="42" t="n">
        <v>22.9115262601339</v>
      </c>
    </row>
    <row r="43" s="8" customFormat="true" ht="9" hidden="false" customHeight="false" outlineLevel="0" collapsed="false">
      <c r="A43" s="41" t="s">
        <v>206</v>
      </c>
      <c r="B43" s="42" t="n">
        <v>42.2868741542625</v>
      </c>
      <c r="C43" s="42" t="n">
        <v>42.2868741542625</v>
      </c>
      <c r="D43" s="42" t="n">
        <v>55.4803788903924</v>
      </c>
      <c r="E43" s="42" t="n">
        <v>58.1867388362652</v>
      </c>
      <c r="F43" s="42" t="n">
        <v>63.9377537212449</v>
      </c>
      <c r="G43" s="42" t="n">
        <v>63.9377537212449</v>
      </c>
      <c r="H43" s="42" t="n">
        <v>64.276048714479</v>
      </c>
    </row>
    <row r="44" s="8" customFormat="true" ht="9" hidden="false" customHeight="false" outlineLevel="0" collapsed="false">
      <c r="A44" s="41" t="s">
        <v>108</v>
      </c>
      <c r="B44" s="42" t="n">
        <v>33.4612432847276</v>
      </c>
      <c r="C44" s="42" t="n">
        <v>38.4881043745203</v>
      </c>
      <c r="D44" s="42" t="n">
        <v>41.327705295472</v>
      </c>
      <c r="E44" s="42" t="n">
        <v>43.4765924788949</v>
      </c>
      <c r="F44" s="42" t="n">
        <v>46.9301611665388</v>
      </c>
      <c r="G44" s="42" t="n">
        <v>46.9301611665388</v>
      </c>
      <c r="H44" s="42" t="n">
        <v>48.119723714505</v>
      </c>
    </row>
    <row r="45" s="8" customFormat="true" ht="9" hidden="false" customHeight="false" outlineLevel="0" collapsed="false">
      <c r="A45" s="41" t="s">
        <v>109</v>
      </c>
      <c r="B45" s="42" t="n">
        <v>62.0393652995751</v>
      </c>
      <c r="C45" s="42" t="n">
        <v>67.4152432151218</v>
      </c>
      <c r="D45" s="42" t="n">
        <v>75.0888754010232</v>
      </c>
      <c r="E45" s="42" t="n">
        <v>78.3404144628457</v>
      </c>
      <c r="F45" s="42" t="n">
        <v>87.921616231683</v>
      </c>
      <c r="G45" s="42" t="n">
        <v>92.9940171681263</v>
      </c>
      <c r="H45" s="42" t="n">
        <v>94.2946327928553</v>
      </c>
    </row>
    <row r="46" s="8" customFormat="true" ht="9" hidden="false" customHeight="false" outlineLevel="0" collapsed="false">
      <c r="A46" s="41" t="s">
        <v>110</v>
      </c>
      <c r="B46" s="42" t="n">
        <v>71.2375129646815</v>
      </c>
      <c r="C46" s="42" t="n">
        <v>76.0412686282002</v>
      </c>
      <c r="D46" s="42" t="n">
        <v>91.5988864020962</v>
      </c>
      <c r="E46" s="42" t="n">
        <v>115.45390032207</v>
      </c>
      <c r="F46" s="42" t="n">
        <v>115.45390032207</v>
      </c>
      <c r="G46" s="42" t="n">
        <v>116.43648670779</v>
      </c>
      <c r="H46" s="42" t="n">
        <v>116.92777990065</v>
      </c>
    </row>
    <row r="47" s="8" customFormat="true" ht="9" hidden="false" customHeight="false" outlineLevel="0" collapsed="false">
      <c r="A47" s="41" t="s">
        <v>111</v>
      </c>
      <c r="B47" s="42" t="n">
        <v>55.3741303421837</v>
      </c>
      <c r="C47" s="42" t="n">
        <v>61.0535283259974</v>
      </c>
      <c r="D47" s="42" t="n">
        <v>64.9581144398694</v>
      </c>
      <c r="E47" s="42" t="n">
        <v>68.5077381797529</v>
      </c>
      <c r="F47" s="42" t="n">
        <v>72.4123242936249</v>
      </c>
      <c r="G47" s="42" t="n">
        <v>76.3169104074968</v>
      </c>
      <c r="H47" s="42" t="n">
        <v>79.511571773392</v>
      </c>
    </row>
    <row r="48" s="8" customFormat="true" ht="9" hidden="false" customHeight="false" outlineLevel="0" collapsed="false">
      <c r="A48" s="41" t="s">
        <v>112</v>
      </c>
      <c r="B48" s="42" t="n">
        <v>21.8925856451772</v>
      </c>
      <c r="C48" s="42" t="n">
        <v>22.1394017178399</v>
      </c>
      <c r="D48" s="42" t="n">
        <v>29.8647447921809</v>
      </c>
      <c r="E48" s="42" t="n">
        <v>29.9141080067134</v>
      </c>
      <c r="F48" s="42" t="n">
        <v>29.9141080067134</v>
      </c>
      <c r="G48" s="42" t="n">
        <v>33.0980353440616</v>
      </c>
      <c r="H48" s="42" t="n">
        <v>39.9842037713496</v>
      </c>
    </row>
    <row r="49" s="8" customFormat="true" ht="9" hidden="false" customHeight="false" outlineLevel="0" collapsed="false">
      <c r="A49" s="41" t="s">
        <v>207</v>
      </c>
      <c r="B49" s="42" t="n">
        <v>18.4760331589734</v>
      </c>
      <c r="C49" s="42" t="n">
        <v>18.4760331589734</v>
      </c>
      <c r="D49" s="42" t="n">
        <v>18.4760331589734</v>
      </c>
      <c r="E49" s="42" t="n">
        <v>18.4760331589734</v>
      </c>
      <c r="F49" s="42" t="n">
        <v>18.4760331589734</v>
      </c>
      <c r="G49" s="42" t="n">
        <v>18.4760331589734</v>
      </c>
      <c r="H49" s="42" t="n">
        <v>20.005506102597</v>
      </c>
    </row>
    <row r="50" s="8" customFormat="true" ht="9" hidden="false" customHeight="false" outlineLevel="0" collapsed="false">
      <c r="A50" s="41" t="s">
        <v>114</v>
      </c>
      <c r="B50" s="42" t="n">
        <v>31.8141980718668</v>
      </c>
      <c r="C50" s="42" t="n">
        <v>36.1963190184049</v>
      </c>
      <c r="D50" s="42" t="n">
        <v>36.1963190184049</v>
      </c>
      <c r="E50" s="42" t="n">
        <v>38.0368098159509</v>
      </c>
      <c r="F50" s="42" t="n">
        <v>41.148115687993</v>
      </c>
      <c r="G50" s="42" t="n">
        <v>41.8054338299737</v>
      </c>
      <c r="H50" s="42" t="n">
        <v>43.2077125328659</v>
      </c>
    </row>
    <row r="51" s="8" customFormat="true" ht="9" hidden="false" customHeight="false" outlineLevel="0" collapsed="false">
      <c r="A51" s="41" t="s">
        <v>115</v>
      </c>
      <c r="B51" s="42" t="n">
        <v>50.2542185542701</v>
      </c>
      <c r="C51" s="42" t="n">
        <v>53.7911723528111</v>
      </c>
      <c r="D51" s="42" t="n">
        <v>57.4754992262914</v>
      </c>
      <c r="E51" s="42" t="n">
        <v>57.7702453761698</v>
      </c>
      <c r="F51" s="42" t="n">
        <v>58.5807972883354</v>
      </c>
      <c r="G51" s="42" t="n">
        <v>59.5387222754403</v>
      </c>
      <c r="H51" s="42" t="n">
        <v>62.0440645494068</v>
      </c>
    </row>
    <row r="52" s="8" customFormat="true" ht="9" hidden="false" customHeight="false" outlineLevel="0" collapsed="false">
      <c r="A52" s="41" t="s">
        <v>116</v>
      </c>
      <c r="B52" s="42" t="n">
        <v>28.772378516624</v>
      </c>
      <c r="C52" s="42" t="n">
        <v>28.772378516624</v>
      </c>
      <c r="D52" s="42" t="n">
        <v>28.772378516624</v>
      </c>
      <c r="E52" s="42" t="n">
        <v>28.772378516624</v>
      </c>
      <c r="F52" s="42" t="n">
        <v>28.772378516624</v>
      </c>
      <c r="G52" s="42" t="n">
        <v>28.772378516624</v>
      </c>
      <c r="H52" s="42" t="n">
        <v>28.772378516624</v>
      </c>
    </row>
    <row r="53" s="8" customFormat="true" ht="9" hidden="false" customHeight="false" outlineLevel="0" collapsed="false">
      <c r="A53" s="41" t="s">
        <v>117</v>
      </c>
      <c r="B53" s="42" t="n">
        <v>16.9546261908607</v>
      </c>
      <c r="C53" s="42" t="n">
        <v>17.277571451639</v>
      </c>
      <c r="D53" s="42" t="n">
        <v>17.277571451639</v>
      </c>
      <c r="E53" s="42" t="n">
        <v>17.6005167124173</v>
      </c>
      <c r="F53" s="42" t="n">
        <v>17.6005167124173</v>
      </c>
      <c r="G53" s="42" t="n">
        <v>19.1075945960493</v>
      </c>
      <c r="H53" s="42" t="n">
        <v>19.1075945960493</v>
      </c>
    </row>
    <row r="54" s="8" customFormat="true" ht="9" hidden="false" customHeight="false" outlineLevel="0" collapsed="false">
      <c r="A54" s="41" t="s">
        <v>118</v>
      </c>
      <c r="B54" s="42" t="n">
        <v>2.54054282931786</v>
      </c>
      <c r="C54" s="42" t="n">
        <v>2.54054282931786</v>
      </c>
      <c r="D54" s="42" t="n">
        <v>2.54054282931786</v>
      </c>
      <c r="E54" s="42" t="n">
        <v>2.54054282931786</v>
      </c>
      <c r="F54" s="42" t="n">
        <v>2.54054282931786</v>
      </c>
      <c r="G54" s="42" t="n">
        <v>2.92162425371554</v>
      </c>
      <c r="H54" s="42" t="n">
        <v>4.23423804886311</v>
      </c>
    </row>
    <row r="55" s="8" customFormat="true" ht="9" hidden="false" customHeight="false" outlineLevel="0" collapsed="false">
      <c r="A55" s="41" t="s">
        <v>119</v>
      </c>
      <c r="B55" s="42" t="n">
        <v>64.6989835809226</v>
      </c>
      <c r="C55" s="42" t="n">
        <v>64.6989835809226</v>
      </c>
      <c r="D55" s="42" t="n">
        <v>49.745895230649</v>
      </c>
      <c r="E55" s="42" t="n">
        <v>49.8436278342455</v>
      </c>
      <c r="F55" s="42" t="n">
        <v>52.3846755277561</v>
      </c>
      <c r="G55" s="42" t="n">
        <v>86.9820172009382</v>
      </c>
      <c r="H55" s="42" t="n">
        <v>87.9593432369038</v>
      </c>
    </row>
    <row r="56" s="8" customFormat="true" ht="9" hidden="false" customHeight="false" outlineLevel="0" collapsed="false">
      <c r="A56" s="41" t="s">
        <v>120</v>
      </c>
      <c r="B56" s="42" t="n">
        <v>46.2249614791988</v>
      </c>
      <c r="C56" s="42" t="n">
        <v>46.2249614791988</v>
      </c>
      <c r="D56" s="42" t="n">
        <v>46.2249614791988</v>
      </c>
      <c r="E56" s="42" t="n">
        <v>46.2249614791988</v>
      </c>
      <c r="F56" s="42" t="n">
        <v>48.2794042116076</v>
      </c>
      <c r="G56" s="42" t="n">
        <v>57.5243965074474</v>
      </c>
      <c r="H56" s="42" t="n">
        <v>63.1741140215717</v>
      </c>
    </row>
    <row r="57" s="8" customFormat="true" ht="9" hidden="false" customHeight="false" outlineLevel="0" collapsed="false">
      <c r="A57" s="41" t="s">
        <v>121</v>
      </c>
      <c r="B57" s="42" t="n">
        <v>11.1961722488038</v>
      </c>
      <c r="C57" s="42" t="n">
        <v>11.1961722488038</v>
      </c>
      <c r="D57" s="42" t="n">
        <v>11.6746411483254</v>
      </c>
      <c r="E57" s="42" t="n">
        <v>12.3444976076555</v>
      </c>
      <c r="F57" s="42" t="n">
        <v>13.3971291866029</v>
      </c>
      <c r="G57" s="42" t="n">
        <v>13.5885167464115</v>
      </c>
      <c r="H57" s="42" t="n">
        <v>15.0239234449761</v>
      </c>
    </row>
    <row r="58" s="8" customFormat="true" ht="9" hidden="false" customHeight="false" outlineLevel="0" collapsed="false">
      <c r="A58" s="41" t="s">
        <v>122</v>
      </c>
      <c r="B58" s="42" t="n">
        <v>18.900529214818</v>
      </c>
      <c r="C58" s="42" t="n">
        <v>18.900529214818</v>
      </c>
      <c r="D58" s="42" t="n">
        <v>17.8204989739713</v>
      </c>
      <c r="E58" s="42" t="n">
        <v>18.1985095582676</v>
      </c>
      <c r="F58" s="42" t="n">
        <v>18.1985095582676</v>
      </c>
      <c r="G58" s="42" t="n">
        <v>19.1705367750297</v>
      </c>
      <c r="H58" s="42" t="n">
        <v>19.2785397991144</v>
      </c>
    </row>
    <row r="59" s="8" customFormat="true" ht="9" hidden="false" customHeight="false" outlineLevel="0" collapsed="false">
      <c r="A59" s="41" t="s">
        <v>123</v>
      </c>
      <c r="B59" s="42" t="n">
        <v>4.99090200155966</v>
      </c>
      <c r="C59" s="42" t="n">
        <v>5.12087340785027</v>
      </c>
      <c r="D59" s="42" t="n">
        <v>5.40681050168963</v>
      </c>
      <c r="E59" s="42" t="n">
        <v>6.31661034572394</v>
      </c>
      <c r="F59" s="42" t="n">
        <v>6.9404730959189</v>
      </c>
      <c r="G59" s="42" t="n">
        <v>7.87626722121133</v>
      </c>
      <c r="H59" s="42" t="n">
        <v>8.34416428385755</v>
      </c>
    </row>
    <row r="60" s="8" customFormat="true" ht="9" hidden="false" customHeight="false" outlineLevel="0" collapsed="false">
      <c r="A60" s="41" t="s">
        <v>124</v>
      </c>
      <c r="B60" s="42" t="n">
        <v>3.88087404032734</v>
      </c>
      <c r="C60" s="42" t="n">
        <v>3.88087404032734</v>
      </c>
      <c r="D60" s="42" t="n">
        <v>3.88087404032734</v>
      </c>
      <c r="E60" s="42" t="n">
        <v>3.88087404032734</v>
      </c>
      <c r="F60" s="42" t="n">
        <v>3.88087404032734</v>
      </c>
      <c r="G60" s="42" t="n">
        <v>6.49624567620012</v>
      </c>
      <c r="H60" s="42" t="n">
        <v>6.49624567620012</v>
      </c>
    </row>
    <row r="61" s="8" customFormat="true" ht="9" hidden="false" customHeight="false" outlineLevel="0" collapsed="false">
      <c r="A61" s="41" t="s">
        <v>125</v>
      </c>
      <c r="B61" s="42" t="n">
        <v>7.3909830007391</v>
      </c>
      <c r="C61" s="42" t="n">
        <v>7.3909830007391</v>
      </c>
      <c r="D61" s="42" t="n">
        <v>8.02449582937388</v>
      </c>
      <c r="E61" s="42" t="n">
        <v>8.02449582937388</v>
      </c>
      <c r="F61" s="42" t="n">
        <v>8.4468377151304</v>
      </c>
      <c r="G61" s="42" t="n">
        <v>8.74247703515996</v>
      </c>
      <c r="H61" s="42" t="n">
        <v>8.74247703515996</v>
      </c>
    </row>
    <row r="62" s="8" customFormat="true" ht="9" hidden="false" customHeight="false" outlineLevel="0" collapsed="false">
      <c r="A62" s="41" t="s">
        <v>126</v>
      </c>
      <c r="B62" s="42" t="n">
        <v>1.9576872594603</v>
      </c>
      <c r="C62" s="42" t="n">
        <v>1.9576872594603</v>
      </c>
      <c r="D62" s="42" t="n">
        <v>1.9576872594603</v>
      </c>
      <c r="E62" s="42" t="n">
        <v>1.9576872594603</v>
      </c>
      <c r="F62" s="42" t="n">
        <v>1.9576872594603</v>
      </c>
      <c r="G62" s="42" t="n">
        <v>1.9576872594603</v>
      </c>
      <c r="H62" s="42" t="n">
        <v>1.9576872594603</v>
      </c>
    </row>
    <row r="63" s="8" customFormat="true" ht="9" hidden="false" customHeight="false" outlineLevel="0" collapsed="false">
      <c r="A63" s="41" t="s">
        <v>127</v>
      </c>
      <c r="B63" s="42" t="n">
        <v>7.81433884102999</v>
      </c>
      <c r="C63" s="42" t="n">
        <v>7.81433884102999</v>
      </c>
      <c r="D63" s="42" t="n">
        <v>7.81433884102999</v>
      </c>
      <c r="E63" s="42" t="n">
        <v>7.81433884102999</v>
      </c>
      <c r="F63" s="42" t="n">
        <v>7.81433884102999</v>
      </c>
      <c r="G63" s="42" t="n">
        <v>8.5675281269124</v>
      </c>
      <c r="H63" s="42" t="n">
        <v>8.5675281269124</v>
      </c>
    </row>
    <row r="64" s="8" customFormat="true" ht="9" hidden="false" customHeight="false" outlineLevel="0" collapsed="false">
      <c r="A64" s="41" t="s">
        <v>128</v>
      </c>
      <c r="B64" s="42" t="n">
        <v>22.4027766821803</v>
      </c>
      <c r="C64" s="42" t="n">
        <v>22.4027766821803</v>
      </c>
      <c r="D64" s="42" t="n">
        <v>27.4512897373196</v>
      </c>
      <c r="E64" s="42" t="n">
        <v>28.4767689516447</v>
      </c>
      <c r="F64" s="42" t="n">
        <v>29.0289500670506</v>
      </c>
      <c r="G64" s="42" t="n">
        <v>31.7109726275933</v>
      </c>
      <c r="H64" s="42" t="n">
        <v>33.2886329573243</v>
      </c>
    </row>
    <row r="65" s="8" customFormat="true" ht="9" hidden="false" customHeight="false" outlineLevel="0" collapsed="false">
      <c r="A65" s="41" t="s">
        <v>129</v>
      </c>
      <c r="B65" s="42" t="n">
        <v>2.64338353091958</v>
      </c>
      <c r="C65" s="42" t="n">
        <v>2.64338353091958</v>
      </c>
      <c r="D65" s="42" t="n">
        <v>2.64338353091958</v>
      </c>
      <c r="E65" s="42" t="n">
        <v>2.64338353091958</v>
      </c>
      <c r="F65" s="42" t="n">
        <v>2.64338353091958</v>
      </c>
      <c r="G65" s="42" t="n">
        <v>2.64338353091958</v>
      </c>
      <c r="H65" s="42" t="n">
        <v>2.64338353091958</v>
      </c>
    </row>
    <row r="66" s="8" customFormat="true" ht="9" hidden="false" customHeight="false" outlineLevel="0" collapsed="false">
      <c r="A66" s="41" t="s">
        <v>130</v>
      </c>
      <c r="B66" s="42" t="n">
        <v>2.59375337728304</v>
      </c>
      <c r="C66" s="42" t="n">
        <v>2.59375337728304</v>
      </c>
      <c r="D66" s="42" t="n">
        <v>2.59375337728304</v>
      </c>
      <c r="E66" s="42" t="n">
        <v>4.32292229547174</v>
      </c>
      <c r="F66" s="42" t="n">
        <v>4.32292229547174</v>
      </c>
      <c r="G66" s="42" t="n">
        <v>4.32292229547174</v>
      </c>
      <c r="H66" s="42" t="n">
        <v>5.72787204150005</v>
      </c>
    </row>
    <row r="67" s="8" customFormat="true" ht="9" hidden="false" customHeight="false" outlineLevel="0" collapsed="false">
      <c r="A67" s="41" t="s">
        <v>131</v>
      </c>
      <c r="B67" s="42" t="n">
        <v>0.0803019352766402</v>
      </c>
      <c r="C67" s="42" t="n">
        <v>0.0803019352766402</v>
      </c>
      <c r="D67" s="42" t="n">
        <v>0.803019352766402</v>
      </c>
      <c r="E67" s="42" t="n">
        <v>5.62113546936481</v>
      </c>
      <c r="F67" s="42" t="n">
        <v>5.62113546936481</v>
      </c>
      <c r="G67" s="42" t="n">
        <v>5.62113546936481</v>
      </c>
      <c r="H67" s="42" t="n">
        <v>5.62113546936481</v>
      </c>
    </row>
    <row r="68" s="8" customFormat="true" ht="9" hidden="false" customHeight="false" outlineLevel="0" collapsed="false">
      <c r="A68" s="41" t="s">
        <v>132</v>
      </c>
      <c r="B68" s="42" t="s">
        <v>82</v>
      </c>
      <c r="C68" s="42" t="s">
        <v>82</v>
      </c>
      <c r="D68" s="42" t="s">
        <v>82</v>
      </c>
      <c r="E68" s="42" t="n">
        <v>1.89849386153651</v>
      </c>
      <c r="F68" s="42" t="n">
        <v>1.89849386153651</v>
      </c>
      <c r="G68" s="42" t="n">
        <v>1.89849386153651</v>
      </c>
      <c r="H68" s="42" t="n">
        <v>3.29072269332996</v>
      </c>
    </row>
    <row r="69" s="8" customFormat="true" ht="9" hidden="false" customHeight="false" outlineLevel="0" collapsed="false">
      <c r="A69" s="41" t="s">
        <v>133</v>
      </c>
      <c r="B69" s="42" t="s">
        <v>82</v>
      </c>
      <c r="C69" s="42" t="s">
        <v>82</v>
      </c>
      <c r="D69" s="42" t="n">
        <v>0.196932772074933</v>
      </c>
      <c r="E69" s="42" t="n">
        <v>0.196932772074933</v>
      </c>
      <c r="F69" s="42" t="n">
        <v>0.196932772074933</v>
      </c>
      <c r="G69" s="42" t="n">
        <v>0.196932772074933</v>
      </c>
      <c r="H69" s="42" t="n">
        <v>0.196932772074933</v>
      </c>
    </row>
    <row r="70" s="8" customFormat="true" ht="9" hidden="false" customHeight="false" outlineLevel="0" collapsed="false">
      <c r="A70" s="41" t="s">
        <v>134</v>
      </c>
      <c r="B70" s="42" t="s">
        <v>82</v>
      </c>
      <c r="C70" s="42" t="n">
        <v>0.3390487261455</v>
      </c>
      <c r="D70" s="42" t="n">
        <v>5.18260195679551</v>
      </c>
      <c r="E70" s="42" t="n">
        <v>12.4479318027705</v>
      </c>
      <c r="F70" s="42" t="n">
        <v>12.59323839969</v>
      </c>
      <c r="G70" s="42" t="n">
        <v>12.59323839969</v>
      </c>
      <c r="H70" s="42" t="n">
        <v>12.59323839969</v>
      </c>
    </row>
    <row r="71" s="8" customFormat="true" ht="9" hidden="false" customHeight="false" outlineLevel="0" collapsed="false">
      <c r="A71" s="41" t="s">
        <v>252</v>
      </c>
      <c r="B71" s="42" t="n">
        <v>17.8660203827989</v>
      </c>
      <c r="C71" s="42" t="n">
        <v>17.4776286353468</v>
      </c>
      <c r="D71" s="42" t="n">
        <v>17.4776286353468</v>
      </c>
      <c r="E71" s="42" t="n">
        <v>19.7846756152125</v>
      </c>
      <c r="F71" s="42" t="n">
        <v>19.7846756152125</v>
      </c>
      <c r="G71" s="42" t="n">
        <v>20.041014168531</v>
      </c>
      <c r="H71" s="42" t="n">
        <v>18.6428038777032</v>
      </c>
    </row>
    <row r="72" s="8" customFormat="true" ht="9" hidden="false" customHeight="false" outlineLevel="0" collapsed="false">
      <c r="A72" s="41" t="s">
        <v>136</v>
      </c>
      <c r="B72" s="42" t="n">
        <v>3.60204596210648</v>
      </c>
      <c r="C72" s="42" t="n">
        <v>3.60204596210648</v>
      </c>
      <c r="D72" s="42" t="n">
        <v>3.60204596210648</v>
      </c>
      <c r="E72" s="42" t="n">
        <v>3.60204596210648</v>
      </c>
      <c r="F72" s="42" t="n">
        <v>3.60204596210648</v>
      </c>
      <c r="G72" s="42" t="n">
        <v>3.60204596210648</v>
      </c>
      <c r="H72" s="42" t="n">
        <v>5.40306894315972</v>
      </c>
    </row>
    <row r="73" s="8" customFormat="true" ht="9" hidden="false" customHeight="false" outlineLevel="0" collapsed="false">
      <c r="A73" s="41" t="s">
        <v>137</v>
      </c>
      <c r="B73" s="42" t="s">
        <v>82</v>
      </c>
      <c r="C73" s="42" t="s">
        <v>82</v>
      </c>
      <c r="D73" s="42" t="n">
        <v>11.7395944503735</v>
      </c>
      <c r="E73" s="42" t="n">
        <v>10.6723585912487</v>
      </c>
      <c r="F73" s="42" t="n">
        <v>10.6723585912487</v>
      </c>
      <c r="G73" s="42" t="n">
        <v>13.8740661686233</v>
      </c>
      <c r="H73" s="42" t="n">
        <v>17.0757737459979</v>
      </c>
    </row>
    <row r="74" s="8" customFormat="true" ht="9" hidden="false" customHeight="false" outlineLevel="0" collapsed="false">
      <c r="A74" s="41" t="s">
        <v>138</v>
      </c>
      <c r="B74" s="42" t="s">
        <v>82</v>
      </c>
      <c r="C74" s="42" t="s">
        <v>82</v>
      </c>
      <c r="D74" s="42" t="s">
        <v>82</v>
      </c>
      <c r="E74" s="42" t="s">
        <v>82</v>
      </c>
      <c r="F74" s="42" t="n">
        <v>0.633031588276255</v>
      </c>
      <c r="G74" s="42" t="n">
        <v>0.633031588276255</v>
      </c>
      <c r="H74" s="42" t="n">
        <v>0.633031588276255</v>
      </c>
    </row>
    <row r="75" s="8" customFormat="true" ht="9" hidden="false" customHeight="false" outlineLevel="0" collapsed="false">
      <c r="A75" s="41" t="s">
        <v>139</v>
      </c>
      <c r="B75" s="42" t="s">
        <v>82</v>
      </c>
      <c r="C75" s="42" t="n">
        <v>6.54278984559016</v>
      </c>
      <c r="D75" s="42" t="n">
        <v>6.54278984559016</v>
      </c>
      <c r="E75" s="42" t="n">
        <v>6.54278984559016</v>
      </c>
      <c r="F75" s="42" t="n">
        <v>6.54278984559016</v>
      </c>
      <c r="G75" s="42" t="n">
        <v>6.54278984559016</v>
      </c>
      <c r="H75" s="42" t="n">
        <v>6.54278984559016</v>
      </c>
    </row>
    <row r="76" s="8" customFormat="true" ht="9" hidden="false" customHeight="false" outlineLevel="0" collapsed="false">
      <c r="A76" s="41" t="s">
        <v>140</v>
      </c>
      <c r="B76" s="42" t="n">
        <v>32.3050058207218</v>
      </c>
      <c r="C76" s="42" t="n">
        <v>40.7450523864959</v>
      </c>
      <c r="D76" s="42" t="n">
        <v>43.9464493597206</v>
      </c>
      <c r="E76" s="42" t="n">
        <v>43.9464493597206</v>
      </c>
      <c r="F76" s="42" t="n">
        <v>48.0209545983702</v>
      </c>
      <c r="G76" s="42" t="n">
        <v>58.2072176949942</v>
      </c>
      <c r="H76" s="42" t="n">
        <v>58.2072176949942</v>
      </c>
    </row>
    <row r="77" s="8" customFormat="true" ht="9" hidden="false" customHeight="false" outlineLevel="0" collapsed="false">
      <c r="A77" s="41" t="s">
        <v>141</v>
      </c>
      <c r="B77" s="42" t="n">
        <v>1.67869733087124</v>
      </c>
      <c r="C77" s="42" t="n">
        <v>1.67869733087124</v>
      </c>
      <c r="D77" s="42" t="n">
        <v>1.67869733087124</v>
      </c>
      <c r="E77" s="42" t="n">
        <v>1.00721839852275</v>
      </c>
      <c r="F77" s="42" t="n">
        <v>1.00721839852275</v>
      </c>
      <c r="G77" s="42" t="s">
        <v>82</v>
      </c>
      <c r="H77" s="42" t="s">
        <v>82</v>
      </c>
    </row>
    <row r="78" s="8" customFormat="true" ht="9" hidden="false" customHeight="false" outlineLevel="0" collapsed="false">
      <c r="A78" s="41" t="s">
        <v>142</v>
      </c>
      <c r="B78" s="42" t="s">
        <v>82</v>
      </c>
      <c r="C78" s="42" t="s">
        <v>82</v>
      </c>
      <c r="D78" s="42" t="s">
        <v>82</v>
      </c>
      <c r="E78" s="42" t="s">
        <v>82</v>
      </c>
      <c r="F78" s="42" t="s">
        <v>82</v>
      </c>
      <c r="G78" s="42" t="n">
        <v>4.33839479392625</v>
      </c>
      <c r="H78" s="42" t="n">
        <v>4.33839479392625</v>
      </c>
    </row>
    <row r="79" s="8" customFormat="true" ht="9" hidden="false" customHeight="false" outlineLevel="0" collapsed="false">
      <c r="A79" s="41" t="s">
        <v>143</v>
      </c>
      <c r="B79" s="42" t="n">
        <v>3.5644270183568</v>
      </c>
      <c r="C79" s="42" t="n">
        <v>11.4061664587418</v>
      </c>
      <c r="D79" s="42" t="n">
        <v>11.5843878096596</v>
      </c>
      <c r="E79" s="42" t="n">
        <v>11.5843878096596</v>
      </c>
      <c r="F79" s="42" t="n">
        <v>5.3466405275352</v>
      </c>
      <c r="G79" s="42" t="n">
        <v>5.3466405275352</v>
      </c>
      <c r="H79" s="42" t="n">
        <v>5.3466405275352</v>
      </c>
    </row>
    <row r="80" s="8" customFormat="true" ht="9" hidden="false" customHeight="false" outlineLevel="0" collapsed="false">
      <c r="A80" s="41" t="s">
        <v>144</v>
      </c>
      <c r="B80" s="42" t="n">
        <v>15.1655261697799</v>
      </c>
      <c r="C80" s="42" t="n">
        <v>15.1655261697799</v>
      </c>
      <c r="D80" s="42" t="n">
        <v>17.0149805807287</v>
      </c>
      <c r="E80" s="42" t="n">
        <v>18.4945441094877</v>
      </c>
      <c r="F80" s="42" t="n">
        <v>18.4945441094877</v>
      </c>
      <c r="G80" s="42" t="n">
        <v>18.4945441094877</v>
      </c>
      <c r="H80" s="42" t="n">
        <v>19.9741076382467</v>
      </c>
    </row>
    <row r="81" s="8" customFormat="true" ht="9" hidden="false" customHeight="false" outlineLevel="0" collapsed="false">
      <c r="A81" s="41" t="s">
        <v>209</v>
      </c>
      <c r="B81" s="42" t="n">
        <v>13.7572607765209</v>
      </c>
      <c r="C81" s="42" t="n">
        <v>13.7572607765209</v>
      </c>
      <c r="D81" s="42" t="n">
        <v>14.5215530418832</v>
      </c>
      <c r="E81" s="42" t="n">
        <v>14.5215530418832</v>
      </c>
      <c r="F81" s="42" t="n">
        <v>14.5215530418832</v>
      </c>
      <c r="G81" s="42" t="n">
        <v>14.5215530418832</v>
      </c>
      <c r="H81" s="42" t="n">
        <v>14.5215530418832</v>
      </c>
    </row>
    <row r="82" s="8" customFormat="true" ht="9" hidden="false" customHeight="false" outlineLevel="0" collapsed="false">
      <c r="A82" s="41" t="s">
        <v>146</v>
      </c>
      <c r="B82" s="42" t="s">
        <v>82</v>
      </c>
      <c r="C82" s="42" t="s">
        <v>82</v>
      </c>
      <c r="D82" s="42" t="s">
        <v>82</v>
      </c>
      <c r="E82" s="42" t="s">
        <v>82</v>
      </c>
      <c r="F82" s="42" t="n">
        <v>13.4431188035624</v>
      </c>
      <c r="G82" s="42" t="n">
        <v>13.4431188035624</v>
      </c>
      <c r="H82" s="42" t="n">
        <v>13.4431188035624</v>
      </c>
    </row>
    <row r="83" s="8" customFormat="true" ht="9" hidden="false" customHeight="false" outlineLevel="0" collapsed="false">
      <c r="A83" s="41" t="s">
        <v>147</v>
      </c>
      <c r="B83" s="42" t="n">
        <v>0.981996726677578</v>
      </c>
      <c r="C83" s="42" t="n">
        <v>0.981996726677578</v>
      </c>
      <c r="D83" s="42" t="n">
        <v>6.21931260229133</v>
      </c>
      <c r="E83" s="42" t="n">
        <v>6.21931260229133</v>
      </c>
      <c r="F83" s="42" t="n">
        <v>9.81996726677578</v>
      </c>
      <c r="G83" s="42" t="n">
        <v>9.81996726677578</v>
      </c>
      <c r="H83" s="42" t="n">
        <v>9.81996726677578</v>
      </c>
    </row>
    <row r="84" s="8" customFormat="true" ht="9" hidden="false" customHeight="false" outlineLevel="0" collapsed="false">
      <c r="A84" s="41" t="s">
        <v>148</v>
      </c>
      <c r="B84" s="42" t="n">
        <v>5.34670008354219</v>
      </c>
      <c r="C84" s="42" t="n">
        <v>5.34670008354219</v>
      </c>
      <c r="D84" s="42" t="n">
        <v>5.34670008354219</v>
      </c>
      <c r="E84" s="42" t="n">
        <v>5.34670008354219</v>
      </c>
      <c r="F84" s="42" t="n">
        <v>7.5187969924812</v>
      </c>
      <c r="G84" s="42" t="n">
        <v>7.5187969924812</v>
      </c>
      <c r="H84" s="42" t="n">
        <v>7.5187969924812</v>
      </c>
    </row>
    <row r="85" s="8" customFormat="true" ht="9" hidden="false" customHeight="false" outlineLevel="0" collapsed="false">
      <c r="A85" s="41" t="s">
        <v>149</v>
      </c>
      <c r="B85" s="42" t="n">
        <v>1.68872481640027</v>
      </c>
      <c r="C85" s="42" t="n">
        <v>1.68872481640027</v>
      </c>
      <c r="D85" s="42" t="n">
        <v>1.68872481640027</v>
      </c>
      <c r="E85" s="42" t="n">
        <v>1.68872481640027</v>
      </c>
      <c r="F85" s="42" t="n">
        <v>1.68872481640027</v>
      </c>
      <c r="G85" s="42" t="n">
        <v>1.68872481640027</v>
      </c>
      <c r="H85" s="42" t="n">
        <v>1.68872481640027</v>
      </c>
    </row>
    <row r="86" s="8" customFormat="true" ht="9" hidden="false" customHeight="false" outlineLevel="0" collapsed="false">
      <c r="A86" s="41" t="s">
        <v>150</v>
      </c>
      <c r="B86" s="42" t="n">
        <v>1.24103353272605</v>
      </c>
      <c r="C86" s="42" t="n">
        <v>1.24103353272605</v>
      </c>
      <c r="D86" s="42" t="n">
        <v>1.24103353272605</v>
      </c>
      <c r="E86" s="42" t="n">
        <v>1.24103353272605</v>
      </c>
      <c r="F86" s="42" t="n">
        <v>1.48924023927127</v>
      </c>
      <c r="G86" s="42" t="n">
        <v>1.48924023927127</v>
      </c>
      <c r="H86" s="42" t="n">
        <v>1.48924023927127</v>
      </c>
    </row>
    <row r="87" s="8" customFormat="true" ht="9" hidden="false" customHeight="false" outlineLevel="0" collapsed="false">
      <c r="A87" s="41" t="s">
        <v>151</v>
      </c>
      <c r="B87" s="42" t="n">
        <v>6.02611315701373</v>
      </c>
      <c r="C87" s="42" t="n">
        <v>15.5339805825243</v>
      </c>
      <c r="D87" s="42" t="n">
        <v>15.5339805825243</v>
      </c>
      <c r="E87" s="42" t="n">
        <v>15.5339805825243</v>
      </c>
      <c r="F87" s="42" t="n">
        <v>15.5339805825243</v>
      </c>
      <c r="G87" s="42" t="n">
        <v>15.5339805825243</v>
      </c>
      <c r="H87" s="42" t="n">
        <v>16.2705055239371</v>
      </c>
    </row>
    <row r="88" s="8" customFormat="true" ht="9" hidden="false" customHeight="false" outlineLevel="0" collapsed="false">
      <c r="A88" s="41" t="s">
        <v>578</v>
      </c>
      <c r="B88" s="42" t="n">
        <v>1.83734648486607</v>
      </c>
      <c r="C88" s="42" t="n">
        <v>2.70766850401315</v>
      </c>
      <c r="D88" s="42" t="n">
        <v>4.15820520259163</v>
      </c>
      <c r="E88" s="42" t="n">
        <v>4.15820520259163</v>
      </c>
      <c r="F88" s="42" t="n">
        <v>6.76917126003288</v>
      </c>
      <c r="G88" s="42" t="n">
        <v>6.76917126003288</v>
      </c>
      <c r="H88" s="42" t="n">
        <v>6.76917126003288</v>
      </c>
    </row>
    <row r="89" s="8" customFormat="true" ht="9" hidden="false" customHeight="false" outlineLevel="0" collapsed="false">
      <c r="A89" s="41" t="s">
        <v>153</v>
      </c>
      <c r="B89" s="42" t="n">
        <v>6.38895987733197</v>
      </c>
      <c r="C89" s="42" t="n">
        <v>6.38895987733197</v>
      </c>
      <c r="D89" s="42" t="n">
        <v>6.38895987733197</v>
      </c>
      <c r="E89" s="42" t="n">
        <v>7.49637958940285</v>
      </c>
      <c r="F89" s="42" t="n">
        <v>7.49637958940285</v>
      </c>
      <c r="G89" s="42" t="n">
        <v>7.49637958940285</v>
      </c>
      <c r="H89" s="42" t="n">
        <v>5.11116790186558</v>
      </c>
    </row>
    <row r="90" s="8" customFormat="true" ht="9" hidden="false" customHeight="false" outlineLevel="0" collapsed="false">
      <c r="A90" s="41" t="s">
        <v>154</v>
      </c>
      <c r="B90" s="42" t="s">
        <v>82</v>
      </c>
      <c r="C90" s="42" t="s">
        <v>82</v>
      </c>
      <c r="D90" s="42" t="s">
        <v>82</v>
      </c>
      <c r="E90" s="42" t="s">
        <v>82</v>
      </c>
      <c r="F90" s="42" t="n">
        <v>1.80100856479629</v>
      </c>
      <c r="G90" s="42" t="n">
        <v>1.80100856479629</v>
      </c>
      <c r="H90" s="42" t="n">
        <v>2.00112062755143</v>
      </c>
    </row>
    <row r="91" s="8" customFormat="true" ht="9" hidden="false" customHeight="false" outlineLevel="0" collapsed="false">
      <c r="A91" s="41" t="s">
        <v>155</v>
      </c>
      <c r="B91" s="42" t="n">
        <v>1.56165535467596</v>
      </c>
      <c r="C91" s="42" t="n">
        <v>1.56165535467596</v>
      </c>
      <c r="D91" s="42" t="n">
        <v>1.56165535467596</v>
      </c>
      <c r="E91" s="42" t="n">
        <v>1.56165535467596</v>
      </c>
      <c r="F91" s="42" t="n">
        <v>1.56165535467596</v>
      </c>
      <c r="G91" s="42" t="n">
        <v>1.56165535467596</v>
      </c>
      <c r="H91" s="42" t="n">
        <v>1.56165535467596</v>
      </c>
    </row>
    <row r="92" s="8" customFormat="true" ht="9" hidden="false" customHeight="false" outlineLevel="0" collapsed="false">
      <c r="A92" s="41" t="s">
        <v>156</v>
      </c>
      <c r="B92" s="42" t="n">
        <v>5.80912863070539</v>
      </c>
      <c r="C92" s="42" t="n">
        <v>5.80912863070539</v>
      </c>
      <c r="D92" s="42" t="n">
        <v>16.597510373444</v>
      </c>
      <c r="E92" s="42" t="n">
        <v>18.2572614107884</v>
      </c>
      <c r="F92" s="42" t="n">
        <v>18.6721991701245</v>
      </c>
      <c r="G92" s="42" t="n">
        <v>18.6721991701245</v>
      </c>
      <c r="H92" s="42" t="n">
        <v>18.6721991701245</v>
      </c>
    </row>
    <row r="93" s="8" customFormat="true" ht="9" hidden="false" customHeight="false" outlineLevel="0" collapsed="false">
      <c r="A93" s="41" t="s">
        <v>157</v>
      </c>
      <c r="B93" s="42" t="s">
        <v>82</v>
      </c>
      <c r="C93" s="42" t="s">
        <v>82</v>
      </c>
      <c r="D93" s="42" t="s">
        <v>82</v>
      </c>
      <c r="E93" s="42" t="s">
        <v>82</v>
      </c>
      <c r="F93" s="42" t="s">
        <v>82</v>
      </c>
      <c r="G93" s="42" t="s">
        <v>82</v>
      </c>
      <c r="H93" s="42" t="s">
        <v>82</v>
      </c>
    </row>
    <row r="94" s="8" customFormat="true" ht="9" hidden="false" customHeight="false" outlineLevel="0" collapsed="false">
      <c r="A94" s="41" t="s">
        <v>158</v>
      </c>
      <c r="B94" s="42" t="s">
        <v>82</v>
      </c>
      <c r="C94" s="42" t="s">
        <v>82</v>
      </c>
      <c r="D94" s="42" t="s">
        <v>82</v>
      </c>
      <c r="E94" s="42" t="n">
        <v>0.663113060776863</v>
      </c>
      <c r="F94" s="42" t="n">
        <v>0.663113060776863</v>
      </c>
      <c r="G94" s="42" t="n">
        <v>1.53026090948507</v>
      </c>
      <c r="H94" s="42" t="n">
        <v>1.53026090948507</v>
      </c>
    </row>
    <row r="95" s="8" customFormat="true" ht="9" hidden="false" customHeight="false" outlineLevel="0" collapsed="false">
      <c r="A95" s="41" t="s">
        <v>159</v>
      </c>
      <c r="B95" s="42" t="n">
        <v>31.6957210776545</v>
      </c>
      <c r="C95" s="42" t="n">
        <v>31.6957210776545</v>
      </c>
      <c r="D95" s="42" t="n">
        <v>31.6957210776545</v>
      </c>
      <c r="E95" s="42" t="n">
        <v>39.6196513470682</v>
      </c>
      <c r="F95" s="42" t="n">
        <v>39.6196513470682</v>
      </c>
      <c r="G95" s="42" t="n">
        <v>39.6196513470682</v>
      </c>
      <c r="H95" s="42" t="n">
        <v>39.6196513470682</v>
      </c>
    </row>
    <row r="96" s="8" customFormat="true" ht="9" hidden="false" customHeight="false" outlineLevel="0" collapsed="false">
      <c r="A96" s="41" t="s">
        <v>160</v>
      </c>
      <c r="B96" s="42" t="n">
        <v>2.47252747252747</v>
      </c>
      <c r="C96" s="42" t="n">
        <v>2.47252747252747</v>
      </c>
      <c r="D96" s="42" t="n">
        <v>2.47252747252747</v>
      </c>
      <c r="E96" s="42" t="n">
        <v>3.2967032967033</v>
      </c>
      <c r="F96" s="42" t="n">
        <v>3.2967032967033</v>
      </c>
      <c r="G96" s="42" t="n">
        <v>3.2967032967033</v>
      </c>
      <c r="H96" s="42" t="n">
        <v>3.2967032967033</v>
      </c>
    </row>
    <row r="97" s="8" customFormat="true" ht="9" hidden="false" customHeight="false" outlineLevel="0" collapsed="false">
      <c r="A97" s="41" t="s">
        <v>161</v>
      </c>
      <c r="B97" s="42" t="n">
        <v>6.56493967352732</v>
      </c>
      <c r="C97" s="42" t="n">
        <v>6.56493967352732</v>
      </c>
      <c r="D97" s="42" t="n">
        <v>6.56493967352732</v>
      </c>
      <c r="E97" s="42" t="n">
        <v>6.56493967352732</v>
      </c>
      <c r="F97" s="42" t="n">
        <v>6.56493967352732</v>
      </c>
      <c r="G97" s="42" t="n">
        <v>6.56493967352732</v>
      </c>
      <c r="H97" s="42" t="n">
        <v>6.56493967352732</v>
      </c>
    </row>
    <row r="98" s="8" customFormat="true" ht="9" hidden="false" customHeight="false" outlineLevel="0" collapsed="false">
      <c r="A98" s="41" t="s">
        <v>162</v>
      </c>
      <c r="B98" s="42" t="s">
        <v>82</v>
      </c>
      <c r="C98" s="42" t="s">
        <v>82</v>
      </c>
      <c r="D98" s="42" t="s">
        <v>82</v>
      </c>
      <c r="E98" s="42" t="n">
        <v>2.14730513205927</v>
      </c>
      <c r="F98" s="42" t="n">
        <v>2.14730513205927</v>
      </c>
      <c r="G98" s="42" t="n">
        <v>2.14730513205927</v>
      </c>
      <c r="H98" s="42" t="n">
        <v>2.14730513205927</v>
      </c>
    </row>
    <row r="99" s="8" customFormat="true" ht="9" hidden="false" customHeight="false" outlineLevel="0" collapsed="false">
      <c r="A99" s="41" t="s">
        <v>163</v>
      </c>
      <c r="B99" s="42" t="n">
        <v>0.627510040160643</v>
      </c>
      <c r="C99" s="42" t="n">
        <v>0.627510040160643</v>
      </c>
      <c r="D99" s="42" t="n">
        <v>0.627510040160643</v>
      </c>
      <c r="E99" s="42" t="n">
        <v>0.627510040160643</v>
      </c>
      <c r="F99" s="42" t="n">
        <v>0.627510040160643</v>
      </c>
      <c r="G99" s="42" t="n">
        <v>0.627510040160643</v>
      </c>
      <c r="H99" s="42" t="n">
        <v>0.627510040160643</v>
      </c>
    </row>
    <row r="100" s="8" customFormat="true" ht="9" hidden="false" customHeight="false" outlineLevel="0" collapsed="false">
      <c r="A100" s="41" t="s">
        <v>164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 t="s">
        <v>82</v>
      </c>
      <c r="G100" s="42" t="s">
        <v>82</v>
      </c>
      <c r="H100" s="42" t="s">
        <v>82</v>
      </c>
    </row>
    <row r="101" s="8" customFormat="true" ht="9" hidden="false" customHeight="false" outlineLevel="0" collapsed="false">
      <c r="A101" s="41" t="s">
        <v>165</v>
      </c>
      <c r="B101" s="42" t="n">
        <v>11.5822903045022</v>
      </c>
      <c r="C101" s="42" t="n">
        <v>13.139049754032</v>
      </c>
      <c r="D101" s="42" t="n">
        <v>13.139049754032</v>
      </c>
      <c r="E101" s="42" t="n">
        <v>13.139049754032</v>
      </c>
      <c r="F101" s="42" t="n">
        <v>13.139049754032</v>
      </c>
      <c r="G101" s="42" t="n">
        <v>13.139049754032</v>
      </c>
      <c r="H101" s="42" t="n">
        <v>13.8862942898063</v>
      </c>
    </row>
    <row r="102" s="8" customFormat="true" ht="9" hidden="false" customHeight="false" outlineLevel="0" collapsed="false">
      <c r="A102" s="41" t="s">
        <v>166</v>
      </c>
      <c r="B102" s="42" t="n">
        <v>1.16959064327485</v>
      </c>
      <c r="C102" s="42" t="n">
        <v>1.16959064327485</v>
      </c>
      <c r="D102" s="42" t="n">
        <v>1.16959064327485</v>
      </c>
      <c r="E102" s="42" t="n">
        <v>1.16959064327485</v>
      </c>
      <c r="F102" s="42" t="n">
        <v>1.77777777777778</v>
      </c>
      <c r="G102" s="42" t="n">
        <v>1.77777777777778</v>
      </c>
      <c r="H102" s="42" t="n">
        <v>2.80701754385965</v>
      </c>
    </row>
    <row r="103" s="8" customFormat="true" ht="9" hidden="false" customHeight="false" outlineLevel="0" collapsed="false">
      <c r="A103" s="41" t="s">
        <v>579</v>
      </c>
      <c r="B103" s="42" t="n">
        <v>2.03815424751345</v>
      </c>
      <c r="C103" s="42" t="n">
        <v>2.03815424751345</v>
      </c>
      <c r="D103" s="42" t="n">
        <v>2.03815424751345</v>
      </c>
      <c r="E103" s="42" t="n">
        <v>2.03815424751345</v>
      </c>
      <c r="F103" s="42" t="n">
        <v>2.03815424751345</v>
      </c>
      <c r="G103" s="42" t="n">
        <v>2.03815424751345</v>
      </c>
      <c r="H103" s="42" t="n">
        <v>2.03815424751345</v>
      </c>
    </row>
    <row r="104" s="8" customFormat="true" ht="9" hidden="false" customHeight="false" outlineLevel="0" collapsed="false">
      <c r="A104" s="41" t="s">
        <v>168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 t="s">
        <v>82</v>
      </c>
      <c r="G104" s="42" t="s">
        <v>82</v>
      </c>
      <c r="H104" s="42" t="s">
        <v>82</v>
      </c>
    </row>
    <row r="105" s="8" customFormat="true" ht="9" hidden="false" customHeight="false" outlineLevel="0" collapsed="false">
      <c r="A105" s="41" t="s">
        <v>169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 t="s">
        <v>82</v>
      </c>
      <c r="G105" s="42" t="s">
        <v>82</v>
      </c>
      <c r="H105" s="42" t="s">
        <v>82</v>
      </c>
    </row>
    <row r="106" s="8" customFormat="true" ht="9" hidden="false" customHeight="false" outlineLevel="0" collapsed="false">
      <c r="A106" s="41" t="s">
        <v>170</v>
      </c>
      <c r="B106" s="42" t="s">
        <v>82</v>
      </c>
      <c r="C106" s="42" t="s">
        <v>82</v>
      </c>
      <c r="D106" s="42" t="n">
        <v>0.492072170585019</v>
      </c>
      <c r="E106" s="42" t="n">
        <v>0.984144341170038</v>
      </c>
      <c r="F106" s="42" t="n">
        <v>1.58556588299617</v>
      </c>
      <c r="G106" s="42" t="n">
        <v>1.58556588299617</v>
      </c>
      <c r="H106" s="42" t="n">
        <v>1.58556588299617</v>
      </c>
    </row>
    <row r="107" s="8" customFormat="true" ht="9" hidden="false" customHeight="false" outlineLevel="0" collapsed="false">
      <c r="A107" s="41" t="s">
        <v>171</v>
      </c>
      <c r="B107" s="42" t="n">
        <v>0.179908696336609</v>
      </c>
      <c r="C107" s="42" t="n">
        <v>0.179908696336609</v>
      </c>
      <c r="D107" s="42" t="n">
        <v>0.449771740841523</v>
      </c>
      <c r="E107" s="42" t="n">
        <v>0.449771740841523</v>
      </c>
      <c r="F107" s="42" t="n">
        <v>0.449771740841523</v>
      </c>
      <c r="G107" s="42" t="n">
        <v>0.449771740841523</v>
      </c>
      <c r="H107" s="42" t="n">
        <v>0.449771740841523</v>
      </c>
    </row>
    <row r="108" s="8" customFormat="true" ht="9" hidden="false" customHeight="false" outlineLevel="0" collapsed="false">
      <c r="A108" s="41" t="s">
        <v>172</v>
      </c>
      <c r="B108" s="42" t="s">
        <v>82</v>
      </c>
      <c r="C108" s="42" t="s">
        <v>82</v>
      </c>
      <c r="D108" s="42" t="n">
        <v>3.22456444316104</v>
      </c>
      <c r="E108" s="42" t="n">
        <v>3.7058427182597</v>
      </c>
      <c r="F108" s="42" t="n">
        <v>3.7058427182597</v>
      </c>
      <c r="G108" s="42" t="n">
        <v>3.7058427182597</v>
      </c>
      <c r="H108" s="42" t="n">
        <v>3.8502262007893</v>
      </c>
    </row>
    <row r="109" s="8" customFormat="true" ht="9" hidden="false" customHeight="false" outlineLevel="0" collapsed="false">
      <c r="A109" s="41" t="s">
        <v>173</v>
      </c>
      <c r="B109" s="42" t="s">
        <v>82</v>
      </c>
      <c r="C109" s="42" t="s">
        <v>82</v>
      </c>
      <c r="D109" s="42" t="n">
        <v>0.365603977771278</v>
      </c>
      <c r="E109" s="42" t="n">
        <v>0.402164375548406</v>
      </c>
      <c r="F109" s="42" t="n">
        <v>0.438724773325534</v>
      </c>
      <c r="G109" s="42" t="n">
        <v>0.438724773325534</v>
      </c>
      <c r="H109" s="42" t="n">
        <v>0.438724773325534</v>
      </c>
    </row>
    <row r="110" s="8" customFormat="true" ht="9" hidden="false" customHeight="false" outlineLevel="0" collapsed="false">
      <c r="A110" s="41" t="s">
        <v>174</v>
      </c>
      <c r="B110" s="42" t="s">
        <v>82</v>
      </c>
      <c r="C110" s="42" t="s">
        <v>82</v>
      </c>
      <c r="D110" s="42" t="s">
        <v>82</v>
      </c>
      <c r="E110" s="42" t="s">
        <v>82</v>
      </c>
      <c r="F110" s="42" t="s">
        <v>82</v>
      </c>
      <c r="G110" s="42" t="s">
        <v>82</v>
      </c>
      <c r="H110" s="42" t="s">
        <v>82</v>
      </c>
    </row>
    <row r="111" s="8" customFormat="true" ht="9" hidden="false" customHeight="false" outlineLevel="0" collapsed="false">
      <c r="A111" s="41" t="s">
        <v>175</v>
      </c>
      <c r="B111" s="42" t="n">
        <v>3.78384770013007</v>
      </c>
      <c r="C111" s="42" t="n">
        <v>3.78384770013007</v>
      </c>
      <c r="D111" s="42" t="n">
        <v>3.78384770013007</v>
      </c>
      <c r="E111" s="42" t="n">
        <v>3.78384770013007</v>
      </c>
      <c r="F111" s="42" t="n">
        <v>4.49331914390446</v>
      </c>
      <c r="G111" s="42" t="n">
        <v>4.49331914390446</v>
      </c>
      <c r="H111" s="42" t="n">
        <v>4.49331914390446</v>
      </c>
    </row>
    <row r="112" s="8" customFormat="true" ht="9" hidden="false" customHeight="false" outlineLevel="0" collapsed="false">
      <c r="A112" s="41" t="s">
        <v>176</v>
      </c>
      <c r="B112" s="42" t="n">
        <v>2.35266439242442</v>
      </c>
      <c r="C112" s="42" t="n">
        <v>2.35266439242442</v>
      </c>
      <c r="D112" s="42" t="n">
        <v>3.88189624750029</v>
      </c>
      <c r="E112" s="42" t="n">
        <v>7.76379249500059</v>
      </c>
      <c r="F112" s="42" t="n">
        <v>11.0575226443948</v>
      </c>
      <c r="G112" s="42" t="n">
        <v>16.4686507469709</v>
      </c>
      <c r="H112" s="42" t="n">
        <v>23.5266439242442</v>
      </c>
    </row>
    <row r="113" s="8" customFormat="true" ht="9" hidden="false" customHeight="false" outlineLevel="0" collapsed="false">
      <c r="A113" s="41" t="s">
        <v>177</v>
      </c>
      <c r="B113" s="42" t="s">
        <v>82</v>
      </c>
      <c r="C113" s="42" t="s">
        <v>82</v>
      </c>
      <c r="D113" s="42" t="s">
        <v>82</v>
      </c>
      <c r="E113" s="42" t="s">
        <v>82</v>
      </c>
      <c r="F113" s="42" t="n">
        <v>0.651652590970702</v>
      </c>
      <c r="G113" s="42" t="n">
        <v>1.82462725471796</v>
      </c>
      <c r="H113" s="42" t="n">
        <v>1.82462725471796</v>
      </c>
    </row>
    <row r="114" s="8" customFormat="true" ht="9" hidden="false" customHeight="false" outlineLevel="0" collapsed="false">
      <c r="A114" s="41" t="s">
        <v>178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2" t="s">
        <v>82</v>
      </c>
      <c r="G114" s="42" t="s">
        <v>82</v>
      </c>
      <c r="H114" s="42" t="s">
        <v>82</v>
      </c>
    </row>
    <row r="115" s="8" customFormat="true" ht="9" hidden="false" customHeight="false" outlineLevel="0" collapsed="false">
      <c r="A115" s="41" t="s">
        <v>179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</row>
    <row r="116" s="8" customFormat="true" ht="9" hidden="false" customHeight="false" outlineLevel="0" collapsed="false">
      <c r="A116" s="41" t="s">
        <v>180</v>
      </c>
      <c r="B116" s="42" t="n">
        <v>2.48200546041201</v>
      </c>
      <c r="C116" s="42" t="n">
        <v>2.48200546041201</v>
      </c>
      <c r="D116" s="42" t="n">
        <v>2.48200546041201</v>
      </c>
      <c r="E116" s="42" t="n">
        <v>2.48200546041201</v>
      </c>
      <c r="F116" s="42" t="n">
        <v>2.48200546041201</v>
      </c>
      <c r="G116" s="42" t="n">
        <v>2.48200546041201</v>
      </c>
      <c r="H116" s="42" t="n">
        <v>2.48200546041201</v>
      </c>
    </row>
    <row r="117" s="8" customFormat="true" ht="9" hidden="false" customHeight="false" outlineLevel="0" collapsed="false">
      <c r="A117" s="41" t="s">
        <v>181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 t="s">
        <v>82</v>
      </c>
      <c r="G117" s="42" t="s">
        <v>82</v>
      </c>
      <c r="H117" s="42" t="s">
        <v>82</v>
      </c>
    </row>
    <row r="118" s="8" customFormat="true" ht="9" hidden="false" customHeight="false" outlineLevel="0" collapsed="false">
      <c r="A118" s="41" t="s">
        <v>182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</row>
    <row r="119" s="8" customFormat="true" ht="9" hidden="false" customHeight="false" outlineLevel="0" collapsed="false">
      <c r="A119" s="41" t="s">
        <v>183</v>
      </c>
      <c r="B119" s="42" t="n">
        <v>5.08451284870139</v>
      </c>
      <c r="C119" s="42" t="n">
        <v>5.08451284870139</v>
      </c>
      <c r="D119" s="42" t="n">
        <v>5.08451284870139</v>
      </c>
      <c r="E119" s="42" t="n">
        <v>5.08451284870139</v>
      </c>
      <c r="F119" s="42" t="n">
        <v>5.08451284870139</v>
      </c>
      <c r="G119" s="42" t="n">
        <v>5.08451284870139</v>
      </c>
      <c r="H119" s="42" t="n">
        <v>5.08451284870139</v>
      </c>
    </row>
    <row r="120" s="8" customFormat="true" ht="9" hidden="false" customHeight="false" outlineLevel="0" collapsed="false">
      <c r="A120" s="45" t="s">
        <v>184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</row>
    <row r="121" s="8" customFormat="true" ht="9" hidden="false" customHeight="false" outlineLevel="0" collapsed="false">
      <c r="A121" s="46" t="s">
        <v>310</v>
      </c>
      <c r="B121" s="47" t="n">
        <v>13.6551681443332</v>
      </c>
      <c r="C121" s="47" t="n">
        <v>14.6963033881447</v>
      </c>
      <c r="D121" s="47" t="n">
        <v>16.1388052145682</v>
      </c>
      <c r="E121" s="47" t="n">
        <v>17.2186263940531</v>
      </c>
      <c r="F121" s="47" t="n">
        <v>18.1127550823056</v>
      </c>
      <c r="G121" s="47" t="n">
        <v>18.9096853571785</v>
      </c>
      <c r="H121" s="47" t="n">
        <v>19.4391991017087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  <c r="E124" s="50"/>
      <c r="F124" s="50"/>
      <c r="G124" s="50"/>
      <c r="H124" s="50"/>
    </row>
    <row r="125" s="8" customFormat="true" ht="9" hidden="false" customHeight="false" outlineLevel="0" collapsed="false">
      <c r="A125" s="52" t="s">
        <v>466</v>
      </c>
      <c r="B125" s="52"/>
      <c r="C125" s="52"/>
      <c r="D125" s="52"/>
      <c r="E125" s="52"/>
      <c r="F125" s="52"/>
      <c r="G125" s="52"/>
      <c r="H125" s="52"/>
    </row>
    <row r="126" customFormat="false" ht="12" hidden="false" customHeight="true" outlineLevel="0" collapsed="false">
      <c r="A126" s="52" t="s">
        <v>312</v>
      </c>
      <c r="B126" s="52"/>
      <c r="C126" s="52"/>
      <c r="D126" s="52"/>
      <c r="E126" s="52"/>
      <c r="F126" s="52"/>
      <c r="G126" s="52"/>
      <c r="H126" s="52"/>
    </row>
  </sheetData>
  <mergeCells count="4">
    <mergeCell ref="A1:H1"/>
    <mergeCell ref="A124:H124"/>
    <mergeCell ref="A125:H125"/>
    <mergeCell ref="A126:H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80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.7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41" t="s">
        <v>68</v>
      </c>
      <c r="B5" s="42" t="n">
        <v>130</v>
      </c>
      <c r="C5" s="42" t="n">
        <v>155</v>
      </c>
      <c r="D5" s="42" t="n">
        <v>175</v>
      </c>
      <c r="E5" s="42" t="n">
        <v>175</v>
      </c>
      <c r="F5" s="42" t="n">
        <v>175</v>
      </c>
      <c r="G5" s="42" t="n">
        <v>178.6</v>
      </c>
      <c r="H5" s="42" t="n">
        <v>180.7</v>
      </c>
    </row>
    <row r="6" s="8" customFormat="true" ht="9" hidden="false" customHeight="false" outlineLevel="0" collapsed="false">
      <c r="A6" s="41" t="s">
        <v>69</v>
      </c>
      <c r="B6" s="42" t="n">
        <v>35.2</v>
      </c>
      <c r="C6" s="42" t="n">
        <v>35.8</v>
      </c>
      <c r="D6" s="42" t="n">
        <v>36.3</v>
      </c>
      <c r="E6" s="42" t="n">
        <v>36.3</v>
      </c>
      <c r="F6" s="42" t="n">
        <v>36.9</v>
      </c>
      <c r="G6" s="42" t="n">
        <v>37.8</v>
      </c>
      <c r="H6" s="42" t="n">
        <v>37.8</v>
      </c>
    </row>
    <row r="7" s="8" customFormat="true" ht="9" hidden="false" customHeight="false" outlineLevel="0" collapsed="false">
      <c r="A7" s="41" t="s">
        <v>199</v>
      </c>
      <c r="B7" s="42" t="n">
        <v>20</v>
      </c>
      <c r="C7" s="42" t="n">
        <v>22</v>
      </c>
      <c r="D7" s="42" t="n">
        <v>23.6</v>
      </c>
      <c r="E7" s="42" t="n">
        <v>23.6</v>
      </c>
      <c r="F7" s="42" t="n">
        <v>23.6</v>
      </c>
      <c r="G7" s="42" t="n">
        <v>23.6</v>
      </c>
      <c r="H7" s="42" t="n">
        <v>23.9</v>
      </c>
    </row>
    <row r="8" s="8" customFormat="true" ht="9" hidden="false" customHeight="false" outlineLevel="0" collapsed="false">
      <c r="A8" s="41" t="s">
        <v>71</v>
      </c>
      <c r="B8" s="42" t="n">
        <v>5.5</v>
      </c>
      <c r="C8" s="42" t="n">
        <v>5.5</v>
      </c>
      <c r="D8" s="42" t="n">
        <v>5.5</v>
      </c>
      <c r="E8" s="42" t="n">
        <v>5.5</v>
      </c>
      <c r="F8" s="42" t="n">
        <v>5.5</v>
      </c>
      <c r="G8" s="42" t="n">
        <v>5.5</v>
      </c>
      <c r="H8" s="42" t="n">
        <v>5.5</v>
      </c>
    </row>
    <row r="9" s="8" customFormat="true" ht="9" hidden="false" customHeight="false" outlineLevel="0" collapsed="false">
      <c r="A9" s="41" t="s">
        <v>72</v>
      </c>
      <c r="B9" s="42" t="n">
        <v>37</v>
      </c>
      <c r="C9" s="42" t="n">
        <v>37</v>
      </c>
      <c r="D9" s="42" t="n">
        <v>37</v>
      </c>
      <c r="E9" s="42" t="n">
        <v>37.7</v>
      </c>
      <c r="F9" s="42" t="n">
        <v>37.7</v>
      </c>
      <c r="G9" s="42" t="n">
        <v>38.7</v>
      </c>
      <c r="H9" s="42" t="n">
        <v>39.8</v>
      </c>
    </row>
    <row r="10" s="8" customFormat="true" ht="9" hidden="false" customHeight="false" outlineLevel="0" collapsed="false">
      <c r="A10" s="41" t="s">
        <v>73</v>
      </c>
      <c r="B10" s="42" t="n">
        <v>19</v>
      </c>
      <c r="C10" s="42" t="n">
        <v>19.5</v>
      </c>
      <c r="D10" s="42" t="n">
        <v>19.5</v>
      </c>
      <c r="E10" s="42" t="n">
        <v>25.2</v>
      </c>
      <c r="F10" s="42" t="n">
        <v>25.2</v>
      </c>
      <c r="G10" s="42" t="n">
        <v>25.2</v>
      </c>
      <c r="H10" s="42" t="n">
        <v>25.2</v>
      </c>
    </row>
    <row r="11" s="8" customFormat="true" ht="9" hidden="false" customHeight="false" outlineLevel="0" collapsed="false">
      <c r="A11" s="41" t="s">
        <v>74</v>
      </c>
      <c r="B11" s="42" t="n">
        <v>4.8</v>
      </c>
      <c r="C11" s="42" t="n">
        <v>4.8</v>
      </c>
      <c r="D11" s="42" t="n">
        <v>4.8</v>
      </c>
      <c r="E11" s="42" t="n">
        <v>4.8</v>
      </c>
      <c r="F11" s="42" t="n">
        <v>4.8</v>
      </c>
      <c r="G11" s="42" t="n">
        <v>4.8</v>
      </c>
      <c r="H11" s="42" t="n">
        <v>4.8</v>
      </c>
    </row>
    <row r="12" s="8" customFormat="true" ht="9" hidden="false" customHeight="false" outlineLevel="0" collapsed="false">
      <c r="A12" s="41" t="s">
        <v>200</v>
      </c>
      <c r="B12" s="42" t="n">
        <v>13</v>
      </c>
      <c r="C12" s="42" t="n">
        <v>38</v>
      </c>
      <c r="D12" s="42" t="n">
        <v>32</v>
      </c>
      <c r="E12" s="42" t="n">
        <v>55</v>
      </c>
      <c r="F12" s="42" t="n">
        <v>55</v>
      </c>
      <c r="G12" s="42" t="n">
        <v>55</v>
      </c>
      <c r="H12" s="42" t="n">
        <v>55</v>
      </c>
    </row>
    <row r="13" s="8" customFormat="true" ht="9" hidden="false" customHeight="false" outlineLevel="0" collapsed="false">
      <c r="A13" s="41" t="s">
        <v>201</v>
      </c>
      <c r="B13" s="42" t="n">
        <v>6</v>
      </c>
      <c r="C13" s="42" t="n">
        <v>6</v>
      </c>
      <c r="D13" s="42" t="n">
        <v>6.2</v>
      </c>
      <c r="E13" s="42" t="n">
        <v>6.2</v>
      </c>
      <c r="F13" s="42" t="n">
        <v>6.2</v>
      </c>
      <c r="G13" s="42" t="n">
        <v>6.2</v>
      </c>
      <c r="H13" s="42" t="n">
        <v>11.4</v>
      </c>
    </row>
    <row r="14" s="8" customFormat="true" ht="9" hidden="false" customHeight="false" outlineLevel="0" collapsed="false">
      <c r="A14" s="41" t="s">
        <v>77</v>
      </c>
      <c r="B14" s="42" t="s">
        <v>82</v>
      </c>
      <c r="C14" s="42" t="s">
        <v>82</v>
      </c>
      <c r="D14" s="42" t="s">
        <v>82</v>
      </c>
      <c r="E14" s="42" t="s">
        <v>82</v>
      </c>
      <c r="F14" s="42" t="n">
        <v>2</v>
      </c>
      <c r="G14" s="42" t="n">
        <v>2</v>
      </c>
      <c r="H14" s="42" t="n">
        <v>2</v>
      </c>
    </row>
    <row r="15" s="8" customFormat="true" ht="9" hidden="false" customHeight="false" outlineLevel="0" collapsed="false">
      <c r="A15" s="41" t="s">
        <v>78</v>
      </c>
      <c r="B15" s="42" t="n">
        <v>3</v>
      </c>
      <c r="C15" s="42" t="n">
        <v>3</v>
      </c>
      <c r="D15" s="42" t="n">
        <v>3</v>
      </c>
      <c r="E15" s="42" t="n">
        <v>5</v>
      </c>
      <c r="F15" s="42" t="n">
        <v>5</v>
      </c>
      <c r="G15" s="42" t="n">
        <v>5</v>
      </c>
      <c r="H15" s="42" t="n">
        <v>6</v>
      </c>
    </row>
    <row r="16" s="8" customFormat="true" ht="9" hidden="false" customHeight="false" outlineLevel="0" collapsed="false">
      <c r="A16" s="41" t="s">
        <v>79</v>
      </c>
      <c r="B16" s="42" t="s">
        <v>82</v>
      </c>
      <c r="C16" s="42" t="s">
        <v>82</v>
      </c>
      <c r="D16" s="42" t="n">
        <v>1.3</v>
      </c>
      <c r="E16" s="42" t="n">
        <v>1.3</v>
      </c>
      <c r="F16" s="42" t="n">
        <v>1.3</v>
      </c>
      <c r="G16" s="42" t="n">
        <v>1.3</v>
      </c>
      <c r="H16" s="42" t="n">
        <v>1.3</v>
      </c>
    </row>
    <row r="17" s="8" customFormat="true" ht="9" hidden="false" customHeight="false" outlineLevel="0" collapsed="false">
      <c r="A17" s="41" t="s">
        <v>80</v>
      </c>
      <c r="B17" s="42" t="n">
        <v>8.6</v>
      </c>
      <c r="C17" s="42" t="n">
        <v>8.6</v>
      </c>
      <c r="D17" s="42" t="n">
        <v>8.6</v>
      </c>
      <c r="E17" s="42" t="n">
        <v>8.6</v>
      </c>
      <c r="F17" s="42" t="n">
        <v>8.6</v>
      </c>
      <c r="G17" s="42" t="n">
        <v>8.6</v>
      </c>
      <c r="H17" s="42" t="n">
        <v>8.6</v>
      </c>
    </row>
    <row r="18" s="8" customFormat="true" ht="9" hidden="false" customHeight="false" outlineLevel="0" collapsed="false">
      <c r="A18" s="41" t="s">
        <v>81</v>
      </c>
      <c r="B18" s="42" t="n">
        <v>9.5</v>
      </c>
      <c r="C18" s="42" t="n">
        <v>9.5</v>
      </c>
      <c r="D18" s="42" t="n">
        <v>9.5</v>
      </c>
      <c r="E18" s="42" t="n">
        <v>9.5</v>
      </c>
      <c r="F18" s="42" t="n">
        <v>10.9</v>
      </c>
      <c r="G18" s="42" t="n">
        <v>10.9</v>
      </c>
      <c r="H18" s="42" t="n">
        <v>10.9</v>
      </c>
    </row>
    <row r="19" s="8" customFormat="true" ht="9" hidden="false" customHeight="false" outlineLevel="0" collapsed="false">
      <c r="A19" s="41" t="s">
        <v>83</v>
      </c>
      <c r="B19" s="42" t="n">
        <v>4.5</v>
      </c>
      <c r="C19" s="42" t="n">
        <v>4.5</v>
      </c>
      <c r="D19" s="42" t="n">
        <v>8</v>
      </c>
      <c r="E19" s="42" t="n">
        <v>8</v>
      </c>
      <c r="F19" s="42" t="n">
        <v>8.3</v>
      </c>
      <c r="G19" s="42" t="n">
        <v>8.3</v>
      </c>
      <c r="H19" s="42" t="n">
        <v>8.3</v>
      </c>
    </row>
    <row r="20" s="8" customFormat="true" ht="9" hidden="false" customHeight="false" outlineLevel="0" collapsed="false">
      <c r="A20" s="41" t="s">
        <v>84</v>
      </c>
      <c r="B20" s="42" t="n">
        <v>6</v>
      </c>
      <c r="C20" s="42" t="n">
        <v>6</v>
      </c>
      <c r="D20" s="42" t="n">
        <v>6</v>
      </c>
      <c r="E20" s="42" t="n">
        <v>6</v>
      </c>
      <c r="F20" s="42" t="n">
        <v>6</v>
      </c>
      <c r="G20" s="42" t="n">
        <v>6</v>
      </c>
      <c r="H20" s="42" t="n">
        <v>6</v>
      </c>
    </row>
    <row r="21" s="8" customFormat="true" ht="9" hidden="false" customHeight="false" outlineLevel="0" collapsed="false">
      <c r="A21" s="41" t="s">
        <v>85</v>
      </c>
      <c r="B21" s="42" t="n">
        <v>15</v>
      </c>
      <c r="C21" s="42" t="n">
        <v>15</v>
      </c>
      <c r="D21" s="42" t="n">
        <v>15</v>
      </c>
      <c r="E21" s="42" t="n">
        <v>15</v>
      </c>
      <c r="F21" s="42" t="n">
        <v>17</v>
      </c>
      <c r="G21" s="42" t="n">
        <v>17</v>
      </c>
      <c r="H21" s="42" t="n">
        <v>17</v>
      </c>
    </row>
    <row r="22" s="8" customFormat="true" ht="9" hidden="false" customHeight="false" outlineLevel="0" collapsed="false">
      <c r="A22" s="41" t="s">
        <v>86</v>
      </c>
      <c r="B22" s="42" t="n">
        <v>74.8</v>
      </c>
      <c r="C22" s="42" t="n">
        <v>74.8</v>
      </c>
      <c r="D22" s="42" t="n">
        <v>125</v>
      </c>
      <c r="E22" s="42" t="n">
        <v>131</v>
      </c>
      <c r="F22" s="42" t="n">
        <v>151</v>
      </c>
      <c r="G22" s="42" t="n">
        <v>167</v>
      </c>
      <c r="H22" s="42" t="n">
        <v>180</v>
      </c>
    </row>
    <row r="23" s="8" customFormat="true" ht="9" hidden="false" customHeight="false" outlineLevel="0" collapsed="false">
      <c r="A23" s="41" t="s">
        <v>87</v>
      </c>
      <c r="B23" s="42" t="n">
        <v>26.5</v>
      </c>
      <c r="C23" s="42" t="n">
        <v>26.5</v>
      </c>
      <c r="D23" s="42" t="n">
        <v>23</v>
      </c>
      <c r="E23" s="42" t="n">
        <v>23</v>
      </c>
      <c r="F23" s="42" t="n">
        <v>23</v>
      </c>
      <c r="G23" s="42" t="n">
        <v>23</v>
      </c>
      <c r="H23" s="42" t="n">
        <v>23</v>
      </c>
    </row>
    <row r="24" s="8" customFormat="true" ht="9" hidden="false" customHeight="false" outlineLevel="0" collapsed="false">
      <c r="A24" s="41" t="s">
        <v>202</v>
      </c>
      <c r="B24" s="42" t="n">
        <v>16.6</v>
      </c>
      <c r="C24" s="42" t="n">
        <v>26</v>
      </c>
      <c r="D24" s="42" t="n">
        <v>27.7</v>
      </c>
      <c r="E24" s="42" t="n">
        <v>33.8</v>
      </c>
      <c r="F24" s="42" t="n">
        <v>40.8</v>
      </c>
      <c r="G24" s="42" t="n">
        <v>42.5</v>
      </c>
      <c r="H24" s="42" t="n">
        <v>44</v>
      </c>
    </row>
    <row r="25" s="8" customFormat="true" ht="9" hidden="false" customHeight="false" outlineLevel="0" collapsed="false">
      <c r="A25" s="41" t="s">
        <v>89</v>
      </c>
      <c r="B25" s="42" t="n">
        <v>118.2</v>
      </c>
      <c r="C25" s="42" t="n">
        <v>120</v>
      </c>
      <c r="D25" s="42" t="n">
        <v>120</v>
      </c>
      <c r="E25" s="42" t="n">
        <v>120</v>
      </c>
      <c r="F25" s="42" t="n">
        <v>120</v>
      </c>
      <c r="G25" s="42" t="n">
        <v>118.6</v>
      </c>
      <c r="H25" s="42" t="n">
        <v>120.6</v>
      </c>
    </row>
    <row r="26" s="8" customFormat="true" ht="9" hidden="false" customHeight="false" outlineLevel="0" collapsed="false">
      <c r="A26" s="41" t="s">
        <v>90</v>
      </c>
      <c r="B26" s="42" t="n">
        <v>29.5</v>
      </c>
      <c r="C26" s="42" t="n">
        <v>29.5</v>
      </c>
      <c r="D26" s="42" t="n">
        <v>29.5</v>
      </c>
      <c r="E26" s="42" t="n">
        <v>29.5</v>
      </c>
      <c r="F26" s="42" t="n">
        <v>29.5</v>
      </c>
      <c r="G26" s="42" t="n">
        <v>29.5</v>
      </c>
      <c r="H26" s="42" t="n">
        <v>29.5</v>
      </c>
    </row>
    <row r="27" s="8" customFormat="true" ht="9" hidden="false" customHeight="false" outlineLevel="0" collapsed="false">
      <c r="A27" s="41" t="s">
        <v>203</v>
      </c>
      <c r="B27" s="42" t="n">
        <v>29.3</v>
      </c>
      <c r="C27" s="42" t="n">
        <v>29.3</v>
      </c>
      <c r="D27" s="42" t="n">
        <v>30.1</v>
      </c>
      <c r="E27" s="42" t="n">
        <v>32.6</v>
      </c>
      <c r="F27" s="42" t="n">
        <v>37.2</v>
      </c>
      <c r="G27" s="42" t="n">
        <v>37.2</v>
      </c>
      <c r="H27" s="42" t="n">
        <v>37.2</v>
      </c>
    </row>
    <row r="28" s="8" customFormat="true" ht="9" hidden="false" customHeight="false" outlineLevel="0" collapsed="false">
      <c r="A28" s="41" t="s">
        <v>92</v>
      </c>
      <c r="B28" s="42" t="n">
        <v>43.8</v>
      </c>
      <c r="C28" s="42" t="n">
        <v>53</v>
      </c>
      <c r="D28" s="42" t="n">
        <v>53</v>
      </c>
      <c r="E28" s="42" t="n">
        <v>53</v>
      </c>
      <c r="F28" s="42" t="n">
        <v>53</v>
      </c>
      <c r="G28" s="42" t="n">
        <v>54</v>
      </c>
      <c r="H28" s="42" t="n">
        <v>54</v>
      </c>
    </row>
    <row r="29" s="8" customFormat="true" ht="9" hidden="false" customHeight="false" outlineLevel="0" collapsed="false">
      <c r="A29" s="41" t="s">
        <v>93</v>
      </c>
      <c r="B29" s="42" t="n">
        <v>51.7</v>
      </c>
      <c r="C29" s="42" t="n">
        <v>57.2</v>
      </c>
      <c r="D29" s="42" t="n">
        <v>62.7</v>
      </c>
      <c r="E29" s="42" t="n">
        <v>62.7</v>
      </c>
      <c r="F29" s="42" t="n">
        <v>62</v>
      </c>
      <c r="G29" s="42" t="n">
        <v>72.5</v>
      </c>
      <c r="H29" s="42" t="n">
        <v>72.5</v>
      </c>
    </row>
    <row r="30" s="8" customFormat="true" ht="9" hidden="false" customHeight="false" outlineLevel="0" collapsed="false">
      <c r="A30" s="41" t="s">
        <v>204</v>
      </c>
      <c r="B30" s="42" t="n">
        <v>48</v>
      </c>
      <c r="C30" s="42" t="n">
        <v>50</v>
      </c>
      <c r="D30" s="42" t="n">
        <v>50</v>
      </c>
      <c r="E30" s="42" t="n">
        <v>50.9</v>
      </c>
      <c r="F30" s="42" t="n">
        <v>50.9</v>
      </c>
      <c r="G30" s="42" t="n">
        <v>50.9</v>
      </c>
      <c r="H30" s="42" t="n">
        <v>51.3</v>
      </c>
    </row>
    <row r="31" s="8" customFormat="true" ht="9" hidden="false" customHeight="false" outlineLevel="0" collapsed="false">
      <c r="A31" s="41" t="s">
        <v>95</v>
      </c>
      <c r="B31" s="42" t="n">
        <v>39.4</v>
      </c>
      <c r="C31" s="42" t="n">
        <v>41.1</v>
      </c>
      <c r="D31" s="42" t="n">
        <v>46</v>
      </c>
      <c r="E31" s="42" t="n">
        <v>47.1</v>
      </c>
      <c r="F31" s="42" t="n">
        <v>49.6</v>
      </c>
      <c r="G31" s="42" t="n">
        <v>54.5</v>
      </c>
      <c r="H31" s="42" t="n">
        <v>55.2</v>
      </c>
    </row>
    <row r="32" s="8" customFormat="true" ht="9" hidden="false" customHeight="false" outlineLevel="0" collapsed="false">
      <c r="A32" s="41" t="s">
        <v>96</v>
      </c>
      <c r="B32" s="42" t="n">
        <v>65</v>
      </c>
      <c r="C32" s="42" t="n">
        <v>79</v>
      </c>
      <c r="D32" s="42" t="n">
        <v>81</v>
      </c>
      <c r="E32" s="42" t="n">
        <v>81</v>
      </c>
      <c r="F32" s="42" t="n">
        <v>89</v>
      </c>
      <c r="G32" s="42" t="n">
        <v>89</v>
      </c>
      <c r="H32" s="42" t="n">
        <v>89</v>
      </c>
    </row>
    <row r="33" s="8" customFormat="true" ht="9" hidden="false" customHeight="false" outlineLevel="0" collapsed="false">
      <c r="A33" s="41" t="s">
        <v>97</v>
      </c>
      <c r="B33" s="42" t="n">
        <v>36.8</v>
      </c>
      <c r="C33" s="42" t="n">
        <v>38.3</v>
      </c>
      <c r="D33" s="42" t="n">
        <v>41.5</v>
      </c>
      <c r="E33" s="42" t="n">
        <v>52.2</v>
      </c>
      <c r="F33" s="42" t="n">
        <v>56.7</v>
      </c>
      <c r="G33" s="42" t="n">
        <v>56.3</v>
      </c>
      <c r="H33" s="42" t="n">
        <v>58.2</v>
      </c>
    </row>
    <row r="34" s="8" customFormat="true" ht="9" hidden="false" customHeight="false" outlineLevel="0" collapsed="false">
      <c r="A34" s="41" t="s">
        <v>98</v>
      </c>
      <c r="B34" s="42" t="n">
        <v>6.5</v>
      </c>
      <c r="C34" s="42" t="n">
        <v>7</v>
      </c>
      <c r="D34" s="42" t="n">
        <v>9.5</v>
      </c>
      <c r="E34" s="42" t="n">
        <v>11.3</v>
      </c>
      <c r="F34" s="42" t="n">
        <v>11</v>
      </c>
      <c r="G34" s="42" t="n">
        <v>11</v>
      </c>
      <c r="H34" s="42" t="n">
        <v>11</v>
      </c>
    </row>
    <row r="35" s="8" customFormat="true" ht="9" hidden="false" customHeight="false" outlineLevel="0" collapsed="false">
      <c r="A35" s="41" t="s">
        <v>99</v>
      </c>
      <c r="B35" s="42" t="n">
        <v>43.2</v>
      </c>
      <c r="C35" s="42" t="n">
        <v>43.2</v>
      </c>
      <c r="D35" s="42" t="n">
        <v>59.5</v>
      </c>
      <c r="E35" s="42" t="n">
        <v>59.5</v>
      </c>
      <c r="F35" s="42" t="n">
        <v>59.5</v>
      </c>
      <c r="G35" s="42" t="n">
        <v>59.5</v>
      </c>
      <c r="H35" s="42" t="n">
        <v>60</v>
      </c>
    </row>
    <row r="36" s="8" customFormat="true" ht="9" hidden="false" customHeight="false" outlineLevel="0" collapsed="false">
      <c r="A36" s="41" t="s">
        <v>100</v>
      </c>
      <c r="B36" s="42" t="n">
        <v>78.4</v>
      </c>
      <c r="C36" s="42" t="n">
        <v>84</v>
      </c>
      <c r="D36" s="42" t="n">
        <v>101</v>
      </c>
      <c r="E36" s="42" t="n">
        <v>103</v>
      </c>
      <c r="F36" s="42" t="n">
        <v>112.8</v>
      </c>
      <c r="G36" s="42" t="n">
        <v>113.6</v>
      </c>
      <c r="H36" s="42" t="n">
        <v>115.8</v>
      </c>
    </row>
    <row r="37" s="8" customFormat="true" ht="9" hidden="false" customHeight="false" outlineLevel="0" collapsed="false">
      <c r="A37" s="41" t="s">
        <v>101</v>
      </c>
      <c r="B37" s="42" t="n">
        <v>123.7</v>
      </c>
      <c r="C37" s="42" t="n">
        <v>138</v>
      </c>
      <c r="D37" s="42" t="n">
        <v>146</v>
      </c>
      <c r="E37" s="42" t="n">
        <v>153</v>
      </c>
      <c r="F37" s="42" t="n">
        <v>159</v>
      </c>
      <c r="G37" s="42" t="n">
        <v>162</v>
      </c>
      <c r="H37" s="42" t="n">
        <v>165</v>
      </c>
    </row>
    <row r="38" s="8" customFormat="true" ht="9" hidden="false" customHeight="false" outlineLevel="0" collapsed="false">
      <c r="A38" s="41" t="s">
        <v>102</v>
      </c>
      <c r="B38" s="42" t="n">
        <v>16.4</v>
      </c>
      <c r="C38" s="42" t="n">
        <v>16.8</v>
      </c>
      <c r="D38" s="42" t="n">
        <v>16.8</v>
      </c>
      <c r="E38" s="42" t="n">
        <v>17.7</v>
      </c>
      <c r="F38" s="42" t="n">
        <v>17.7</v>
      </c>
      <c r="G38" s="42" t="n">
        <v>17.7</v>
      </c>
      <c r="H38" s="42" t="n">
        <v>17.7</v>
      </c>
    </row>
    <row r="39" s="8" customFormat="true" ht="9" hidden="false" customHeight="false" outlineLevel="0" collapsed="false">
      <c r="A39" s="41" t="s">
        <v>103</v>
      </c>
      <c r="B39" s="42" t="n">
        <v>21.9</v>
      </c>
      <c r="C39" s="42" t="n">
        <v>26</v>
      </c>
      <c r="D39" s="42" t="n">
        <v>27.5</v>
      </c>
      <c r="E39" s="42" t="n">
        <v>28</v>
      </c>
      <c r="F39" s="42" t="n">
        <v>42.3</v>
      </c>
      <c r="G39" s="42" t="n">
        <v>42.8</v>
      </c>
      <c r="H39" s="42" t="n">
        <v>42.8</v>
      </c>
    </row>
    <row r="40" s="8" customFormat="true" ht="9" hidden="false" customHeight="false" outlineLevel="0" collapsed="false">
      <c r="A40" s="41" t="s">
        <v>104</v>
      </c>
      <c r="B40" s="42" t="n">
        <v>32.9</v>
      </c>
      <c r="C40" s="42" t="n">
        <v>33.8</v>
      </c>
      <c r="D40" s="42" t="n">
        <v>34.6</v>
      </c>
      <c r="E40" s="42" t="n">
        <v>36.3</v>
      </c>
      <c r="F40" s="42" t="n">
        <v>37.1</v>
      </c>
      <c r="G40" s="42" t="n">
        <v>38.4</v>
      </c>
      <c r="H40" s="42" t="n">
        <v>39.4</v>
      </c>
    </row>
    <row r="41" s="8" customFormat="true" ht="9" hidden="false" customHeight="false" outlineLevel="0" collapsed="false">
      <c r="A41" s="41" t="s">
        <v>105</v>
      </c>
      <c r="B41" s="42" t="n">
        <v>5.3</v>
      </c>
      <c r="C41" s="42" t="n">
        <v>5.3</v>
      </c>
      <c r="D41" s="42" t="n">
        <v>5.3</v>
      </c>
      <c r="E41" s="42" t="n">
        <v>5.3</v>
      </c>
      <c r="F41" s="42" t="n">
        <v>7.7</v>
      </c>
      <c r="G41" s="42" t="n">
        <v>8</v>
      </c>
      <c r="H41" s="42" t="n">
        <v>8.8</v>
      </c>
    </row>
    <row r="42" s="8" customFormat="true" ht="9" hidden="false" customHeight="false" outlineLevel="0" collapsed="false">
      <c r="A42" s="41" t="s">
        <v>205</v>
      </c>
      <c r="B42" s="42" t="n">
        <v>18</v>
      </c>
      <c r="C42" s="42" t="n">
        <v>19.5</v>
      </c>
      <c r="D42" s="42" t="n">
        <v>19.5</v>
      </c>
      <c r="E42" s="42" t="n">
        <v>19.5</v>
      </c>
      <c r="F42" s="42" t="n">
        <v>19.5</v>
      </c>
      <c r="G42" s="42" t="n">
        <v>19.5</v>
      </c>
      <c r="H42" s="42" t="n">
        <v>19.5</v>
      </c>
    </row>
    <row r="43" s="8" customFormat="true" ht="9" hidden="false" customHeight="false" outlineLevel="0" collapsed="false">
      <c r="A43" s="41" t="s">
        <v>206</v>
      </c>
      <c r="B43" s="42" t="n">
        <v>50</v>
      </c>
      <c r="C43" s="42" t="n">
        <v>50</v>
      </c>
      <c r="D43" s="42" t="n">
        <v>65.6</v>
      </c>
      <c r="E43" s="42" t="n">
        <v>68.8</v>
      </c>
      <c r="F43" s="42" t="n">
        <v>75.6</v>
      </c>
      <c r="G43" s="42" t="n">
        <v>75.6</v>
      </c>
      <c r="H43" s="42" t="n">
        <v>76</v>
      </c>
    </row>
    <row r="44" s="8" customFormat="true" ht="9" hidden="false" customHeight="false" outlineLevel="0" collapsed="false">
      <c r="A44" s="41" t="s">
        <v>108</v>
      </c>
      <c r="B44" s="42" t="n">
        <v>87.2</v>
      </c>
      <c r="C44" s="42" t="n">
        <v>100.3</v>
      </c>
      <c r="D44" s="42" t="n">
        <v>107.7</v>
      </c>
      <c r="E44" s="42" t="n">
        <v>113.3</v>
      </c>
      <c r="F44" s="42" t="n">
        <v>122.3</v>
      </c>
      <c r="G44" s="42" t="n">
        <v>122.3</v>
      </c>
      <c r="H44" s="42" t="n">
        <v>125.4</v>
      </c>
    </row>
    <row r="45" s="8" customFormat="true" ht="9" hidden="false" customHeight="false" outlineLevel="0" collapsed="false">
      <c r="A45" s="41" t="s">
        <v>109</v>
      </c>
      <c r="B45" s="42" t="n">
        <v>143.1</v>
      </c>
      <c r="C45" s="42" t="n">
        <v>155.5</v>
      </c>
      <c r="D45" s="42" t="n">
        <v>173.2</v>
      </c>
      <c r="E45" s="42" t="n">
        <v>180.7</v>
      </c>
      <c r="F45" s="42" t="n">
        <v>202.8</v>
      </c>
      <c r="G45" s="42" t="n">
        <v>214.5</v>
      </c>
      <c r="H45" s="42" t="n">
        <v>217.5</v>
      </c>
    </row>
    <row r="46" s="8" customFormat="true" ht="9" hidden="false" customHeight="false" outlineLevel="0" collapsed="false">
      <c r="A46" s="41" t="s">
        <v>110</v>
      </c>
      <c r="B46" s="42" t="n">
        <v>130.5</v>
      </c>
      <c r="C46" s="42" t="n">
        <v>139.3</v>
      </c>
      <c r="D46" s="42" t="n">
        <v>167.8</v>
      </c>
      <c r="E46" s="42" t="n">
        <v>211.5</v>
      </c>
      <c r="F46" s="42" t="n">
        <v>211.5</v>
      </c>
      <c r="G46" s="42" t="n">
        <v>213.3</v>
      </c>
      <c r="H46" s="42" t="n">
        <v>214.2</v>
      </c>
    </row>
    <row r="47" s="8" customFormat="true" ht="9" hidden="false" customHeight="false" outlineLevel="0" collapsed="false">
      <c r="A47" s="41" t="s">
        <v>111</v>
      </c>
      <c r="B47" s="42" t="n">
        <v>78</v>
      </c>
      <c r="C47" s="42" t="n">
        <v>86</v>
      </c>
      <c r="D47" s="42" t="n">
        <v>91.5</v>
      </c>
      <c r="E47" s="42" t="n">
        <v>96.5</v>
      </c>
      <c r="F47" s="42" t="n">
        <v>102</v>
      </c>
      <c r="G47" s="42" t="n">
        <v>107.5</v>
      </c>
      <c r="H47" s="42" t="n">
        <v>112</v>
      </c>
    </row>
    <row r="48" s="8" customFormat="true" ht="9" hidden="false" customHeight="false" outlineLevel="0" collapsed="false">
      <c r="A48" s="41" t="s">
        <v>112</v>
      </c>
      <c r="B48" s="42" t="n">
        <v>88.7</v>
      </c>
      <c r="C48" s="42" t="n">
        <v>89.7</v>
      </c>
      <c r="D48" s="42" t="n">
        <v>121</v>
      </c>
      <c r="E48" s="42" t="n">
        <v>121.2</v>
      </c>
      <c r="F48" s="42" t="n">
        <v>121.2</v>
      </c>
      <c r="G48" s="42" t="n">
        <v>134.1</v>
      </c>
      <c r="H48" s="42" t="n">
        <v>162</v>
      </c>
    </row>
    <row r="49" s="8" customFormat="true" ht="9" hidden="false" customHeight="false" outlineLevel="0" collapsed="false">
      <c r="A49" s="41" t="s">
        <v>207</v>
      </c>
      <c r="B49" s="42" t="n">
        <v>120.8</v>
      </c>
      <c r="C49" s="42" t="n">
        <v>120.8</v>
      </c>
      <c r="D49" s="42" t="n">
        <v>120.8</v>
      </c>
      <c r="E49" s="42" t="n">
        <v>120.8</v>
      </c>
      <c r="F49" s="42" t="n">
        <v>120.8</v>
      </c>
      <c r="G49" s="42" t="n">
        <v>120.8</v>
      </c>
      <c r="H49" s="42" t="n">
        <v>130.8</v>
      </c>
    </row>
    <row r="50" s="8" customFormat="true" ht="9" hidden="false" customHeight="false" outlineLevel="0" collapsed="false">
      <c r="A50" s="41" t="s">
        <v>114</v>
      </c>
      <c r="B50" s="42" t="n">
        <v>72.6</v>
      </c>
      <c r="C50" s="42" t="n">
        <v>82.6</v>
      </c>
      <c r="D50" s="42" t="n">
        <v>82.6</v>
      </c>
      <c r="E50" s="42" t="n">
        <v>86.8</v>
      </c>
      <c r="F50" s="42" t="n">
        <v>93.9</v>
      </c>
      <c r="G50" s="42" t="n">
        <v>95.4</v>
      </c>
      <c r="H50" s="42" t="n">
        <v>98.6</v>
      </c>
    </row>
    <row r="51" s="8" customFormat="true" ht="9" hidden="false" customHeight="false" outlineLevel="0" collapsed="false">
      <c r="A51" s="41" t="s">
        <v>115</v>
      </c>
      <c r="B51" s="42" t="n">
        <v>68.2</v>
      </c>
      <c r="C51" s="42" t="n">
        <v>73</v>
      </c>
      <c r="D51" s="42" t="n">
        <v>78</v>
      </c>
      <c r="E51" s="42" t="n">
        <v>78.4</v>
      </c>
      <c r="F51" s="42" t="n">
        <v>79.5</v>
      </c>
      <c r="G51" s="42" t="n">
        <v>80.8</v>
      </c>
      <c r="H51" s="42" t="n">
        <v>84.2</v>
      </c>
    </row>
    <row r="52" s="8" customFormat="true" ht="9" hidden="false" customHeight="false" outlineLevel="0" collapsed="false">
      <c r="A52" s="41" t="s">
        <v>116</v>
      </c>
      <c r="B52" s="42" t="n">
        <v>27</v>
      </c>
      <c r="C52" s="42" t="n">
        <v>27</v>
      </c>
      <c r="D52" s="42" t="n">
        <v>27</v>
      </c>
      <c r="E52" s="42" t="n">
        <v>27</v>
      </c>
      <c r="F52" s="42" t="n">
        <v>27</v>
      </c>
      <c r="G52" s="42" t="n">
        <v>27</v>
      </c>
      <c r="H52" s="42" t="n">
        <v>27</v>
      </c>
    </row>
    <row r="53" s="8" customFormat="true" ht="9" hidden="false" customHeight="false" outlineLevel="0" collapsed="false">
      <c r="A53" s="41" t="s">
        <v>117</v>
      </c>
      <c r="B53" s="42" t="n">
        <v>31.5</v>
      </c>
      <c r="C53" s="42" t="n">
        <v>32.1</v>
      </c>
      <c r="D53" s="42" t="n">
        <v>32.1</v>
      </c>
      <c r="E53" s="42" t="n">
        <v>32.7</v>
      </c>
      <c r="F53" s="42" t="n">
        <v>32.7</v>
      </c>
      <c r="G53" s="42" t="n">
        <v>35.5</v>
      </c>
      <c r="H53" s="42" t="n">
        <v>35.5</v>
      </c>
    </row>
    <row r="54" s="8" customFormat="true" ht="9" hidden="false" customHeight="false" outlineLevel="0" collapsed="false">
      <c r="A54" s="41" t="s">
        <v>118</v>
      </c>
      <c r="B54" s="42" t="n">
        <v>6</v>
      </c>
      <c r="C54" s="42" t="n">
        <v>6</v>
      </c>
      <c r="D54" s="42" t="n">
        <v>6</v>
      </c>
      <c r="E54" s="42" t="n">
        <v>6</v>
      </c>
      <c r="F54" s="42" t="n">
        <v>6</v>
      </c>
      <c r="G54" s="42" t="n">
        <v>6.9</v>
      </c>
      <c r="H54" s="42" t="n">
        <v>10</v>
      </c>
    </row>
    <row r="55" s="8" customFormat="true" ht="9" hidden="false" customHeight="false" outlineLevel="0" collapsed="false">
      <c r="A55" s="41" t="s">
        <v>119</v>
      </c>
      <c r="B55" s="42" t="n">
        <v>66.2</v>
      </c>
      <c r="C55" s="42" t="n">
        <v>66.2</v>
      </c>
      <c r="D55" s="42" t="n">
        <v>50.9</v>
      </c>
      <c r="E55" s="42" t="n">
        <v>51</v>
      </c>
      <c r="F55" s="42" t="n">
        <v>53.6</v>
      </c>
      <c r="G55" s="42" t="n">
        <v>89</v>
      </c>
      <c r="H55" s="42" t="n">
        <v>90</v>
      </c>
    </row>
    <row r="56" s="8" customFormat="true" ht="9" hidden="false" customHeight="false" outlineLevel="0" collapsed="false">
      <c r="A56" s="41" t="s">
        <v>120</v>
      </c>
      <c r="B56" s="42" t="n">
        <v>45</v>
      </c>
      <c r="C56" s="42" t="n">
        <v>45</v>
      </c>
      <c r="D56" s="42" t="n">
        <v>45</v>
      </c>
      <c r="E56" s="42" t="n">
        <v>45</v>
      </c>
      <c r="F56" s="42" t="n">
        <v>47</v>
      </c>
      <c r="G56" s="42" t="n">
        <v>56</v>
      </c>
      <c r="H56" s="42" t="n">
        <v>61.5</v>
      </c>
    </row>
    <row r="57" s="8" customFormat="true" ht="9" hidden="false" customHeight="false" outlineLevel="0" collapsed="false">
      <c r="A57" s="41" t="s">
        <v>121</v>
      </c>
      <c r="B57" s="42" t="n">
        <v>11.7</v>
      </c>
      <c r="C57" s="42" t="n">
        <v>11.7</v>
      </c>
      <c r="D57" s="42" t="n">
        <v>12.2</v>
      </c>
      <c r="E57" s="42" t="n">
        <v>12.9</v>
      </c>
      <c r="F57" s="42" t="n">
        <v>14</v>
      </c>
      <c r="G57" s="42" t="n">
        <v>14.2</v>
      </c>
      <c r="H57" s="42" t="n">
        <v>15.7</v>
      </c>
    </row>
    <row r="58" s="8" customFormat="true" ht="9" hidden="false" customHeight="false" outlineLevel="0" collapsed="false">
      <c r="A58" s="41" t="s">
        <v>122</v>
      </c>
      <c r="B58" s="42" t="n">
        <v>35</v>
      </c>
      <c r="C58" s="42" t="n">
        <v>35</v>
      </c>
      <c r="D58" s="42" t="n">
        <v>33</v>
      </c>
      <c r="E58" s="42" t="n">
        <v>33.7</v>
      </c>
      <c r="F58" s="42" t="n">
        <v>33.7</v>
      </c>
      <c r="G58" s="42" t="n">
        <v>35.5</v>
      </c>
      <c r="H58" s="42" t="n">
        <v>35.7</v>
      </c>
    </row>
    <row r="59" s="8" customFormat="true" ht="9" hidden="false" customHeight="false" outlineLevel="0" collapsed="false">
      <c r="A59" s="41" t="s">
        <v>123</v>
      </c>
      <c r="B59" s="42" t="n">
        <v>19.2</v>
      </c>
      <c r="C59" s="42" t="n">
        <v>19.7</v>
      </c>
      <c r="D59" s="42" t="n">
        <v>20.8</v>
      </c>
      <c r="E59" s="42" t="n">
        <v>24.3</v>
      </c>
      <c r="F59" s="42" t="n">
        <v>26.7</v>
      </c>
      <c r="G59" s="42" t="n">
        <v>30.3</v>
      </c>
      <c r="H59" s="42" t="n">
        <v>32.1</v>
      </c>
    </row>
    <row r="60" s="8" customFormat="true" ht="9" hidden="false" customHeight="false" outlineLevel="0" collapsed="false">
      <c r="A60" s="41" t="s">
        <v>124</v>
      </c>
      <c r="B60" s="42" t="n">
        <v>4.6</v>
      </c>
      <c r="C60" s="42" t="n">
        <v>4.6</v>
      </c>
      <c r="D60" s="42" t="n">
        <v>4.6</v>
      </c>
      <c r="E60" s="42" t="n">
        <v>4.6</v>
      </c>
      <c r="F60" s="42" t="n">
        <v>4.6</v>
      </c>
      <c r="G60" s="42" t="n">
        <v>7.7</v>
      </c>
      <c r="H60" s="42" t="n">
        <v>7.7</v>
      </c>
    </row>
    <row r="61" s="8" customFormat="true" ht="9" hidden="false" customHeight="false" outlineLevel="0" collapsed="false">
      <c r="A61" s="41" t="s">
        <v>125</v>
      </c>
      <c r="B61" s="42" t="n">
        <v>35</v>
      </c>
      <c r="C61" s="42" t="n">
        <v>35</v>
      </c>
      <c r="D61" s="42" t="n">
        <v>38</v>
      </c>
      <c r="E61" s="42" t="n">
        <v>38</v>
      </c>
      <c r="F61" s="42" t="n">
        <v>40</v>
      </c>
      <c r="G61" s="42" t="n">
        <v>41.4</v>
      </c>
      <c r="H61" s="42" t="n">
        <v>41.4</v>
      </c>
    </row>
    <row r="62" s="8" customFormat="true" ht="9" hidden="false" customHeight="false" outlineLevel="0" collapsed="false">
      <c r="A62" s="41" t="s">
        <v>126</v>
      </c>
      <c r="B62" s="42" t="n">
        <v>8.8</v>
      </c>
      <c r="C62" s="42" t="n">
        <v>8.8</v>
      </c>
      <c r="D62" s="42" t="n">
        <v>8.8</v>
      </c>
      <c r="E62" s="42" t="n">
        <v>8.8</v>
      </c>
      <c r="F62" s="42" t="n">
        <v>8.8</v>
      </c>
      <c r="G62" s="42" t="n">
        <v>8.8</v>
      </c>
      <c r="H62" s="42" t="n">
        <v>8.8</v>
      </c>
    </row>
    <row r="63" s="8" customFormat="true" ht="9" hidden="false" customHeight="false" outlineLevel="0" collapsed="false">
      <c r="A63" s="41" t="s">
        <v>127</v>
      </c>
      <c r="B63" s="42" t="n">
        <v>16.6</v>
      </c>
      <c r="C63" s="42" t="n">
        <v>16.6</v>
      </c>
      <c r="D63" s="42" t="n">
        <v>16.6</v>
      </c>
      <c r="E63" s="42" t="n">
        <v>16.6</v>
      </c>
      <c r="F63" s="42" t="n">
        <v>16.6</v>
      </c>
      <c r="G63" s="42" t="n">
        <v>18.2</v>
      </c>
      <c r="H63" s="42" t="n">
        <v>18.2</v>
      </c>
    </row>
    <row r="64" s="8" customFormat="true" ht="9" hidden="false" customHeight="false" outlineLevel="0" collapsed="false">
      <c r="A64" s="41" t="s">
        <v>128</v>
      </c>
      <c r="B64" s="42" t="n">
        <v>28.4</v>
      </c>
      <c r="C64" s="42" t="n">
        <v>28.4</v>
      </c>
      <c r="D64" s="42" t="n">
        <v>34.8</v>
      </c>
      <c r="E64" s="42" t="n">
        <v>36.1</v>
      </c>
      <c r="F64" s="42" t="n">
        <v>36.8</v>
      </c>
      <c r="G64" s="42" t="n">
        <v>40.2</v>
      </c>
      <c r="H64" s="42" t="n">
        <v>42.2</v>
      </c>
    </row>
    <row r="65" s="8" customFormat="true" ht="9" hidden="false" customHeight="false" outlineLevel="0" collapsed="false">
      <c r="A65" s="41" t="s">
        <v>129</v>
      </c>
      <c r="B65" s="42" t="n">
        <v>3.3</v>
      </c>
      <c r="C65" s="42" t="n">
        <v>3.3</v>
      </c>
      <c r="D65" s="42" t="n">
        <v>3.3</v>
      </c>
      <c r="E65" s="42" t="n">
        <v>3.3</v>
      </c>
      <c r="F65" s="42" t="n">
        <v>3.3</v>
      </c>
      <c r="G65" s="42" t="n">
        <v>3.3</v>
      </c>
      <c r="H65" s="42" t="n">
        <v>3.3</v>
      </c>
    </row>
    <row r="66" s="8" customFormat="true" ht="9" hidden="false" customHeight="false" outlineLevel="0" collapsed="false">
      <c r="A66" s="41" t="s">
        <v>130</v>
      </c>
      <c r="B66" s="42" t="n">
        <v>2.4</v>
      </c>
      <c r="C66" s="42" t="n">
        <v>2.4</v>
      </c>
      <c r="D66" s="42" t="n">
        <v>2.4</v>
      </c>
      <c r="E66" s="42" t="n">
        <v>4</v>
      </c>
      <c r="F66" s="42" t="n">
        <v>4</v>
      </c>
      <c r="G66" s="42" t="n">
        <v>4</v>
      </c>
      <c r="H66" s="42" t="n">
        <v>5.3</v>
      </c>
    </row>
    <row r="67" s="8" customFormat="true" ht="9" hidden="false" customHeight="false" outlineLevel="0" collapsed="false">
      <c r="A67" s="41" t="s">
        <v>131</v>
      </c>
      <c r="B67" s="42" t="n">
        <v>0.1</v>
      </c>
      <c r="C67" s="42" t="n">
        <v>0.1</v>
      </c>
      <c r="D67" s="42" t="n">
        <v>1</v>
      </c>
      <c r="E67" s="42" t="n">
        <v>7</v>
      </c>
      <c r="F67" s="42" t="n">
        <v>7</v>
      </c>
      <c r="G67" s="42" t="n">
        <v>7</v>
      </c>
      <c r="H67" s="42" t="n">
        <v>7</v>
      </c>
    </row>
    <row r="68" s="8" customFormat="true" ht="9" hidden="false" customHeight="false" outlineLevel="0" collapsed="false">
      <c r="A68" s="41" t="s">
        <v>132</v>
      </c>
      <c r="B68" s="42" t="s">
        <v>82</v>
      </c>
      <c r="C68" s="42" t="s">
        <v>82</v>
      </c>
      <c r="D68" s="42" t="s">
        <v>82</v>
      </c>
      <c r="E68" s="42" t="n">
        <v>3</v>
      </c>
      <c r="F68" s="42" t="n">
        <v>3</v>
      </c>
      <c r="G68" s="42" t="n">
        <v>3</v>
      </c>
      <c r="H68" s="42" t="n">
        <v>5.2</v>
      </c>
    </row>
    <row r="69" s="8" customFormat="true" ht="9" hidden="false" customHeight="false" outlineLevel="0" collapsed="false">
      <c r="A69" s="41" t="s">
        <v>133</v>
      </c>
      <c r="B69" s="42" t="s">
        <v>82</v>
      </c>
      <c r="C69" s="42" t="s">
        <v>82</v>
      </c>
      <c r="D69" s="42" t="n">
        <v>0.8</v>
      </c>
      <c r="E69" s="42" t="n">
        <v>0.8</v>
      </c>
      <c r="F69" s="42" t="n">
        <v>0.8</v>
      </c>
      <c r="G69" s="42" t="n">
        <v>0.8</v>
      </c>
      <c r="H69" s="42" t="n">
        <v>0.8</v>
      </c>
    </row>
    <row r="70" s="8" customFormat="true" ht="9" hidden="false" customHeight="false" outlineLevel="0" collapsed="false">
      <c r="A70" s="41" t="s">
        <v>134</v>
      </c>
      <c r="B70" s="42" t="s">
        <v>82</v>
      </c>
      <c r="C70" s="42" t="n">
        <v>0.7</v>
      </c>
      <c r="D70" s="42" t="n">
        <v>10.7</v>
      </c>
      <c r="E70" s="42" t="n">
        <v>25.7</v>
      </c>
      <c r="F70" s="42" t="n">
        <v>26</v>
      </c>
      <c r="G70" s="42" t="n">
        <v>26</v>
      </c>
      <c r="H70" s="42" t="n">
        <v>26</v>
      </c>
    </row>
    <row r="71" s="8" customFormat="true" ht="9" hidden="false" customHeight="false" outlineLevel="0" collapsed="false">
      <c r="A71" s="41" t="s">
        <v>252</v>
      </c>
      <c r="B71" s="42" t="n">
        <v>230</v>
      </c>
      <c r="C71" s="42" t="n">
        <v>225</v>
      </c>
      <c r="D71" s="42" t="n">
        <v>225</v>
      </c>
      <c r="E71" s="42" t="n">
        <v>254.7</v>
      </c>
      <c r="F71" s="42" t="n">
        <v>254.7</v>
      </c>
      <c r="G71" s="42" t="n">
        <v>258</v>
      </c>
      <c r="H71" s="42" t="n">
        <v>240</v>
      </c>
    </row>
    <row r="72" s="8" customFormat="true" ht="9" hidden="false" customHeight="false" outlineLevel="0" collapsed="false">
      <c r="A72" s="41" t="s">
        <v>136</v>
      </c>
      <c r="B72" s="42" t="n">
        <v>10</v>
      </c>
      <c r="C72" s="42" t="n">
        <v>10</v>
      </c>
      <c r="D72" s="42" t="n">
        <v>10</v>
      </c>
      <c r="E72" s="42" t="n">
        <v>10</v>
      </c>
      <c r="F72" s="42" t="n">
        <v>10</v>
      </c>
      <c r="G72" s="42" t="n">
        <v>10</v>
      </c>
      <c r="H72" s="42" t="n">
        <v>15</v>
      </c>
    </row>
    <row r="73" s="8" customFormat="true" ht="9" hidden="false" customHeight="false" outlineLevel="0" collapsed="false">
      <c r="A73" s="41" t="s">
        <v>137</v>
      </c>
      <c r="B73" s="42" t="s">
        <v>82</v>
      </c>
      <c r="C73" s="42" t="s">
        <v>82</v>
      </c>
      <c r="D73" s="42" t="n">
        <v>5.5</v>
      </c>
      <c r="E73" s="42" t="n">
        <v>5</v>
      </c>
      <c r="F73" s="42" t="n">
        <v>5</v>
      </c>
      <c r="G73" s="42" t="n">
        <v>6.5</v>
      </c>
      <c r="H73" s="42" t="n">
        <v>8</v>
      </c>
    </row>
    <row r="74" s="8" customFormat="true" ht="9" hidden="false" customHeight="false" outlineLevel="0" collapsed="false">
      <c r="A74" s="41" t="s">
        <v>138</v>
      </c>
      <c r="B74" s="42" t="s">
        <v>82</v>
      </c>
      <c r="C74" s="42" t="s">
        <v>82</v>
      </c>
      <c r="D74" s="42" t="s">
        <v>82</v>
      </c>
      <c r="E74" s="42" t="s">
        <v>82</v>
      </c>
      <c r="F74" s="42" t="n">
        <v>3</v>
      </c>
      <c r="G74" s="42" t="n">
        <v>3</v>
      </c>
      <c r="H74" s="42" t="n">
        <v>3</v>
      </c>
    </row>
    <row r="75" s="8" customFormat="true" ht="9" hidden="false" customHeight="false" outlineLevel="0" collapsed="false">
      <c r="A75" s="41" t="s">
        <v>139</v>
      </c>
      <c r="B75" s="42" t="s">
        <v>82</v>
      </c>
      <c r="C75" s="42" t="n">
        <v>10</v>
      </c>
      <c r="D75" s="42" t="n">
        <v>10</v>
      </c>
      <c r="E75" s="42" t="n">
        <v>10</v>
      </c>
      <c r="F75" s="42" t="n">
        <v>10</v>
      </c>
      <c r="G75" s="42" t="n">
        <v>10</v>
      </c>
      <c r="H75" s="42" t="n">
        <v>10</v>
      </c>
    </row>
    <row r="76" s="8" customFormat="true" ht="9" hidden="false" customHeight="false" outlineLevel="0" collapsed="false">
      <c r="A76" s="41" t="s">
        <v>140</v>
      </c>
      <c r="B76" s="42" t="n">
        <v>11.1</v>
      </c>
      <c r="C76" s="42" t="n">
        <v>14</v>
      </c>
      <c r="D76" s="42" t="n">
        <v>15.1</v>
      </c>
      <c r="E76" s="42" t="n">
        <v>15.1</v>
      </c>
      <c r="F76" s="42" t="n">
        <v>16.5</v>
      </c>
      <c r="G76" s="42" t="n">
        <v>20</v>
      </c>
      <c r="H76" s="42" t="n">
        <v>20</v>
      </c>
    </row>
    <row r="77" s="8" customFormat="true" ht="9" hidden="false" customHeight="false" outlineLevel="0" collapsed="false">
      <c r="A77" s="41" t="s">
        <v>141</v>
      </c>
      <c r="B77" s="42" t="n">
        <v>1</v>
      </c>
      <c r="C77" s="42" t="n">
        <v>1</v>
      </c>
      <c r="D77" s="42" t="n">
        <v>1</v>
      </c>
      <c r="E77" s="42" t="n">
        <v>0.6</v>
      </c>
      <c r="F77" s="42" t="n">
        <v>0.6</v>
      </c>
      <c r="G77" s="42" t="s">
        <v>82</v>
      </c>
      <c r="H77" s="42" t="s">
        <v>82</v>
      </c>
    </row>
    <row r="78" s="8" customFormat="true" ht="9" hidden="false" customHeight="false" outlineLevel="0" collapsed="false">
      <c r="A78" s="41" t="s">
        <v>142</v>
      </c>
      <c r="B78" s="42" t="s">
        <v>82</v>
      </c>
      <c r="C78" s="42" t="s">
        <v>82</v>
      </c>
      <c r="D78" s="42" t="s">
        <v>82</v>
      </c>
      <c r="E78" s="42" t="s">
        <v>82</v>
      </c>
      <c r="F78" s="42" t="s">
        <v>82</v>
      </c>
      <c r="G78" s="42" t="n">
        <v>3</v>
      </c>
      <c r="H78" s="42" t="n">
        <v>3</v>
      </c>
    </row>
    <row r="79" s="8" customFormat="true" ht="9" hidden="false" customHeight="false" outlineLevel="0" collapsed="false">
      <c r="A79" s="41" t="s">
        <v>143</v>
      </c>
      <c r="B79" s="42" t="n">
        <v>2</v>
      </c>
      <c r="C79" s="42" t="n">
        <v>6.4</v>
      </c>
      <c r="D79" s="42" t="n">
        <v>6.5</v>
      </c>
      <c r="E79" s="42" t="n">
        <v>6.5</v>
      </c>
      <c r="F79" s="42" t="n">
        <v>3</v>
      </c>
      <c r="G79" s="42" t="n">
        <v>3</v>
      </c>
      <c r="H79" s="42" t="n">
        <v>3</v>
      </c>
    </row>
    <row r="80" s="8" customFormat="true" ht="9" hidden="false" customHeight="false" outlineLevel="0" collapsed="false">
      <c r="A80" s="41" t="s">
        <v>144</v>
      </c>
      <c r="B80" s="42" t="n">
        <v>8.2</v>
      </c>
      <c r="C80" s="42" t="n">
        <v>8.2</v>
      </c>
      <c r="D80" s="42" t="n">
        <v>9.2</v>
      </c>
      <c r="E80" s="42" t="n">
        <v>10</v>
      </c>
      <c r="F80" s="42" t="n">
        <v>10</v>
      </c>
      <c r="G80" s="42" t="n">
        <v>10</v>
      </c>
      <c r="H80" s="42" t="n">
        <v>10.8</v>
      </c>
    </row>
    <row r="81" s="8" customFormat="true" ht="9" hidden="false" customHeight="false" outlineLevel="0" collapsed="false">
      <c r="A81" s="41" t="s">
        <v>209</v>
      </c>
      <c r="B81" s="42" t="n">
        <v>18</v>
      </c>
      <c r="C81" s="42" t="n">
        <v>18</v>
      </c>
      <c r="D81" s="42" t="n">
        <v>19</v>
      </c>
      <c r="E81" s="42" t="n">
        <v>19</v>
      </c>
      <c r="F81" s="42" t="n">
        <v>19</v>
      </c>
      <c r="G81" s="42" t="n">
        <v>19</v>
      </c>
      <c r="H81" s="42" t="n">
        <v>19</v>
      </c>
    </row>
    <row r="82" s="8" customFormat="true" ht="9" hidden="false" customHeight="false" outlineLevel="0" collapsed="false">
      <c r="A82" s="41" t="s">
        <v>146</v>
      </c>
      <c r="B82" s="42" t="s">
        <v>82</v>
      </c>
      <c r="C82" s="42" t="s">
        <v>82</v>
      </c>
      <c r="D82" s="42" t="s">
        <v>82</v>
      </c>
      <c r="E82" s="42" t="s">
        <v>82</v>
      </c>
      <c r="F82" s="42" t="n">
        <v>16</v>
      </c>
      <c r="G82" s="42" t="n">
        <v>16</v>
      </c>
      <c r="H82" s="42" t="n">
        <v>16</v>
      </c>
    </row>
    <row r="83" s="8" customFormat="true" ht="9" hidden="false" customHeight="false" outlineLevel="0" collapsed="false">
      <c r="A83" s="41" t="s">
        <v>147</v>
      </c>
      <c r="B83" s="42" t="n">
        <v>0.3</v>
      </c>
      <c r="C83" s="42" t="n">
        <v>0.3</v>
      </c>
      <c r="D83" s="42" t="n">
        <v>1.9</v>
      </c>
      <c r="E83" s="42" t="n">
        <v>1.9</v>
      </c>
      <c r="F83" s="42" t="n">
        <v>3</v>
      </c>
      <c r="G83" s="42" t="n">
        <v>3</v>
      </c>
      <c r="H83" s="42" t="n">
        <v>3</v>
      </c>
    </row>
    <row r="84" s="8" customFormat="true" ht="9" hidden="false" customHeight="false" outlineLevel="0" collapsed="false">
      <c r="A84" s="41" t="s">
        <v>148</v>
      </c>
      <c r="B84" s="42" t="n">
        <v>3.2</v>
      </c>
      <c r="C84" s="42" t="n">
        <v>3.2</v>
      </c>
      <c r="D84" s="42" t="n">
        <v>3.2</v>
      </c>
      <c r="E84" s="42" t="n">
        <v>3.2</v>
      </c>
      <c r="F84" s="42" t="n">
        <v>4.5</v>
      </c>
      <c r="G84" s="42" t="n">
        <v>4.5</v>
      </c>
      <c r="H84" s="42" t="n">
        <v>4.5</v>
      </c>
    </row>
    <row r="85" s="8" customFormat="true" ht="9" hidden="false" customHeight="false" outlineLevel="0" collapsed="false">
      <c r="A85" s="41" t="s">
        <v>149</v>
      </c>
      <c r="B85" s="42" t="n">
        <v>8.6</v>
      </c>
      <c r="C85" s="42" t="n">
        <v>8.6</v>
      </c>
      <c r="D85" s="42" t="n">
        <v>8.6</v>
      </c>
      <c r="E85" s="42" t="n">
        <v>8.6</v>
      </c>
      <c r="F85" s="42" t="n">
        <v>8.6</v>
      </c>
      <c r="G85" s="42" t="n">
        <v>8.6</v>
      </c>
      <c r="H85" s="42" t="n">
        <v>8.6</v>
      </c>
    </row>
    <row r="86" s="8" customFormat="true" ht="9" hidden="false" customHeight="false" outlineLevel="0" collapsed="false">
      <c r="A86" s="41" t="s">
        <v>150</v>
      </c>
      <c r="B86" s="42" t="n">
        <v>5</v>
      </c>
      <c r="C86" s="42" t="n">
        <v>5</v>
      </c>
      <c r="D86" s="42" t="n">
        <v>5</v>
      </c>
      <c r="E86" s="42" t="n">
        <v>5</v>
      </c>
      <c r="F86" s="42" t="n">
        <v>6</v>
      </c>
      <c r="G86" s="42" t="n">
        <v>6</v>
      </c>
      <c r="H86" s="42" t="n">
        <v>6</v>
      </c>
    </row>
    <row r="87" s="8" customFormat="true" ht="9" hidden="false" customHeight="false" outlineLevel="0" collapsed="false">
      <c r="A87" s="41" t="s">
        <v>151</v>
      </c>
      <c r="B87" s="42" t="n">
        <v>9</v>
      </c>
      <c r="C87" s="42" t="n">
        <v>23.2</v>
      </c>
      <c r="D87" s="42" t="n">
        <v>23.2</v>
      </c>
      <c r="E87" s="42" t="n">
        <v>23.2</v>
      </c>
      <c r="F87" s="42" t="n">
        <v>23.2</v>
      </c>
      <c r="G87" s="42" t="n">
        <v>23.2</v>
      </c>
      <c r="H87" s="42" t="n">
        <v>24.3</v>
      </c>
    </row>
    <row r="88" s="8" customFormat="true" ht="9" hidden="false" customHeight="false" outlineLevel="0" collapsed="false">
      <c r="A88" s="41" t="s">
        <v>578</v>
      </c>
      <c r="B88" s="42" t="n">
        <v>1.9</v>
      </c>
      <c r="C88" s="42" t="n">
        <v>2.8</v>
      </c>
      <c r="D88" s="42" t="n">
        <v>4.3</v>
      </c>
      <c r="E88" s="42" t="n">
        <v>4.3</v>
      </c>
      <c r="F88" s="42" t="n">
        <v>7</v>
      </c>
      <c r="G88" s="42" t="n">
        <v>7</v>
      </c>
      <c r="H88" s="42" t="n">
        <v>7</v>
      </c>
    </row>
    <row r="89" s="8" customFormat="true" ht="9" hidden="false" customHeight="false" outlineLevel="0" collapsed="false">
      <c r="A89" s="41" t="s">
        <v>153</v>
      </c>
      <c r="B89" s="42" t="n">
        <v>7.5</v>
      </c>
      <c r="C89" s="42" t="n">
        <v>7.5</v>
      </c>
      <c r="D89" s="42" t="n">
        <v>7.5</v>
      </c>
      <c r="E89" s="42" t="n">
        <v>8.8</v>
      </c>
      <c r="F89" s="42" t="n">
        <v>8.8</v>
      </c>
      <c r="G89" s="42" t="n">
        <v>8.8</v>
      </c>
      <c r="H89" s="42" t="n">
        <v>6</v>
      </c>
    </row>
    <row r="90" s="8" customFormat="true" ht="9" hidden="false" customHeight="false" outlineLevel="0" collapsed="false">
      <c r="A90" s="41" t="s">
        <v>154</v>
      </c>
      <c r="B90" s="42" t="s">
        <v>82</v>
      </c>
      <c r="C90" s="42" t="s">
        <v>82</v>
      </c>
      <c r="D90" s="42" t="s">
        <v>82</v>
      </c>
      <c r="E90" s="42" t="s">
        <v>82</v>
      </c>
      <c r="F90" s="42" t="n">
        <v>4.5</v>
      </c>
      <c r="G90" s="42" t="n">
        <v>4.5</v>
      </c>
      <c r="H90" s="42" t="n">
        <v>5</v>
      </c>
    </row>
    <row r="91" s="8" customFormat="true" ht="9" hidden="false" customHeight="false" outlineLevel="0" collapsed="false">
      <c r="A91" s="41" t="s">
        <v>155</v>
      </c>
      <c r="B91" s="42" t="n">
        <v>5.2</v>
      </c>
      <c r="C91" s="42" t="n">
        <v>5.2</v>
      </c>
      <c r="D91" s="42" t="n">
        <v>5.2</v>
      </c>
      <c r="E91" s="42" t="n">
        <v>5.2</v>
      </c>
      <c r="F91" s="42" t="n">
        <v>5.2</v>
      </c>
      <c r="G91" s="42" t="n">
        <v>5.2</v>
      </c>
      <c r="H91" s="42" t="n">
        <v>5.2</v>
      </c>
    </row>
    <row r="92" s="8" customFormat="true" ht="9" hidden="false" customHeight="false" outlineLevel="0" collapsed="false">
      <c r="A92" s="41" t="s">
        <v>156</v>
      </c>
      <c r="B92" s="42" t="n">
        <v>14</v>
      </c>
      <c r="C92" s="42" t="n">
        <v>14</v>
      </c>
      <c r="D92" s="42" t="n">
        <v>40</v>
      </c>
      <c r="E92" s="42" t="n">
        <v>44</v>
      </c>
      <c r="F92" s="42" t="n">
        <v>45</v>
      </c>
      <c r="G92" s="42" t="n">
        <v>45</v>
      </c>
      <c r="H92" s="42" t="n">
        <v>45</v>
      </c>
    </row>
    <row r="93" s="8" customFormat="true" ht="9" hidden="false" customHeight="false" outlineLevel="0" collapsed="false">
      <c r="A93" s="41" t="s">
        <v>157</v>
      </c>
      <c r="B93" s="42" t="s">
        <v>82</v>
      </c>
      <c r="C93" s="42" t="s">
        <v>82</v>
      </c>
      <c r="D93" s="42" t="s">
        <v>82</v>
      </c>
      <c r="E93" s="42" t="s">
        <v>82</v>
      </c>
      <c r="F93" s="42" t="s">
        <v>82</v>
      </c>
      <c r="G93" s="42" t="s">
        <v>82</v>
      </c>
      <c r="H93" s="42" t="s">
        <v>82</v>
      </c>
    </row>
    <row r="94" s="8" customFormat="true" ht="9" hidden="false" customHeight="false" outlineLevel="0" collapsed="false">
      <c r="A94" s="41" t="s">
        <v>158</v>
      </c>
      <c r="B94" s="42" t="s">
        <v>82</v>
      </c>
      <c r="C94" s="42" t="s">
        <v>82</v>
      </c>
      <c r="D94" s="42" t="s">
        <v>82</v>
      </c>
      <c r="E94" s="42" t="n">
        <v>2.6</v>
      </c>
      <c r="F94" s="42" t="n">
        <v>2.6</v>
      </c>
      <c r="G94" s="42" t="n">
        <v>6</v>
      </c>
      <c r="H94" s="42" t="n">
        <v>6</v>
      </c>
    </row>
    <row r="95" s="8" customFormat="true" ht="9" hidden="false" customHeight="false" outlineLevel="0" collapsed="false">
      <c r="A95" s="41" t="s">
        <v>159</v>
      </c>
      <c r="B95" s="42" t="n">
        <v>12</v>
      </c>
      <c r="C95" s="42" t="n">
        <v>12</v>
      </c>
      <c r="D95" s="42" t="n">
        <v>12</v>
      </c>
      <c r="E95" s="42" t="n">
        <v>15</v>
      </c>
      <c r="F95" s="42" t="n">
        <v>15</v>
      </c>
      <c r="G95" s="42" t="n">
        <v>15</v>
      </c>
      <c r="H95" s="42" t="n">
        <v>15</v>
      </c>
    </row>
    <row r="96" s="8" customFormat="true" ht="9" hidden="false" customHeight="false" outlineLevel="0" collapsed="false">
      <c r="A96" s="41" t="s">
        <v>160</v>
      </c>
      <c r="B96" s="42" t="n">
        <v>4.5</v>
      </c>
      <c r="C96" s="42" t="n">
        <v>4.5</v>
      </c>
      <c r="D96" s="42" t="n">
        <v>4.5</v>
      </c>
      <c r="E96" s="42" t="n">
        <v>6</v>
      </c>
      <c r="F96" s="42" t="n">
        <v>6</v>
      </c>
      <c r="G96" s="42" t="n">
        <v>6</v>
      </c>
      <c r="H96" s="42" t="n">
        <v>6</v>
      </c>
    </row>
    <row r="97" s="8" customFormat="true" ht="9" hidden="false" customHeight="false" outlineLevel="0" collapsed="false">
      <c r="A97" s="41" t="s">
        <v>161</v>
      </c>
      <c r="B97" s="42" t="n">
        <v>7.4</v>
      </c>
      <c r="C97" s="42" t="n">
        <v>7.4</v>
      </c>
      <c r="D97" s="42" t="n">
        <v>7.4</v>
      </c>
      <c r="E97" s="42" t="n">
        <v>7.4</v>
      </c>
      <c r="F97" s="42" t="n">
        <v>7.4</v>
      </c>
      <c r="G97" s="42" t="n">
        <v>7.4</v>
      </c>
      <c r="H97" s="42" t="n">
        <v>7.4</v>
      </c>
    </row>
    <row r="98" s="8" customFormat="true" ht="9" hidden="false" customHeight="false" outlineLevel="0" collapsed="false">
      <c r="A98" s="41" t="s">
        <v>162</v>
      </c>
      <c r="B98" s="42" t="s">
        <v>82</v>
      </c>
      <c r="C98" s="42" t="s">
        <v>82</v>
      </c>
      <c r="D98" s="42" t="s">
        <v>82</v>
      </c>
      <c r="E98" s="42" t="n">
        <v>1</v>
      </c>
      <c r="F98" s="42" t="n">
        <v>1</v>
      </c>
      <c r="G98" s="42" t="n">
        <v>1</v>
      </c>
      <c r="H98" s="42" t="n">
        <v>1</v>
      </c>
    </row>
    <row r="99" s="8" customFormat="true" ht="9" hidden="false" customHeight="false" outlineLevel="0" collapsed="false">
      <c r="A99" s="41" t="s">
        <v>163</v>
      </c>
      <c r="B99" s="42" t="n">
        <v>1.5</v>
      </c>
      <c r="C99" s="42" t="n">
        <v>1.5</v>
      </c>
      <c r="D99" s="42" t="n">
        <v>1.5</v>
      </c>
      <c r="E99" s="42" t="n">
        <v>1.5</v>
      </c>
      <c r="F99" s="42" t="n">
        <v>1.5</v>
      </c>
      <c r="G99" s="42" t="n">
        <v>1.5</v>
      </c>
      <c r="H99" s="42" t="n">
        <v>1.5</v>
      </c>
    </row>
    <row r="100" s="8" customFormat="true" ht="9" hidden="false" customHeight="false" outlineLevel="0" collapsed="false">
      <c r="A100" s="41" t="s">
        <v>164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 t="s">
        <v>82</v>
      </c>
      <c r="G100" s="42" t="s">
        <v>82</v>
      </c>
      <c r="H100" s="42" t="s">
        <v>82</v>
      </c>
    </row>
    <row r="101" s="8" customFormat="true" ht="9" hidden="false" customHeight="false" outlineLevel="0" collapsed="false">
      <c r="A101" s="41" t="s">
        <v>165</v>
      </c>
      <c r="B101" s="42" t="n">
        <v>18.6</v>
      </c>
      <c r="C101" s="42" t="n">
        <v>21.1</v>
      </c>
      <c r="D101" s="42" t="n">
        <v>21.1</v>
      </c>
      <c r="E101" s="42" t="n">
        <v>21.1</v>
      </c>
      <c r="F101" s="42" t="n">
        <v>21.1</v>
      </c>
      <c r="G101" s="42" t="n">
        <v>21.1</v>
      </c>
      <c r="H101" s="42" t="n">
        <v>22.3</v>
      </c>
    </row>
    <row r="102" s="8" customFormat="true" ht="9" hidden="false" customHeight="false" outlineLevel="0" collapsed="false">
      <c r="A102" s="41" t="s">
        <v>166</v>
      </c>
      <c r="B102" s="42" t="n">
        <v>2.5</v>
      </c>
      <c r="C102" s="42" t="n">
        <v>2.5</v>
      </c>
      <c r="D102" s="42" t="n">
        <v>2.5</v>
      </c>
      <c r="E102" s="42" t="n">
        <v>2.5</v>
      </c>
      <c r="F102" s="42" t="n">
        <v>3.8</v>
      </c>
      <c r="G102" s="42" t="n">
        <v>3.8</v>
      </c>
      <c r="H102" s="42" t="n">
        <v>6</v>
      </c>
    </row>
    <row r="103" s="8" customFormat="true" ht="9" hidden="false" customHeight="false" outlineLevel="0" collapsed="false">
      <c r="A103" s="41" t="s">
        <v>579</v>
      </c>
      <c r="B103" s="42" t="n">
        <v>5</v>
      </c>
      <c r="C103" s="42" t="n">
        <v>5</v>
      </c>
      <c r="D103" s="42" t="n">
        <v>5</v>
      </c>
      <c r="E103" s="42" t="n">
        <v>5</v>
      </c>
      <c r="F103" s="42" t="n">
        <v>5</v>
      </c>
      <c r="G103" s="42" t="n">
        <v>5</v>
      </c>
      <c r="H103" s="42" t="n">
        <v>5</v>
      </c>
    </row>
    <row r="104" s="8" customFormat="true" ht="9" hidden="false" customHeight="false" outlineLevel="0" collapsed="false">
      <c r="A104" s="41" t="s">
        <v>168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 t="s">
        <v>82</v>
      </c>
      <c r="G104" s="42" t="s">
        <v>82</v>
      </c>
      <c r="H104" s="42" t="s">
        <v>82</v>
      </c>
    </row>
    <row r="105" s="8" customFormat="true" ht="9" hidden="false" customHeight="false" outlineLevel="0" collapsed="false">
      <c r="A105" s="41" t="s">
        <v>169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 t="s">
        <v>82</v>
      </c>
      <c r="G105" s="42" t="s">
        <v>82</v>
      </c>
      <c r="H105" s="42" t="s">
        <v>82</v>
      </c>
    </row>
    <row r="106" s="8" customFormat="true" ht="9" hidden="false" customHeight="false" outlineLevel="0" collapsed="false">
      <c r="A106" s="41" t="s">
        <v>170</v>
      </c>
      <c r="B106" s="42" t="s">
        <v>82</v>
      </c>
      <c r="C106" s="42" t="s">
        <v>82</v>
      </c>
      <c r="D106" s="42" t="n">
        <v>0.9</v>
      </c>
      <c r="E106" s="42" t="n">
        <v>1.8</v>
      </c>
      <c r="F106" s="42" t="n">
        <v>2.9</v>
      </c>
      <c r="G106" s="42" t="n">
        <v>2.9</v>
      </c>
      <c r="H106" s="42" t="n">
        <v>2.9</v>
      </c>
    </row>
    <row r="107" s="8" customFormat="true" ht="9" hidden="false" customHeight="false" outlineLevel="0" collapsed="false">
      <c r="A107" s="41" t="s">
        <v>171</v>
      </c>
      <c r="B107" s="42" t="n">
        <v>0.8</v>
      </c>
      <c r="C107" s="42" t="n">
        <v>0.8</v>
      </c>
      <c r="D107" s="42" t="n">
        <v>2</v>
      </c>
      <c r="E107" s="42" t="n">
        <v>2</v>
      </c>
      <c r="F107" s="42" t="n">
        <v>2</v>
      </c>
      <c r="G107" s="42" t="n">
        <v>2</v>
      </c>
      <c r="H107" s="42" t="n">
        <v>2</v>
      </c>
    </row>
    <row r="108" s="8" customFormat="true" ht="9" hidden="false" customHeight="false" outlineLevel="0" collapsed="false">
      <c r="A108" s="41" t="s">
        <v>172</v>
      </c>
      <c r="B108" s="42" t="s">
        <v>82</v>
      </c>
      <c r="C108" s="42" t="s">
        <v>82</v>
      </c>
      <c r="D108" s="42" t="n">
        <v>6.7</v>
      </c>
      <c r="E108" s="42" t="n">
        <v>7.7</v>
      </c>
      <c r="F108" s="42" t="n">
        <v>7.7</v>
      </c>
      <c r="G108" s="42" t="n">
        <v>7.7</v>
      </c>
      <c r="H108" s="42" t="n">
        <v>8</v>
      </c>
    </row>
    <row r="109" s="8" customFormat="true" ht="9" hidden="false" customHeight="false" outlineLevel="0" collapsed="false">
      <c r="A109" s="41" t="s">
        <v>173</v>
      </c>
      <c r="B109" s="42" t="s">
        <v>82</v>
      </c>
      <c r="C109" s="42" t="s">
        <v>82</v>
      </c>
      <c r="D109" s="42" t="n">
        <v>2</v>
      </c>
      <c r="E109" s="42" t="n">
        <v>2.2</v>
      </c>
      <c r="F109" s="42" t="n">
        <v>2.4</v>
      </c>
      <c r="G109" s="42" t="n">
        <v>2.4</v>
      </c>
      <c r="H109" s="42" t="n">
        <v>2.4</v>
      </c>
    </row>
    <row r="110" s="8" customFormat="true" ht="9" hidden="false" customHeight="false" outlineLevel="0" collapsed="false">
      <c r="A110" s="41" t="s">
        <v>174</v>
      </c>
      <c r="B110" s="42" t="s">
        <v>82</v>
      </c>
      <c r="C110" s="42" t="s">
        <v>82</v>
      </c>
      <c r="D110" s="42" t="s">
        <v>82</v>
      </c>
      <c r="E110" s="42" t="s">
        <v>82</v>
      </c>
      <c r="F110" s="42" t="s">
        <v>82</v>
      </c>
      <c r="G110" s="42" t="s">
        <v>82</v>
      </c>
      <c r="H110" s="42" t="s">
        <v>82</v>
      </c>
    </row>
    <row r="111" s="8" customFormat="true" ht="9" hidden="false" customHeight="false" outlineLevel="0" collapsed="false">
      <c r="A111" s="41" t="s">
        <v>175</v>
      </c>
      <c r="B111" s="42" t="n">
        <v>3.2</v>
      </c>
      <c r="C111" s="42" t="n">
        <v>3.2</v>
      </c>
      <c r="D111" s="42" t="n">
        <v>3.2</v>
      </c>
      <c r="E111" s="42" t="n">
        <v>3.2</v>
      </c>
      <c r="F111" s="42" t="n">
        <v>3.8</v>
      </c>
      <c r="G111" s="42" t="n">
        <v>3.8</v>
      </c>
      <c r="H111" s="42" t="n">
        <v>3.8</v>
      </c>
    </row>
    <row r="112" s="8" customFormat="true" ht="9" hidden="false" customHeight="false" outlineLevel="0" collapsed="false">
      <c r="A112" s="41" t="s">
        <v>176</v>
      </c>
      <c r="B112" s="42" t="n">
        <v>2</v>
      </c>
      <c r="C112" s="42" t="n">
        <v>2</v>
      </c>
      <c r="D112" s="42" t="n">
        <v>3.3</v>
      </c>
      <c r="E112" s="42" t="n">
        <v>6.6</v>
      </c>
      <c r="F112" s="42" t="n">
        <v>9.4</v>
      </c>
      <c r="G112" s="42" t="n">
        <v>14</v>
      </c>
      <c r="H112" s="42" t="n">
        <v>20</v>
      </c>
    </row>
    <row r="113" s="8" customFormat="true" ht="9" hidden="false" customHeight="false" outlineLevel="0" collapsed="false">
      <c r="A113" s="41" t="s">
        <v>177</v>
      </c>
      <c r="B113" s="42" t="s">
        <v>82</v>
      </c>
      <c r="C113" s="42" t="s">
        <v>82</v>
      </c>
      <c r="D113" s="42" t="s">
        <v>82</v>
      </c>
      <c r="E113" s="42" t="s">
        <v>82</v>
      </c>
      <c r="F113" s="42" t="n">
        <v>2.5</v>
      </c>
      <c r="G113" s="42" t="n">
        <v>7</v>
      </c>
      <c r="H113" s="42" t="n">
        <v>7</v>
      </c>
    </row>
    <row r="114" s="8" customFormat="true" ht="9" hidden="false" customHeight="false" outlineLevel="0" collapsed="false">
      <c r="A114" s="41" t="s">
        <v>178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2" t="s">
        <v>82</v>
      </c>
      <c r="G114" s="42" t="s">
        <v>82</v>
      </c>
      <c r="H114" s="42" t="s">
        <v>82</v>
      </c>
    </row>
    <row r="115" s="8" customFormat="true" ht="9" hidden="false" customHeight="false" outlineLevel="0" collapsed="false">
      <c r="A115" s="41" t="s">
        <v>179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</row>
    <row r="116" s="8" customFormat="true" ht="9" hidden="false" customHeight="false" outlineLevel="0" collapsed="false">
      <c r="A116" s="41" t="s">
        <v>180</v>
      </c>
      <c r="B116" s="42" t="n">
        <v>1</v>
      </c>
      <c r="C116" s="42" t="n">
        <v>1</v>
      </c>
      <c r="D116" s="42" t="n">
        <v>1</v>
      </c>
      <c r="E116" s="42" t="n">
        <v>1</v>
      </c>
      <c r="F116" s="42" t="n">
        <v>1</v>
      </c>
      <c r="G116" s="42" t="n">
        <v>1</v>
      </c>
      <c r="H116" s="42" t="n">
        <v>1</v>
      </c>
    </row>
    <row r="117" s="8" customFormat="true" ht="9" hidden="false" customHeight="false" outlineLevel="0" collapsed="false">
      <c r="A117" s="41" t="s">
        <v>181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 t="s">
        <v>82</v>
      </c>
      <c r="G117" s="42" t="s">
        <v>82</v>
      </c>
      <c r="H117" s="42" t="s">
        <v>82</v>
      </c>
    </row>
    <row r="118" s="8" customFormat="true" ht="9" hidden="false" customHeight="false" outlineLevel="0" collapsed="false">
      <c r="A118" s="41" t="s">
        <v>182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</row>
    <row r="119" s="8" customFormat="true" ht="9" hidden="false" customHeight="false" outlineLevel="0" collapsed="false">
      <c r="A119" s="41" t="s">
        <v>183</v>
      </c>
      <c r="B119" s="42" t="n">
        <v>7.4</v>
      </c>
      <c r="C119" s="42" t="n">
        <v>7.4</v>
      </c>
      <c r="D119" s="42" t="n">
        <v>7.4</v>
      </c>
      <c r="E119" s="42" t="n">
        <v>7.4</v>
      </c>
      <c r="F119" s="42" t="n">
        <v>7.4</v>
      </c>
      <c r="G119" s="42" t="n">
        <v>7.4</v>
      </c>
      <c r="H119" s="42" t="n">
        <v>7.4</v>
      </c>
    </row>
    <row r="120" s="8" customFormat="true" ht="9" hidden="false" customHeight="false" outlineLevel="0" collapsed="false">
      <c r="A120" s="45" t="s">
        <v>184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</row>
    <row r="121" s="8" customFormat="true" ht="9" hidden="false" customHeight="false" outlineLevel="0" collapsed="false">
      <c r="A121" s="46" t="s">
        <v>310</v>
      </c>
      <c r="B121" s="47" t="n">
        <v>2823.8</v>
      </c>
      <c r="C121" s="47" t="n">
        <v>3039.1</v>
      </c>
      <c r="D121" s="47" t="n">
        <v>3337.4</v>
      </c>
      <c r="E121" s="47" t="n">
        <v>3560.7</v>
      </c>
      <c r="F121" s="47" t="n">
        <v>3745.6</v>
      </c>
      <c r="G121" s="47" t="n">
        <v>3910.4</v>
      </c>
      <c r="H121" s="47" t="n">
        <v>4019.9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50" t="s">
        <v>186</v>
      </c>
      <c r="B124" s="50"/>
      <c r="C124" s="50"/>
      <c r="D124" s="50"/>
      <c r="E124" s="50"/>
      <c r="F124" s="50"/>
      <c r="G124" s="50"/>
      <c r="H124" s="50"/>
    </row>
    <row r="125" s="8" customFormat="true" ht="9" hidden="false" customHeight="false" outlineLevel="0" collapsed="false">
      <c r="A125" s="52" t="s">
        <v>466</v>
      </c>
      <c r="B125" s="52"/>
      <c r="C125" s="52"/>
      <c r="D125" s="52"/>
      <c r="E125" s="52"/>
      <c r="F125" s="52"/>
      <c r="G125" s="52"/>
      <c r="H125" s="52"/>
    </row>
    <row r="126" customFormat="false" ht="12" hidden="false" customHeight="true" outlineLevel="0" collapsed="false">
      <c r="A126" s="52" t="s">
        <v>312</v>
      </c>
      <c r="B126" s="52"/>
      <c r="C126" s="52"/>
      <c r="D126" s="52"/>
      <c r="E126" s="52"/>
      <c r="F126" s="52"/>
      <c r="G126" s="52"/>
      <c r="H126" s="52"/>
    </row>
  </sheetData>
  <mergeCells count="4">
    <mergeCell ref="A1:H1"/>
    <mergeCell ref="A124:H124"/>
    <mergeCell ref="A125:H125"/>
    <mergeCell ref="A126:H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10.71"/>
    <col collapsed="false" customWidth="true" hidden="false" outlineLevel="0" max="8" min="5" style="11" width="10.71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81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.7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41" t="s">
        <v>68</v>
      </c>
      <c r="B5" s="42" t="n">
        <v>84.2674195401494</v>
      </c>
      <c r="C5" s="42" t="n">
        <v>86.8577264994982</v>
      </c>
      <c r="D5" s="42" t="n">
        <v>88.9800701246559</v>
      </c>
      <c r="E5" s="42" t="n">
        <v>87.9558339588843</v>
      </c>
      <c r="F5" s="42" t="n">
        <v>89.6717107850105</v>
      </c>
      <c r="G5" s="42" t="n">
        <v>86.5765666908316</v>
      </c>
      <c r="H5" s="42" t="n">
        <v>85.4593864250517</v>
      </c>
    </row>
    <row r="6" s="8" customFormat="true" ht="9" hidden="false" customHeight="false" outlineLevel="0" collapsed="false">
      <c r="A6" s="41" t="s">
        <v>69</v>
      </c>
      <c r="B6" s="42" t="n">
        <v>19.2825559360351</v>
      </c>
      <c r="C6" s="42" t="n">
        <v>19.363023302397</v>
      </c>
      <c r="D6" s="42" t="n">
        <v>19.0112795796097</v>
      </c>
      <c r="E6" s="42" t="n">
        <v>24.5345163675472</v>
      </c>
      <c r="F6" s="42" t="n">
        <v>24.6671622626208</v>
      </c>
      <c r="G6" s="42" t="n">
        <v>24.342977594941</v>
      </c>
      <c r="H6" s="42" t="n">
        <v>24.4085361696325</v>
      </c>
      <c r="I6" s="28"/>
    </row>
    <row r="7" s="8" customFormat="true" ht="9" hidden="false" customHeight="false" outlineLevel="0" collapsed="false">
      <c r="A7" s="41" t="s">
        <v>199</v>
      </c>
      <c r="B7" s="42" t="n">
        <v>31.5115706548498</v>
      </c>
      <c r="C7" s="42" t="n">
        <v>32.7523462938134</v>
      </c>
      <c r="D7" s="42" t="n">
        <v>32.8598651656605</v>
      </c>
      <c r="E7" s="42" t="n">
        <v>33.0056740989371</v>
      </c>
      <c r="F7" s="42" t="n">
        <v>34.4304124543781</v>
      </c>
      <c r="G7" s="42" t="n">
        <v>34.6390680595948</v>
      </c>
      <c r="H7" s="42" t="n">
        <v>34.5840024656512</v>
      </c>
      <c r="I7" s="28"/>
    </row>
    <row r="8" s="8" customFormat="true" ht="9" hidden="false" customHeight="false" outlineLevel="0" collapsed="false">
      <c r="A8" s="41" t="s">
        <v>71</v>
      </c>
      <c r="B8" s="42" t="n">
        <v>65.229921864993</v>
      </c>
      <c r="C8" s="42" t="n">
        <v>65.2445469395599</v>
      </c>
      <c r="D8" s="42" t="n">
        <v>65.2570879384911</v>
      </c>
      <c r="E8" s="42" t="n">
        <v>48.1400437636762</v>
      </c>
      <c r="F8" s="42" t="n">
        <v>48.7303778369876</v>
      </c>
      <c r="G8" s="42" t="n">
        <v>49.2409497859089</v>
      </c>
      <c r="H8" s="42" t="n">
        <v>49.4233400664625</v>
      </c>
      <c r="I8" s="28"/>
    </row>
    <row r="9" s="8" customFormat="true" ht="9" hidden="false" customHeight="false" outlineLevel="0" collapsed="false">
      <c r="A9" s="41" t="s">
        <v>72</v>
      </c>
      <c r="B9" s="42" t="n">
        <v>75.9904741285993</v>
      </c>
      <c r="C9" s="42" t="n">
        <v>75.6554915171686</v>
      </c>
      <c r="D9" s="42" t="n">
        <v>75.8583546519456</v>
      </c>
      <c r="E9" s="42" t="n">
        <v>113.344135479824</v>
      </c>
      <c r="F9" s="42" t="n">
        <v>113.190312141142</v>
      </c>
      <c r="G9" s="42" t="n">
        <v>113.784237590513</v>
      </c>
      <c r="H9" s="42" t="n">
        <v>98.7776590476687</v>
      </c>
      <c r="I9" s="28"/>
    </row>
    <row r="10" s="8" customFormat="true" ht="9" hidden="false" customHeight="false" outlineLevel="0" collapsed="false">
      <c r="A10" s="41" t="s">
        <v>73</v>
      </c>
      <c r="B10" s="42" t="n">
        <v>60.4598059058592</v>
      </c>
      <c r="C10" s="42" t="n">
        <v>60.0577379111249</v>
      </c>
      <c r="D10" s="42" t="n">
        <v>64.7910463086559</v>
      </c>
      <c r="E10" s="42" t="n">
        <v>62.3750704730665</v>
      </c>
      <c r="F10" s="42" t="n">
        <v>62.2729366013406</v>
      </c>
      <c r="G10" s="42" t="n">
        <v>62.0823343365811</v>
      </c>
      <c r="H10" s="42" t="n">
        <v>62.1838434418272</v>
      </c>
      <c r="I10" s="28"/>
    </row>
    <row r="11" s="8" customFormat="true" ht="9" hidden="false" customHeight="false" outlineLevel="0" collapsed="false">
      <c r="A11" s="41" t="s">
        <v>74</v>
      </c>
      <c r="B11" s="42" t="n">
        <v>79.1232177058949</v>
      </c>
      <c r="C11" s="42" t="n">
        <v>78.6379018612521</v>
      </c>
      <c r="D11" s="42" t="n">
        <v>78.1827676240209</v>
      </c>
      <c r="E11" s="42" t="n">
        <v>77.299574573541</v>
      </c>
      <c r="F11" s="42" t="n">
        <v>77.3315152266435</v>
      </c>
      <c r="G11" s="42" t="n">
        <v>77.7055782764849</v>
      </c>
      <c r="H11" s="42" t="n">
        <v>80.2050260432879</v>
      </c>
      <c r="I11" s="28"/>
    </row>
    <row r="12" s="8" customFormat="true" ht="9" hidden="false" customHeight="false" outlineLevel="0" collapsed="false">
      <c r="A12" s="41" t="s">
        <v>200</v>
      </c>
      <c r="B12" s="42" t="n">
        <v>72.0722312530921</v>
      </c>
      <c r="C12" s="42" t="n">
        <v>80.3176931470583</v>
      </c>
      <c r="D12" s="42" t="n">
        <v>79.6367570635498</v>
      </c>
      <c r="E12" s="42" t="n">
        <v>78.3786614530601</v>
      </c>
      <c r="F12" s="42" t="n">
        <v>78.8369357189261</v>
      </c>
      <c r="G12" s="42" t="n">
        <v>79.5126529600312</v>
      </c>
      <c r="H12" s="42" t="n">
        <v>79.3622737556561</v>
      </c>
      <c r="I12" s="28"/>
    </row>
    <row r="13" s="8" customFormat="true" ht="9" hidden="false" customHeight="false" outlineLevel="0" collapsed="false">
      <c r="A13" s="41" t="s">
        <v>201</v>
      </c>
      <c r="B13" s="42" t="n">
        <v>21.8941918426923</v>
      </c>
      <c r="C13" s="42" t="n">
        <v>22.6997290194316</v>
      </c>
      <c r="D13" s="42" t="n">
        <v>24.7859727574946</v>
      </c>
      <c r="E13" s="42" t="n">
        <v>25.7535040573295</v>
      </c>
      <c r="F13" s="42" t="n">
        <v>22.5641144017913</v>
      </c>
      <c r="G13" s="42" t="n">
        <v>28.6140831052501</v>
      </c>
      <c r="H13" s="42" t="n">
        <v>24.3707849761279</v>
      </c>
      <c r="I13" s="28"/>
    </row>
    <row r="14" s="8" customFormat="true" ht="9" hidden="false" customHeight="false" outlineLevel="0" collapsed="false">
      <c r="A14" s="41" t="s">
        <v>77</v>
      </c>
      <c r="B14" s="42" t="n">
        <v>37.5319640353048</v>
      </c>
      <c r="C14" s="42" t="n">
        <v>37.2279495990836</v>
      </c>
      <c r="D14" s="42" t="n">
        <v>41.9507079181961</v>
      </c>
      <c r="E14" s="42" t="n">
        <v>41.6149813933016</v>
      </c>
      <c r="F14" s="42" t="n">
        <v>41.6700056094238</v>
      </c>
      <c r="G14" s="42" t="n">
        <v>41.9422487497984</v>
      </c>
      <c r="H14" s="42" t="n">
        <v>46.5041044927009</v>
      </c>
      <c r="I14" s="28"/>
    </row>
    <row r="15" s="8" customFormat="true" ht="9" hidden="false" customHeight="false" outlineLevel="0" collapsed="false">
      <c r="A15" s="41" t="s">
        <v>78</v>
      </c>
      <c r="B15" s="42" t="n">
        <v>58.5411544315654</v>
      </c>
      <c r="C15" s="42" t="n">
        <v>58.5548659093571</v>
      </c>
      <c r="D15" s="42" t="n">
        <v>64.3891917101466</v>
      </c>
      <c r="E15" s="42" t="n">
        <v>71.4100607561404</v>
      </c>
      <c r="F15" s="42" t="n">
        <v>75.9475176061483</v>
      </c>
      <c r="G15" s="42" t="n">
        <v>76.8094098176552</v>
      </c>
      <c r="H15" s="42" t="n">
        <v>77.4318486518695</v>
      </c>
      <c r="I15" s="28"/>
    </row>
    <row r="16" s="8" customFormat="true" ht="9" hidden="false" customHeight="false" outlineLevel="0" collapsed="false">
      <c r="A16" s="41" t="s">
        <v>79</v>
      </c>
      <c r="B16" s="42" t="n">
        <v>45.5346290854195</v>
      </c>
      <c r="C16" s="42" t="n">
        <v>65.1429654937515</v>
      </c>
      <c r="D16" s="42" t="n">
        <v>71.0217259513034</v>
      </c>
      <c r="E16" s="42" t="n">
        <v>83.8890540712738</v>
      </c>
      <c r="F16" s="42" t="n">
        <v>82.4304806413808</v>
      </c>
      <c r="G16" s="42" t="n">
        <v>78.5321034017574</v>
      </c>
      <c r="H16" s="42" t="n">
        <v>79.0665887721696</v>
      </c>
      <c r="I16" s="28"/>
    </row>
    <row r="17" s="8" customFormat="true" ht="9" hidden="false" customHeight="false" outlineLevel="0" collapsed="false">
      <c r="A17" s="41" t="s">
        <v>80</v>
      </c>
      <c r="B17" s="42" t="n">
        <v>222.236332465553</v>
      </c>
      <c r="C17" s="42" t="n">
        <v>220.653133274493</v>
      </c>
      <c r="D17" s="42" t="n">
        <v>224.020568586542</v>
      </c>
      <c r="E17" s="42" t="n">
        <v>214.678088102204</v>
      </c>
      <c r="F17" s="42" t="n">
        <v>215.900431800864</v>
      </c>
      <c r="G17" s="42" t="n">
        <v>185.203384036917</v>
      </c>
      <c r="H17" s="42" t="n">
        <v>182.286324786325</v>
      </c>
      <c r="I17" s="28"/>
    </row>
    <row r="18" s="8" customFormat="true" ht="9" hidden="false" customHeight="false" outlineLevel="0" collapsed="false">
      <c r="A18" s="41" t="s">
        <v>81</v>
      </c>
      <c r="B18" s="42" t="n">
        <v>23.5802186042957</v>
      </c>
      <c r="C18" s="42" t="n">
        <v>24.1274980247056</v>
      </c>
      <c r="D18" s="42" t="n">
        <v>24.2692098937737</v>
      </c>
      <c r="E18" s="42" t="n">
        <v>24.082017349824</v>
      </c>
      <c r="F18" s="42" t="n">
        <v>24.1904320272046</v>
      </c>
      <c r="G18" s="42" t="n">
        <v>24.4373743485644</v>
      </c>
      <c r="H18" s="42" t="n">
        <v>24.4092646026671</v>
      </c>
      <c r="I18" s="28"/>
    </row>
    <row r="19" s="8" customFormat="true" ht="9" hidden="false" customHeight="false" outlineLevel="0" collapsed="false">
      <c r="A19" s="41" t="s">
        <v>83</v>
      </c>
      <c r="B19" s="42" t="n">
        <v>51.9642116489897</v>
      </c>
      <c r="C19" s="42" t="n">
        <v>52.0474777448071</v>
      </c>
      <c r="D19" s="42" t="n">
        <v>48.5465574287065</v>
      </c>
      <c r="E19" s="42" t="n">
        <v>49.7455104196677</v>
      </c>
      <c r="F19" s="42" t="n">
        <v>47.2255473606982</v>
      </c>
      <c r="G19" s="42" t="n">
        <v>57.0059646035005</v>
      </c>
      <c r="H19" s="42" t="n">
        <v>53.2051282051282</v>
      </c>
      <c r="I19" s="28"/>
    </row>
    <row r="20" s="8" customFormat="true" ht="9" hidden="false" customHeight="false" outlineLevel="0" collapsed="false">
      <c r="A20" s="41" t="s">
        <v>84</v>
      </c>
      <c r="B20" s="42" t="n">
        <v>36.3623140976692</v>
      </c>
      <c r="C20" s="42" t="n">
        <v>36.4046743601879</v>
      </c>
      <c r="D20" s="42" t="n">
        <v>36.3834818992178</v>
      </c>
      <c r="E20" s="42" t="n">
        <v>36.1480624638519</v>
      </c>
      <c r="F20" s="42" t="n">
        <v>36.3108206245461</v>
      </c>
      <c r="G20" s="42" t="n">
        <v>37.4397448443333</v>
      </c>
      <c r="H20" s="42" t="n">
        <v>37.2212013115699</v>
      </c>
      <c r="I20" s="28"/>
    </row>
    <row r="21" s="8" customFormat="true" ht="9" hidden="false" customHeight="false" outlineLevel="0" collapsed="false">
      <c r="A21" s="41" t="s">
        <v>85</v>
      </c>
      <c r="B21" s="42" t="n">
        <v>86.7731733030573</v>
      </c>
      <c r="C21" s="42" t="n">
        <v>91.1363819662876</v>
      </c>
      <c r="D21" s="42" t="n">
        <v>90.6465586394994</v>
      </c>
      <c r="E21" s="42" t="n">
        <v>90.2628005431744</v>
      </c>
      <c r="F21" s="42" t="n">
        <v>90.5448717948718</v>
      </c>
      <c r="G21" s="42" t="n">
        <v>91.3278913763841</v>
      </c>
      <c r="H21" s="42" t="n">
        <v>91.6315277327279</v>
      </c>
      <c r="I21" s="28"/>
    </row>
    <row r="22" s="8" customFormat="true" ht="9" hidden="false" customHeight="false" outlineLevel="0" collapsed="false">
      <c r="A22" s="41" t="s">
        <v>86</v>
      </c>
      <c r="B22" s="42" t="n">
        <v>38.183144273219</v>
      </c>
      <c r="C22" s="42" t="n">
        <v>38.5829200578981</v>
      </c>
      <c r="D22" s="42" t="n">
        <v>43.881393641462</v>
      </c>
      <c r="E22" s="42" t="n">
        <v>54.6566360687418</v>
      </c>
      <c r="F22" s="42" t="n">
        <v>79.5538015958799</v>
      </c>
      <c r="G22" s="42" t="n">
        <v>81.6339916811754</v>
      </c>
      <c r="H22" s="42" t="n">
        <v>87.9980302427668</v>
      </c>
      <c r="I22" s="28"/>
    </row>
    <row r="23" s="8" customFormat="true" ht="9" hidden="false" customHeight="false" outlineLevel="0" collapsed="false">
      <c r="A23" s="41" t="s">
        <v>87</v>
      </c>
      <c r="B23" s="42" t="n">
        <v>12.8611269054775</v>
      </c>
      <c r="C23" s="42" t="n">
        <v>12.9448956232627</v>
      </c>
      <c r="D23" s="42" t="n">
        <v>12.2313921899342</v>
      </c>
      <c r="E23" s="42" t="n">
        <v>12.1643597065188</v>
      </c>
      <c r="F23" s="42" t="n">
        <v>12.379624441288</v>
      </c>
      <c r="G23" s="42" t="n">
        <v>12.4523207193509</v>
      </c>
      <c r="H23" s="42" t="n">
        <v>12.6168040058353</v>
      </c>
      <c r="I23" s="28"/>
    </row>
    <row r="24" s="8" customFormat="true" ht="9" hidden="false" customHeight="false" outlineLevel="0" collapsed="false">
      <c r="A24" s="41" t="s">
        <v>202</v>
      </c>
      <c r="B24" s="42" t="n">
        <v>35.6871784780592</v>
      </c>
      <c r="C24" s="42" t="n">
        <v>35.243980396335</v>
      </c>
      <c r="D24" s="42" t="n">
        <v>34.0398201669878</v>
      </c>
      <c r="E24" s="42" t="n">
        <v>33.8788033750959</v>
      </c>
      <c r="F24" s="42" t="n">
        <v>29.9022344369534</v>
      </c>
      <c r="G24" s="42" t="n">
        <v>27.7829895940075</v>
      </c>
      <c r="H24" s="42" t="n">
        <v>28.0369781886465</v>
      </c>
      <c r="I24" s="28"/>
    </row>
    <row r="25" s="8" customFormat="true" ht="9" hidden="false" customHeight="false" outlineLevel="0" collapsed="false">
      <c r="A25" s="41" t="s">
        <v>89</v>
      </c>
      <c r="B25" s="42" t="n">
        <v>54.9964252323599</v>
      </c>
      <c r="C25" s="42" t="n">
        <v>36.9961215666328</v>
      </c>
      <c r="D25" s="42" t="n">
        <v>39.8101681871383</v>
      </c>
      <c r="E25" s="42" t="n">
        <v>40.6316478481427</v>
      </c>
      <c r="F25" s="42" t="n">
        <v>42.1015150102159</v>
      </c>
      <c r="G25" s="42" t="n">
        <v>53.2689738395897</v>
      </c>
      <c r="H25" s="42" t="n">
        <v>41.6616246304908</v>
      </c>
      <c r="I25" s="28"/>
    </row>
    <row r="26" s="8" customFormat="true" ht="9" hidden="false" customHeight="false" outlineLevel="0" collapsed="false">
      <c r="A26" s="41" t="s">
        <v>90</v>
      </c>
      <c r="B26" s="42" t="n">
        <v>166.939877537245</v>
      </c>
      <c r="C26" s="42" t="n">
        <v>167.274571849562</v>
      </c>
      <c r="D26" s="42" t="n">
        <v>166.374360329625</v>
      </c>
      <c r="E26" s="42" t="n">
        <v>176.734849933091</v>
      </c>
      <c r="F26" s="42" t="n">
        <v>182.486517859302</v>
      </c>
      <c r="G26" s="42" t="n">
        <v>185.589089655852</v>
      </c>
      <c r="H26" s="42" t="n">
        <v>182.267341821936</v>
      </c>
      <c r="I26" s="28"/>
    </row>
    <row r="27" s="8" customFormat="true" ht="9" hidden="false" customHeight="false" outlineLevel="0" collapsed="false">
      <c r="A27" s="41" t="s">
        <v>203</v>
      </c>
      <c r="B27" s="42" t="n">
        <v>70.5994974273065</v>
      </c>
      <c r="C27" s="42" t="n">
        <v>71.9291921983259</v>
      </c>
      <c r="D27" s="42" t="n">
        <v>75.9422614274258</v>
      </c>
      <c r="E27" s="42" t="n">
        <v>78.3110934076877</v>
      </c>
      <c r="F27" s="42" t="n">
        <v>82.1529745042493</v>
      </c>
      <c r="G27" s="42" t="n">
        <v>79.1111111111111</v>
      </c>
      <c r="H27" s="42" t="n">
        <v>78.5903508067753</v>
      </c>
      <c r="I27" s="28"/>
    </row>
    <row r="28" s="8" customFormat="true" ht="9" hidden="false" customHeight="false" outlineLevel="0" collapsed="false">
      <c r="A28" s="41" t="s">
        <v>92</v>
      </c>
      <c r="B28" s="42" t="n">
        <v>27.232365440775</v>
      </c>
      <c r="C28" s="42" t="n">
        <v>32.3555301786691</v>
      </c>
      <c r="D28" s="42" t="n">
        <v>30.7853104660554</v>
      </c>
      <c r="E28" s="42" t="n">
        <v>37.6211017608373</v>
      </c>
      <c r="F28" s="42" t="n">
        <v>38.1507012122653</v>
      </c>
      <c r="G28" s="42" t="n">
        <v>40.0879162884037</v>
      </c>
      <c r="H28" s="42" t="n">
        <v>43.7118204939269</v>
      </c>
      <c r="I28" s="28"/>
    </row>
    <row r="29" s="8" customFormat="true" ht="9" hidden="false" customHeight="false" outlineLevel="0" collapsed="false">
      <c r="A29" s="41" t="s">
        <v>93</v>
      </c>
      <c r="B29" s="42" t="n">
        <v>86.9444251234611</v>
      </c>
      <c r="C29" s="42" t="n">
        <v>100.539158083915</v>
      </c>
      <c r="D29" s="42" t="n">
        <v>100.220264317181</v>
      </c>
      <c r="E29" s="42" t="n">
        <v>99.447324156397</v>
      </c>
      <c r="F29" s="42" t="n">
        <v>108.592914553796</v>
      </c>
      <c r="G29" s="42" t="n">
        <v>109.8556615798</v>
      </c>
      <c r="H29" s="42" t="n">
        <v>102.254760431704</v>
      </c>
      <c r="I29" s="28"/>
    </row>
    <row r="30" s="8" customFormat="true" ht="9" hidden="false" customHeight="false" outlineLevel="0" collapsed="false">
      <c r="A30" s="41" t="s">
        <v>204</v>
      </c>
      <c r="B30" s="42" t="n">
        <v>22.3587546737313</v>
      </c>
      <c r="C30" s="42" t="n">
        <v>22.3247786282455</v>
      </c>
      <c r="D30" s="42" t="n">
        <v>22.373450172462</v>
      </c>
      <c r="E30" s="42" t="n">
        <v>22.2016651248844</v>
      </c>
      <c r="F30" s="42" t="n">
        <v>10.8500690993561</v>
      </c>
      <c r="G30" s="42" t="n">
        <v>9.04136830665115</v>
      </c>
      <c r="H30" s="42" t="n">
        <v>7.24642127416752</v>
      </c>
      <c r="I30" s="28"/>
    </row>
    <row r="31" s="8" customFormat="true" ht="9" hidden="false" customHeight="false" outlineLevel="0" collapsed="false">
      <c r="A31" s="41" t="s">
        <v>95</v>
      </c>
      <c r="B31" s="42" t="n">
        <v>53.4892228895461</v>
      </c>
      <c r="C31" s="42" t="n">
        <v>53.5809341302794</v>
      </c>
      <c r="D31" s="42" t="n">
        <v>52.4124824663278</v>
      </c>
      <c r="E31" s="42" t="n">
        <v>52.7799830271839</v>
      </c>
      <c r="F31" s="42" t="n">
        <v>28.4764788420353</v>
      </c>
      <c r="G31" s="42" t="n">
        <v>27.8426511840303</v>
      </c>
      <c r="H31" s="42" t="n">
        <v>23.6387502700068</v>
      </c>
      <c r="I31" s="28"/>
    </row>
    <row r="32" s="8" customFormat="true" ht="9" hidden="false" customHeight="false" outlineLevel="0" collapsed="false">
      <c r="A32" s="41" t="s">
        <v>96</v>
      </c>
      <c r="B32" s="42" t="n">
        <v>40.3520949015649</v>
      </c>
      <c r="C32" s="42" t="n">
        <v>54.6535660911317</v>
      </c>
      <c r="D32" s="42" t="n">
        <v>54.1593820528307</v>
      </c>
      <c r="E32" s="42" t="n">
        <v>52.4280377938915</v>
      </c>
      <c r="F32" s="42" t="n">
        <v>55.1819532001963</v>
      </c>
      <c r="G32" s="42" t="n">
        <v>55.5183647967153</v>
      </c>
      <c r="H32" s="42" t="n">
        <v>57.5684920558806</v>
      </c>
      <c r="I32" s="28"/>
    </row>
    <row r="33" s="8" customFormat="true" ht="9" hidden="false" customHeight="false" outlineLevel="0" collapsed="false">
      <c r="A33" s="41" t="s">
        <v>97</v>
      </c>
      <c r="B33" s="42" t="n">
        <v>78.0383548983364</v>
      </c>
      <c r="C33" s="42" t="n">
        <v>78.7104395050346</v>
      </c>
      <c r="D33" s="42" t="n">
        <v>81.684822076979</v>
      </c>
      <c r="E33" s="42" t="n">
        <v>81.7334941650075</v>
      </c>
      <c r="F33" s="42" t="n">
        <v>83.2573462364326</v>
      </c>
      <c r="G33" s="42" t="n">
        <v>82.4334962199415</v>
      </c>
      <c r="H33" s="42" t="n">
        <v>80.4430021733306</v>
      </c>
      <c r="I33" s="28"/>
    </row>
    <row r="34" s="8" customFormat="true" ht="9" hidden="false" customHeight="false" outlineLevel="0" collapsed="false">
      <c r="A34" s="41" t="s">
        <v>98</v>
      </c>
      <c r="B34" s="42" t="n">
        <v>79.5227784146393</v>
      </c>
      <c r="C34" s="42" t="n">
        <v>79.8176084547856</v>
      </c>
      <c r="D34" s="42" t="n">
        <v>79.3757908055673</v>
      </c>
      <c r="E34" s="42" t="n">
        <v>78.5635546510642</v>
      </c>
      <c r="F34" s="42" t="n">
        <v>81.9494428305077</v>
      </c>
      <c r="G34" s="42" t="n">
        <v>80.7618549511855</v>
      </c>
      <c r="H34" s="42" t="n">
        <v>82.3401004147566</v>
      </c>
      <c r="I34" s="28"/>
    </row>
    <row r="35" s="8" customFormat="true" ht="9" hidden="false" customHeight="false" outlineLevel="0" collapsed="false">
      <c r="A35" s="41" t="s">
        <v>99</v>
      </c>
      <c r="B35" s="42" t="n">
        <v>52.2245656322185</v>
      </c>
      <c r="C35" s="42" t="n">
        <v>51.8334823969428</v>
      </c>
      <c r="D35" s="42" t="n">
        <v>51.3948584867407</v>
      </c>
      <c r="E35" s="42" t="n">
        <v>50.9985878555578</v>
      </c>
      <c r="F35" s="42" t="n">
        <v>49.8448684930951</v>
      </c>
      <c r="G35" s="42" t="n">
        <v>49.967474386079</v>
      </c>
      <c r="H35" s="42" t="n">
        <v>49.5784420509097</v>
      </c>
      <c r="I35" s="28"/>
    </row>
    <row r="36" s="8" customFormat="true" ht="9" hidden="false" customHeight="false" outlineLevel="0" collapsed="false">
      <c r="A36" s="41" t="s">
        <v>100</v>
      </c>
      <c r="B36" s="42" t="n">
        <v>39.3883225208526</v>
      </c>
      <c r="C36" s="42" t="n">
        <v>39.7210539559294</v>
      </c>
      <c r="D36" s="42" t="n">
        <v>44.867277425417</v>
      </c>
      <c r="E36" s="42" t="n">
        <v>46.5697695257895</v>
      </c>
      <c r="F36" s="42" t="n">
        <v>53.9400385801078</v>
      </c>
      <c r="G36" s="42" t="n">
        <v>54.2988067692029</v>
      </c>
      <c r="H36" s="42" t="n">
        <v>57.1802349349977</v>
      </c>
      <c r="I36" s="28"/>
    </row>
    <row r="37" s="8" customFormat="true" ht="9" hidden="false" customHeight="false" outlineLevel="0" collapsed="false">
      <c r="A37" s="41" t="s">
        <v>101</v>
      </c>
      <c r="B37" s="42" t="n">
        <v>29.1629438232998</v>
      </c>
      <c r="C37" s="42" t="n">
        <v>29.0383182716289</v>
      </c>
      <c r="D37" s="42" t="n">
        <v>26.5877565520694</v>
      </c>
      <c r="E37" s="42" t="n">
        <v>26.5151820150894</v>
      </c>
      <c r="F37" s="42" t="n">
        <v>25.2864030701433</v>
      </c>
      <c r="G37" s="42" t="n">
        <v>24.2623650267485</v>
      </c>
      <c r="H37" s="42" t="n">
        <v>24.2661801926174</v>
      </c>
      <c r="I37" s="28"/>
    </row>
    <row r="38" s="8" customFormat="true" ht="9" hidden="false" customHeight="false" outlineLevel="0" collapsed="false">
      <c r="A38" s="41" t="s">
        <v>102</v>
      </c>
      <c r="B38" s="42" t="n">
        <v>29.0653204834022</v>
      </c>
      <c r="C38" s="42" t="n">
        <v>23.5043385599026</v>
      </c>
      <c r="D38" s="42" t="n">
        <v>32.6126126126126</v>
      </c>
      <c r="E38" s="42" t="n">
        <v>28.5900899563578</v>
      </c>
      <c r="F38" s="42" t="n">
        <v>28.6991506481895</v>
      </c>
      <c r="G38" s="42" t="n">
        <v>28.803611738149</v>
      </c>
      <c r="H38" s="42" t="n">
        <v>28.7403365165985</v>
      </c>
      <c r="I38" s="28"/>
    </row>
    <row r="39" s="8" customFormat="true" ht="9" hidden="false" customHeight="false" outlineLevel="0" collapsed="false">
      <c r="A39" s="41" t="s">
        <v>103</v>
      </c>
      <c r="B39" s="42" t="n">
        <v>41.3855150697256</v>
      </c>
      <c r="C39" s="42" t="n">
        <v>41.3206745075811</v>
      </c>
      <c r="D39" s="42" t="n">
        <v>40.3668685953689</v>
      </c>
      <c r="E39" s="42" t="n">
        <v>42.4356313457116</v>
      </c>
      <c r="F39" s="42" t="n">
        <v>42.5531914893617</v>
      </c>
      <c r="G39" s="42" t="n">
        <v>45.7551896921976</v>
      </c>
      <c r="H39" s="42" t="n">
        <v>45.0914712702912</v>
      </c>
      <c r="I39" s="28"/>
    </row>
    <row r="40" s="8" customFormat="true" ht="9" hidden="false" customHeight="false" outlineLevel="0" collapsed="false">
      <c r="A40" s="41" t="s">
        <v>104</v>
      </c>
      <c r="B40" s="42" t="n">
        <v>63.2550736171906</v>
      </c>
      <c r="C40" s="42" t="n">
        <v>63.4198173052525</v>
      </c>
      <c r="D40" s="42" t="n">
        <v>62.6244115137919</v>
      </c>
      <c r="E40" s="42" t="n">
        <v>61.2168134658183</v>
      </c>
      <c r="F40" s="42" t="n">
        <v>61.1199047156357</v>
      </c>
      <c r="G40" s="42" t="n">
        <v>61.5529559550915</v>
      </c>
      <c r="H40" s="42" t="n">
        <v>61.6329921469662</v>
      </c>
      <c r="I40" s="28"/>
    </row>
    <row r="41" s="8" customFormat="true" ht="9" hidden="false" customHeight="false" outlineLevel="0" collapsed="false">
      <c r="A41" s="41" t="s">
        <v>105</v>
      </c>
      <c r="B41" s="42" t="n">
        <v>49.6853696906135</v>
      </c>
      <c r="C41" s="42" t="n">
        <v>51.101631558116</v>
      </c>
      <c r="D41" s="42" t="n">
        <v>51.0580384581614</v>
      </c>
      <c r="E41" s="42" t="n">
        <v>48.0003481439575</v>
      </c>
      <c r="F41" s="42" t="n">
        <v>46.599885265434</v>
      </c>
      <c r="G41" s="42" t="n">
        <v>50.0446827524576</v>
      </c>
      <c r="H41" s="42" t="n">
        <v>50.8023800937613</v>
      </c>
      <c r="I41" s="28"/>
    </row>
    <row r="42" s="8" customFormat="true" ht="9" hidden="false" customHeight="false" outlineLevel="0" collapsed="false">
      <c r="A42" s="41" t="s">
        <v>205</v>
      </c>
      <c r="B42" s="42" t="n">
        <v>17.042717943018</v>
      </c>
      <c r="C42" s="42" t="n">
        <v>16.6294756530032</v>
      </c>
      <c r="D42" s="42" t="n">
        <v>16.532295431378</v>
      </c>
      <c r="E42" s="42" t="n">
        <v>16.4090875398414</v>
      </c>
      <c r="F42" s="42" t="n">
        <v>16.9369200487393</v>
      </c>
      <c r="G42" s="42" t="n">
        <v>17.0563416176623</v>
      </c>
      <c r="H42" s="42" t="n">
        <v>16.5837792863491</v>
      </c>
      <c r="I42" s="28"/>
    </row>
    <row r="43" s="8" customFormat="true" ht="9" hidden="false" customHeight="false" outlineLevel="0" collapsed="false">
      <c r="A43" s="41" t="s">
        <v>206</v>
      </c>
      <c r="B43" s="42" t="n">
        <v>48.7600865971266</v>
      </c>
      <c r="C43" s="42" t="n">
        <v>45.6246921687736</v>
      </c>
      <c r="D43" s="42" t="n">
        <v>42.1548733390064</v>
      </c>
      <c r="E43" s="42" t="n">
        <v>43.6784208570921</v>
      </c>
      <c r="F43" s="42" t="n">
        <v>43.798694461992</v>
      </c>
      <c r="G43" s="42" t="n">
        <v>43.8278008298755</v>
      </c>
      <c r="H43" s="42" t="n">
        <v>44.4981587528187</v>
      </c>
      <c r="I43" s="28"/>
    </row>
    <row r="44" s="8" customFormat="true" ht="9" hidden="false" customHeight="false" outlineLevel="0" collapsed="false">
      <c r="A44" s="41" t="s">
        <v>108</v>
      </c>
      <c r="B44" s="42" t="n">
        <v>111.555249253388</v>
      </c>
      <c r="C44" s="42" t="n">
        <v>111.56687313604</v>
      </c>
      <c r="D44" s="42" t="n">
        <v>108.160899606605</v>
      </c>
      <c r="E44" s="42" t="n">
        <v>107.068775815732</v>
      </c>
      <c r="F44" s="42" t="n">
        <v>110.415000044943</v>
      </c>
      <c r="G44" s="42" t="n">
        <v>116.017308196099</v>
      </c>
      <c r="H44" s="42" t="n">
        <v>115.821654672366</v>
      </c>
      <c r="I44" s="28"/>
    </row>
    <row r="45" s="8" customFormat="true" ht="9" hidden="false" customHeight="false" outlineLevel="0" collapsed="false">
      <c r="A45" s="41" t="s">
        <v>109</v>
      </c>
      <c r="B45" s="42" t="n">
        <v>35.1799282348202</v>
      </c>
      <c r="C45" s="42" t="n">
        <v>35.5525866547911</v>
      </c>
      <c r="D45" s="42" t="n">
        <v>35.0146383778509</v>
      </c>
      <c r="E45" s="42" t="n">
        <v>43.4368750600379</v>
      </c>
      <c r="F45" s="42" t="n">
        <v>43.9155862457723</v>
      </c>
      <c r="G45" s="42" t="n">
        <v>65.5820296552383</v>
      </c>
      <c r="H45" s="42" t="n">
        <v>65.3753236294994</v>
      </c>
      <c r="I45" s="28"/>
    </row>
    <row r="46" s="8" customFormat="true" ht="9" hidden="false" customHeight="false" outlineLevel="0" collapsed="false">
      <c r="A46" s="41" t="s">
        <v>110</v>
      </c>
      <c r="B46" s="42" t="n">
        <v>16.7079633835777</v>
      </c>
      <c r="C46" s="42" t="n">
        <v>16.7055133392831</v>
      </c>
      <c r="D46" s="42" t="n">
        <v>16.7690086454329</v>
      </c>
      <c r="E46" s="42" t="n">
        <v>16.6368962869002</v>
      </c>
      <c r="F46" s="42" t="n">
        <v>46.9292511234447</v>
      </c>
      <c r="G46" s="42" t="n">
        <v>46.9394117850833</v>
      </c>
      <c r="H46" s="42" t="n">
        <v>46.6445205597343</v>
      </c>
      <c r="I46" s="28"/>
    </row>
    <row r="47" s="8" customFormat="true" ht="9" hidden="false" customHeight="false" outlineLevel="0" collapsed="false">
      <c r="A47" s="41" t="s">
        <v>111</v>
      </c>
      <c r="B47" s="42" t="n">
        <v>155.197635160786</v>
      </c>
      <c r="C47" s="42" t="n">
        <v>153.6875568127</v>
      </c>
      <c r="D47" s="42" t="n">
        <v>154.028592804467</v>
      </c>
      <c r="E47" s="42" t="n">
        <v>150.325875633367</v>
      </c>
      <c r="F47" s="42" t="n">
        <v>150.005077688636</v>
      </c>
      <c r="G47" s="42" t="n">
        <v>151.038505457426</v>
      </c>
      <c r="H47" s="42" t="n">
        <v>148.960492622851</v>
      </c>
      <c r="I47" s="28"/>
    </row>
    <row r="48" s="8" customFormat="true" ht="9" hidden="false" customHeight="false" outlineLevel="0" collapsed="false">
      <c r="A48" s="41" t="s">
        <v>112</v>
      </c>
      <c r="B48" s="42" t="n">
        <v>31.1153776924462</v>
      </c>
      <c r="C48" s="42" t="n">
        <v>32.2294216462683</v>
      </c>
      <c r="D48" s="42" t="n">
        <v>32.2143465380971</v>
      </c>
      <c r="E48" s="42" t="n">
        <v>35.860985105547</v>
      </c>
      <c r="F48" s="42" t="n">
        <v>15.6214408171584</v>
      </c>
      <c r="G48" s="42" t="n">
        <v>15.3360887535349</v>
      </c>
      <c r="H48" s="42" t="n">
        <v>15.2612083894555</v>
      </c>
      <c r="I48" s="28"/>
    </row>
    <row r="49" s="8" customFormat="true" ht="9" hidden="false" customHeight="false" outlineLevel="0" collapsed="false">
      <c r="A49" s="41" t="s">
        <v>207</v>
      </c>
      <c r="B49" s="42" t="n">
        <v>24.2583823072995</v>
      </c>
      <c r="C49" s="42" t="n">
        <v>24.4866197752446</v>
      </c>
      <c r="D49" s="42" t="n">
        <v>21.2336597246384</v>
      </c>
      <c r="E49" s="42" t="n">
        <v>20.7394749106727</v>
      </c>
      <c r="F49" s="42" t="n">
        <v>23.2481610530391</v>
      </c>
      <c r="G49" s="42" t="n">
        <v>25.2734560771792</v>
      </c>
      <c r="H49" s="42" t="n">
        <v>25.432046495516</v>
      </c>
      <c r="I49" s="28"/>
    </row>
    <row r="50" s="8" customFormat="true" ht="9" hidden="false" customHeight="false" outlineLevel="0" collapsed="false">
      <c r="A50" s="41" t="s">
        <v>114</v>
      </c>
      <c r="B50" s="42" t="n">
        <v>43.9637508766622</v>
      </c>
      <c r="C50" s="42" t="n">
        <v>43.8925271496629</v>
      </c>
      <c r="D50" s="42" t="n">
        <v>51.2162844318321</v>
      </c>
      <c r="E50" s="42" t="n">
        <v>51.3737119334877</v>
      </c>
      <c r="F50" s="42" t="n">
        <v>53.3273673934266</v>
      </c>
      <c r="G50" s="42" t="n">
        <v>63.0132874955663</v>
      </c>
      <c r="H50" s="42" t="n">
        <v>63.0194849434528</v>
      </c>
      <c r="I50" s="28"/>
    </row>
    <row r="51" s="8" customFormat="true" ht="9" hidden="false" customHeight="false" outlineLevel="0" collapsed="false">
      <c r="A51" s="41" t="s">
        <v>115</v>
      </c>
      <c r="B51" s="42" t="n">
        <v>35.1278933887322</v>
      </c>
      <c r="C51" s="42" t="n">
        <v>36.2752960045285</v>
      </c>
      <c r="D51" s="42" t="n">
        <v>36.0526869896825</v>
      </c>
      <c r="E51" s="42" t="n">
        <v>35.6604954005144</v>
      </c>
      <c r="F51" s="42" t="n">
        <v>35.4619737463841</v>
      </c>
      <c r="G51" s="42" t="n">
        <v>33.3712640208077</v>
      </c>
      <c r="H51" s="42" t="n">
        <v>33.8716212305377</v>
      </c>
      <c r="I51" s="28"/>
    </row>
    <row r="52" s="8" customFormat="true" ht="9" hidden="false" customHeight="false" outlineLevel="0" collapsed="false">
      <c r="A52" s="41" t="s">
        <v>116</v>
      </c>
      <c r="B52" s="42" t="n">
        <v>18.3801446385238</v>
      </c>
      <c r="C52" s="42" t="n">
        <v>18.297058120067</v>
      </c>
      <c r="D52" s="42" t="n">
        <v>17.7969721418063</v>
      </c>
      <c r="E52" s="42" t="n">
        <v>17.8965145189286</v>
      </c>
      <c r="F52" s="42" t="n">
        <v>18.0386779516762</v>
      </c>
      <c r="G52" s="42" t="n">
        <v>18.2117624594233</v>
      </c>
      <c r="H52" s="42" t="n">
        <v>18.3224071272483</v>
      </c>
      <c r="I52" s="28"/>
    </row>
    <row r="53" s="8" customFormat="true" ht="9" hidden="false" customHeight="false" outlineLevel="0" collapsed="false">
      <c r="A53" s="41" t="s">
        <v>117</v>
      </c>
      <c r="B53" s="42" t="n">
        <v>48.9436871029905</v>
      </c>
      <c r="C53" s="42" t="n">
        <v>48.6458757142099</v>
      </c>
      <c r="D53" s="42" t="n">
        <v>42.3746591147472</v>
      </c>
      <c r="E53" s="42" t="n">
        <v>41.7693381351989</v>
      </c>
      <c r="F53" s="42" t="n">
        <v>43.6977413870867</v>
      </c>
      <c r="G53" s="42" t="n">
        <v>57.3324762417693</v>
      </c>
      <c r="H53" s="42" t="n">
        <v>55.5468763561249</v>
      </c>
      <c r="I53" s="28"/>
    </row>
    <row r="54" s="8" customFormat="true" ht="9" hidden="false" customHeight="false" outlineLevel="0" collapsed="false">
      <c r="A54" s="41" t="s">
        <v>118</v>
      </c>
      <c r="B54" s="42" t="n">
        <v>34.0130060095518</v>
      </c>
      <c r="C54" s="42" t="n">
        <v>31.6668131095686</v>
      </c>
      <c r="D54" s="42" t="n">
        <v>31.5194766577461</v>
      </c>
      <c r="E54" s="42" t="n">
        <v>31.2256320504601</v>
      </c>
      <c r="F54" s="42" t="n">
        <v>20.9983390156482</v>
      </c>
      <c r="G54" s="42" t="n">
        <v>21.5896030412872</v>
      </c>
      <c r="H54" s="42" t="n">
        <v>21.7441632682136</v>
      </c>
      <c r="I54" s="28"/>
    </row>
    <row r="55" s="8" customFormat="true" ht="9" hidden="false" customHeight="false" outlineLevel="0" collapsed="false">
      <c r="A55" s="41" t="s">
        <v>119</v>
      </c>
      <c r="B55" s="42" t="n">
        <v>162.503934289746</v>
      </c>
      <c r="C55" s="42" t="n">
        <v>158.045452076843</v>
      </c>
      <c r="D55" s="42" t="n">
        <v>144.045708728422</v>
      </c>
      <c r="E55" s="42" t="n">
        <v>142.386149937076</v>
      </c>
      <c r="F55" s="42" t="n">
        <v>156.068194465523</v>
      </c>
      <c r="G55" s="42" t="n">
        <v>164.554216120735</v>
      </c>
      <c r="H55" s="42" t="n">
        <v>164.690313976449</v>
      </c>
      <c r="I55" s="28"/>
    </row>
    <row r="56" s="8" customFormat="true" ht="9" hidden="false" customHeight="false" outlineLevel="0" collapsed="false">
      <c r="A56" s="41" t="s">
        <v>120</v>
      </c>
      <c r="B56" s="42" t="n">
        <v>44.8060768079455</v>
      </c>
      <c r="C56" s="42" t="n">
        <v>44.6785199754997</v>
      </c>
      <c r="D56" s="42" t="n">
        <v>56.222051153417</v>
      </c>
      <c r="E56" s="42" t="n">
        <v>55.9149404720941</v>
      </c>
      <c r="F56" s="42" t="n">
        <v>54.0707111917431</v>
      </c>
      <c r="G56" s="42" t="n">
        <v>80.583956993781</v>
      </c>
      <c r="H56" s="42" t="n">
        <v>80.4130217555178</v>
      </c>
      <c r="I56" s="28"/>
    </row>
    <row r="57" s="8" customFormat="true" ht="9" hidden="false" customHeight="false" outlineLevel="0" collapsed="false">
      <c r="A57" s="41" t="s">
        <v>121</v>
      </c>
      <c r="B57" s="42" t="n">
        <v>25.174760747642</v>
      </c>
      <c r="C57" s="42" t="n">
        <v>25.1602730108307</v>
      </c>
      <c r="D57" s="42" t="n">
        <v>25.2069832337815</v>
      </c>
      <c r="E57" s="42" t="n">
        <v>25.1608522001358</v>
      </c>
      <c r="F57" s="42" t="n">
        <v>25.3615179682865</v>
      </c>
      <c r="G57" s="42" t="n">
        <v>22.8919766499489</v>
      </c>
      <c r="H57" s="42" t="n">
        <v>23.9813791644135</v>
      </c>
      <c r="I57" s="28"/>
    </row>
    <row r="58" s="8" customFormat="true" ht="9" hidden="false" customHeight="false" outlineLevel="0" collapsed="false">
      <c r="A58" s="41" t="s">
        <v>122</v>
      </c>
      <c r="B58" s="42" t="n">
        <v>173.44706911636</v>
      </c>
      <c r="C58" s="42" t="n">
        <v>183.530016334171</v>
      </c>
      <c r="D58" s="42" t="n">
        <v>141.008577343981</v>
      </c>
      <c r="E58" s="42" t="n">
        <v>148.545346593439</v>
      </c>
      <c r="F58" s="42" t="n">
        <v>150.471751306244</v>
      </c>
      <c r="G58" s="42" t="n">
        <v>153.12369291608</v>
      </c>
      <c r="H58" s="42" t="n">
        <v>154.241152689161</v>
      </c>
      <c r="I58" s="28"/>
    </row>
    <row r="59" s="8" customFormat="true" ht="9" hidden="false" customHeight="false" outlineLevel="0" collapsed="false">
      <c r="A59" s="41" t="s">
        <v>123</v>
      </c>
      <c r="B59" s="42" t="n">
        <v>35.4806008662796</v>
      </c>
      <c r="C59" s="42" t="n">
        <v>37.3989937490471</v>
      </c>
      <c r="D59" s="42" t="n">
        <v>37.559113787388</v>
      </c>
      <c r="E59" s="42" t="n">
        <v>37.1330271753134</v>
      </c>
      <c r="F59" s="42" t="n">
        <v>37.0916498183421</v>
      </c>
      <c r="G59" s="42" t="n">
        <v>34.7848689642519</v>
      </c>
      <c r="H59" s="42" t="n">
        <v>32.7016320225149</v>
      </c>
      <c r="I59" s="28"/>
    </row>
    <row r="60" s="8" customFormat="true" ht="9" hidden="false" customHeight="false" outlineLevel="0" collapsed="false">
      <c r="A60" s="41" t="s">
        <v>124</v>
      </c>
      <c r="B60" s="42" t="n">
        <v>13.5479126598031</v>
      </c>
      <c r="C60" s="42" t="n">
        <v>16.8852877015044</v>
      </c>
      <c r="D60" s="42" t="n">
        <v>16.8943817676739</v>
      </c>
      <c r="E60" s="42" t="n">
        <v>16.8062487663198</v>
      </c>
      <c r="F60" s="42" t="n">
        <v>16.7190305206463</v>
      </c>
      <c r="G60" s="42" t="n">
        <v>19.709308901708</v>
      </c>
      <c r="H60" s="42" t="n">
        <v>19.8281747837961</v>
      </c>
      <c r="I60" s="28"/>
    </row>
    <row r="61" s="8" customFormat="true" ht="9" hidden="false" customHeight="false" outlineLevel="0" collapsed="false">
      <c r="A61" s="41" t="s">
        <v>125</v>
      </c>
      <c r="B61" s="42" t="n">
        <v>45.6845712464138</v>
      </c>
      <c r="C61" s="42" t="n">
        <v>45.4311301315581</v>
      </c>
      <c r="D61" s="42" t="n">
        <v>45.0305374992636</v>
      </c>
      <c r="E61" s="42" t="n">
        <v>44.6560722910337</v>
      </c>
      <c r="F61" s="42" t="n">
        <v>35.9149862912478</v>
      </c>
      <c r="G61" s="42" t="n">
        <v>35.9170815183572</v>
      </c>
      <c r="H61" s="42" t="n">
        <v>35.7101426858977</v>
      </c>
      <c r="I61" s="28"/>
    </row>
    <row r="62" s="8" customFormat="true" ht="9" hidden="false" customHeight="false" outlineLevel="0" collapsed="false">
      <c r="A62" s="41" t="s">
        <v>126</v>
      </c>
      <c r="B62" s="42" t="n">
        <v>19.4131921464814</v>
      </c>
      <c r="C62" s="42" t="n">
        <v>19.3585287518149</v>
      </c>
      <c r="D62" s="42" t="n">
        <v>19.2727177160077</v>
      </c>
      <c r="E62" s="42" t="n">
        <v>19.1077302986608</v>
      </c>
      <c r="F62" s="42" t="n">
        <v>19.1301942410595</v>
      </c>
      <c r="G62" s="42" t="n">
        <v>19.1734534742679</v>
      </c>
      <c r="H62" s="42" t="n">
        <v>17.4650268228313</v>
      </c>
      <c r="I62" s="28"/>
    </row>
    <row r="63" s="8" customFormat="true" ht="9" hidden="false" customHeight="false" outlineLevel="0" collapsed="false">
      <c r="A63" s="41" t="s">
        <v>127</v>
      </c>
      <c r="B63" s="42" t="n">
        <v>28.1853122287887</v>
      </c>
      <c r="C63" s="42" t="n">
        <v>19.4475259186217</v>
      </c>
      <c r="D63" s="42" t="n">
        <v>19.5635304208133</v>
      </c>
      <c r="E63" s="42" t="n">
        <v>19.2171977634222</v>
      </c>
      <c r="F63" s="42" t="n">
        <v>19.6826699493913</v>
      </c>
      <c r="G63" s="42" t="n">
        <v>20.0409453643998</v>
      </c>
      <c r="H63" s="42" t="n">
        <v>20.1433410789776</v>
      </c>
      <c r="I63" s="28"/>
    </row>
    <row r="64" s="8" customFormat="true" ht="9" hidden="false" customHeight="false" outlineLevel="0" collapsed="false">
      <c r="A64" s="41" t="s">
        <v>128</v>
      </c>
      <c r="B64" s="42" t="n">
        <v>43.0008210180624</v>
      </c>
      <c r="C64" s="42" t="n">
        <v>40.8314008417075</v>
      </c>
      <c r="D64" s="42" t="n">
        <v>40.285009591669</v>
      </c>
      <c r="E64" s="42" t="n">
        <v>39.8576512455516</v>
      </c>
      <c r="F64" s="42" t="n">
        <v>39.7657423849201</v>
      </c>
      <c r="G64" s="42" t="n">
        <v>39.5576423645151</v>
      </c>
      <c r="H64" s="42" t="n">
        <v>39.0264804182021</v>
      </c>
      <c r="I64" s="28"/>
    </row>
    <row r="65" s="8" customFormat="true" ht="9" hidden="false" customHeight="false" outlineLevel="0" collapsed="false">
      <c r="A65" s="41" t="s">
        <v>129</v>
      </c>
      <c r="B65" s="42" t="n">
        <v>131.908338147506</v>
      </c>
      <c r="C65" s="42" t="n">
        <v>133.22619525914</v>
      </c>
      <c r="D65" s="42" t="n">
        <v>132.841919717971</v>
      </c>
      <c r="E65" s="42" t="n">
        <v>133.593298671288</v>
      </c>
      <c r="F65" s="42" t="n">
        <v>133.401271412627</v>
      </c>
      <c r="G65" s="42" t="n">
        <v>135.975148745932</v>
      </c>
      <c r="H65" s="42" t="n">
        <v>139.227726377464</v>
      </c>
      <c r="I65" s="28"/>
    </row>
    <row r="66" s="8" customFormat="true" ht="9" hidden="false" customHeight="false" outlineLevel="0" collapsed="false">
      <c r="A66" s="41" t="s">
        <v>130</v>
      </c>
      <c r="B66" s="42" t="n">
        <v>88.5112409275978</v>
      </c>
      <c r="C66" s="42" t="n">
        <v>63.3707705430765</v>
      </c>
      <c r="D66" s="42" t="n">
        <v>60.8236536430834</v>
      </c>
      <c r="E66" s="42" t="n">
        <v>56.1656291529692</v>
      </c>
      <c r="F66" s="42" t="n">
        <v>56.827430027246</v>
      </c>
      <c r="G66" s="42" t="n">
        <v>54.858934169279</v>
      </c>
      <c r="H66" s="42" t="n">
        <v>63.0682224926623</v>
      </c>
      <c r="I66" s="28"/>
    </row>
    <row r="67" s="8" customFormat="true" ht="9" hidden="false" customHeight="false" outlineLevel="0" collapsed="false">
      <c r="A67" s="41" t="s">
        <v>131</v>
      </c>
      <c r="B67" s="42" t="s">
        <v>228</v>
      </c>
      <c r="C67" s="42" t="s">
        <v>228</v>
      </c>
      <c r="D67" s="42" t="n">
        <v>13.2483976864155</v>
      </c>
      <c r="E67" s="42" t="n">
        <v>13.1870696697398</v>
      </c>
      <c r="F67" s="42" t="n">
        <v>13.2988113451807</v>
      </c>
      <c r="G67" s="42" t="n">
        <v>11.8291865462718</v>
      </c>
      <c r="H67" s="42" t="n">
        <v>11.8460019743337</v>
      </c>
      <c r="I67" s="28"/>
    </row>
    <row r="68" s="8" customFormat="true" ht="9" hidden="false" customHeight="false" outlineLevel="0" collapsed="false">
      <c r="A68" s="41" t="s">
        <v>132</v>
      </c>
      <c r="B68" s="42" t="n">
        <v>8.83444254667531</v>
      </c>
      <c r="C68" s="42" t="n">
        <v>8.83314194859111</v>
      </c>
      <c r="D68" s="42" t="n">
        <v>8.83496289315585</v>
      </c>
      <c r="E68" s="42" t="n">
        <v>8.83600377002828</v>
      </c>
      <c r="F68" s="42" t="n">
        <v>28.2951502529009</v>
      </c>
      <c r="G68" s="42" t="n">
        <v>28.5542711304609</v>
      </c>
      <c r="H68" s="42" t="n">
        <v>33.1145764344632</v>
      </c>
      <c r="I68" s="28"/>
    </row>
    <row r="69" s="8" customFormat="true" ht="9" hidden="false" customHeight="false" outlineLevel="0" collapsed="false">
      <c r="A69" s="41" t="s">
        <v>133</v>
      </c>
      <c r="B69" s="42" t="n">
        <v>32.2657023548151</v>
      </c>
      <c r="C69" s="42" t="n">
        <v>32.4818063469706</v>
      </c>
      <c r="D69" s="42" t="n">
        <v>32.1768678944498</v>
      </c>
      <c r="E69" s="42" t="n">
        <v>31.0535814300828</v>
      </c>
      <c r="F69" s="42" t="n">
        <v>30.6987399770905</v>
      </c>
      <c r="G69" s="42" t="n">
        <v>31.1115754283326</v>
      </c>
      <c r="H69" s="42" t="n">
        <v>30.4377779169537</v>
      </c>
      <c r="I69" s="28"/>
    </row>
    <row r="70" s="8" customFormat="true" ht="9" hidden="false" customHeight="false" outlineLevel="0" collapsed="false">
      <c r="A70" s="41" t="s">
        <v>134</v>
      </c>
      <c r="B70" s="42" t="n">
        <v>25.7105431504554</v>
      </c>
      <c r="C70" s="42" t="n">
        <v>25.5687842709564</v>
      </c>
      <c r="D70" s="42" t="n">
        <v>25.2694610778443</v>
      </c>
      <c r="E70" s="42" t="n">
        <v>31.8032786885246</v>
      </c>
      <c r="F70" s="42" t="n">
        <v>32.8534735081536</v>
      </c>
      <c r="G70" s="42" t="n">
        <v>32.9459686114772</v>
      </c>
      <c r="H70" s="42" t="n">
        <v>30.0932891965092</v>
      </c>
      <c r="I70" s="28"/>
    </row>
    <row r="71" s="8" customFormat="true" ht="9" hidden="false" customHeight="false" outlineLevel="0" collapsed="false">
      <c r="A71" s="41" t="s">
        <v>252</v>
      </c>
      <c r="B71" s="42" t="n">
        <v>40.1461580734503</v>
      </c>
      <c r="C71" s="42" t="n">
        <v>38.5295620459082</v>
      </c>
      <c r="D71" s="42" t="n">
        <v>38.3550144672055</v>
      </c>
      <c r="E71" s="42" t="n">
        <v>37.7792559848033</v>
      </c>
      <c r="F71" s="42" t="n">
        <v>40.7813570938999</v>
      </c>
      <c r="G71" s="42" t="n">
        <v>41.9000651190642</v>
      </c>
      <c r="H71" s="42" t="n">
        <v>42.6928847068625</v>
      </c>
      <c r="I71" s="28"/>
    </row>
    <row r="72" s="8" customFormat="true" ht="9" hidden="false" customHeight="false" outlineLevel="0" collapsed="false">
      <c r="A72" s="41" t="s">
        <v>136</v>
      </c>
      <c r="B72" s="42" t="n">
        <v>20.2715421902207</v>
      </c>
      <c r="C72" s="42" t="n">
        <v>59.2630585053679</v>
      </c>
      <c r="D72" s="42" t="n">
        <v>58.6295177249348</v>
      </c>
      <c r="E72" s="42" t="n">
        <v>58.2379692314742</v>
      </c>
      <c r="F72" s="42" t="n">
        <v>59.0791828386827</v>
      </c>
      <c r="G72" s="42" t="n">
        <v>59.9167953235672</v>
      </c>
      <c r="H72" s="42" t="n">
        <v>84.0034479908369</v>
      </c>
      <c r="I72" s="28"/>
    </row>
    <row r="73" s="8" customFormat="true" ht="9" hidden="false" customHeight="false" outlineLevel="0" collapsed="false">
      <c r="A73" s="41" t="s">
        <v>137</v>
      </c>
      <c r="B73" s="42" t="n">
        <v>17.977788731986</v>
      </c>
      <c r="C73" s="42" t="n">
        <v>17.8751621738504</v>
      </c>
      <c r="D73" s="42" t="n">
        <v>17.8119972420133</v>
      </c>
      <c r="E73" s="42" t="n">
        <v>17.7370905449864</v>
      </c>
      <c r="F73" s="42" t="n">
        <v>17.8643462225552</v>
      </c>
      <c r="G73" s="42" t="n">
        <v>26.2046877274713</v>
      </c>
      <c r="H73" s="42" t="n">
        <v>26.3319582199596</v>
      </c>
      <c r="I73" s="28"/>
    </row>
    <row r="74" s="8" customFormat="true" ht="9" hidden="false" customHeight="false" outlineLevel="0" collapsed="false">
      <c r="A74" s="41" t="s">
        <v>138</v>
      </c>
      <c r="B74" s="42" t="n">
        <v>18.7853329145729</v>
      </c>
      <c r="C74" s="42" t="s">
        <v>228</v>
      </c>
      <c r="D74" s="42" t="s">
        <v>228</v>
      </c>
      <c r="E74" s="42" t="s">
        <v>228</v>
      </c>
      <c r="F74" s="42" t="s">
        <v>228</v>
      </c>
      <c r="G74" s="42" t="s">
        <v>228</v>
      </c>
      <c r="H74" s="42" t="s">
        <v>228</v>
      </c>
      <c r="I74" s="28"/>
    </row>
    <row r="75" s="8" customFormat="true" ht="9" hidden="false" customHeight="false" outlineLevel="0" collapsed="false">
      <c r="A75" s="41" t="s">
        <v>139</v>
      </c>
      <c r="B75" s="42" t="n">
        <v>13.5057706474585</v>
      </c>
      <c r="C75" s="42" t="n">
        <v>13.6625380269448</v>
      </c>
      <c r="D75" s="42" t="n">
        <v>13.5960644393989</v>
      </c>
      <c r="E75" s="42" t="n">
        <v>12.9573988625389</v>
      </c>
      <c r="F75" s="42" t="n">
        <v>12.9210026484043</v>
      </c>
      <c r="G75" s="42" t="n">
        <v>13.082694547523</v>
      </c>
      <c r="H75" s="42" t="n">
        <v>13.0958190987474</v>
      </c>
      <c r="I75" s="28"/>
    </row>
    <row r="76" s="8" customFormat="true" ht="9" hidden="false" customHeight="false" outlineLevel="0" collapsed="false">
      <c r="A76" s="41" t="s">
        <v>140</v>
      </c>
      <c r="B76" s="42" t="n">
        <v>48.2121765274348</v>
      </c>
      <c r="C76" s="42" t="n">
        <v>48.4397335275238</v>
      </c>
      <c r="D76" s="42" t="n">
        <v>53.4719245606515</v>
      </c>
      <c r="E76" s="42" t="n">
        <v>53.1982942430704</v>
      </c>
      <c r="F76" s="42" t="n">
        <v>55.1242341961277</v>
      </c>
      <c r="G76" s="42" t="n">
        <v>54.714994319284</v>
      </c>
      <c r="H76" s="42" t="n">
        <v>52.6772469001036</v>
      </c>
      <c r="I76" s="28"/>
    </row>
    <row r="77" s="8" customFormat="true" ht="9" hidden="false" customHeight="false" outlineLevel="0" collapsed="false">
      <c r="A77" s="41" t="s">
        <v>141</v>
      </c>
      <c r="B77" s="42" t="n">
        <v>24.3582263710618</v>
      </c>
      <c r="C77" s="42" t="n">
        <v>24.4488039118086</v>
      </c>
      <c r="D77" s="42" t="n">
        <v>24.3710232911097</v>
      </c>
      <c r="E77" s="42" t="n">
        <v>24.2789020702489</v>
      </c>
      <c r="F77" s="42" t="n">
        <v>24.4302056818514</v>
      </c>
      <c r="G77" s="42" t="n">
        <v>27.5851807766701</v>
      </c>
      <c r="H77" s="42" t="n">
        <v>27.9090772241457</v>
      </c>
      <c r="I77" s="28"/>
    </row>
    <row r="78" s="8" customFormat="true" ht="9" hidden="false" customHeight="false" outlineLevel="0" collapsed="false">
      <c r="A78" s="41" t="s">
        <v>142</v>
      </c>
      <c r="B78" s="42" t="n">
        <v>38.1138694009714</v>
      </c>
      <c r="C78" s="42" t="n">
        <v>37.6691779451963</v>
      </c>
      <c r="D78" s="42" t="n">
        <v>33.6864267386012</v>
      </c>
      <c r="E78" s="42" t="n">
        <v>33.2553910106521</v>
      </c>
      <c r="F78" s="42" t="n">
        <v>32.8731942215088</v>
      </c>
      <c r="G78" s="42" t="n">
        <v>32.947232947233</v>
      </c>
      <c r="H78" s="42" t="n">
        <v>32.894314166399</v>
      </c>
      <c r="I78" s="28"/>
    </row>
    <row r="79" s="8" customFormat="true" ht="9" hidden="false" customHeight="false" outlineLevel="0" collapsed="false">
      <c r="A79" s="41" t="s">
        <v>143</v>
      </c>
      <c r="B79" s="42" t="n">
        <v>50.1382922379803</v>
      </c>
      <c r="C79" s="42" t="n">
        <v>49.871224537579</v>
      </c>
      <c r="D79" s="42" t="n">
        <v>64.6148465506689</v>
      </c>
      <c r="E79" s="42" t="n">
        <v>63.9808374938674</v>
      </c>
      <c r="F79" s="42" t="n">
        <v>44.5298175150616</v>
      </c>
      <c r="G79" s="42" t="n">
        <v>44.8838300868341</v>
      </c>
      <c r="H79" s="42" t="n">
        <v>45.0013235683403</v>
      </c>
      <c r="I79" s="28"/>
    </row>
    <row r="80" s="8" customFormat="true" ht="9" hidden="false" customHeight="false" outlineLevel="0" collapsed="false">
      <c r="A80" s="41" t="s">
        <v>144</v>
      </c>
      <c r="B80" s="42" t="n">
        <v>86.5267320068986</v>
      </c>
      <c r="C80" s="42" t="n">
        <v>85.4058141488825</v>
      </c>
      <c r="D80" s="42" t="n">
        <v>85.1643172821147</v>
      </c>
      <c r="E80" s="42" t="n">
        <v>72.824081838001</v>
      </c>
      <c r="F80" s="42" t="n">
        <v>74.461485807183</v>
      </c>
      <c r="G80" s="42" t="n">
        <v>75.3916449086162</v>
      </c>
      <c r="H80" s="42" t="n">
        <v>76.1521724797257</v>
      </c>
      <c r="I80" s="28"/>
    </row>
    <row r="81" s="8" customFormat="true" ht="9" hidden="false" customHeight="false" outlineLevel="0" collapsed="false">
      <c r="A81" s="41" t="s">
        <v>209</v>
      </c>
      <c r="B81" s="42" t="n">
        <v>25.6844917039092</v>
      </c>
      <c r="C81" s="42" t="n">
        <v>25.5872268563533</v>
      </c>
      <c r="D81" s="42" t="n">
        <v>30.539013589861</v>
      </c>
      <c r="E81" s="42" t="n">
        <v>30.6169311629331</v>
      </c>
      <c r="F81" s="42" t="n">
        <v>30.561936966005</v>
      </c>
      <c r="G81" s="42" t="n">
        <v>44.456641053787</v>
      </c>
      <c r="H81" s="42" t="n">
        <v>44.9346189406948</v>
      </c>
      <c r="I81" s="28"/>
    </row>
    <row r="82" s="8" customFormat="true" ht="9" hidden="false" customHeight="false" outlineLevel="0" collapsed="false">
      <c r="A82" s="41" t="s">
        <v>146</v>
      </c>
      <c r="B82" s="42" t="n">
        <v>40.5078291532086</v>
      </c>
      <c r="C82" s="42" t="n">
        <v>39.7276089113376</v>
      </c>
      <c r="D82" s="42" t="n">
        <v>39.6687158777534</v>
      </c>
      <c r="E82" s="42" t="n">
        <v>42.1275667024353</v>
      </c>
      <c r="F82" s="42" t="n">
        <v>43.0477981809329</v>
      </c>
      <c r="G82" s="42" t="n">
        <v>42.8974214962347</v>
      </c>
      <c r="H82" s="42" t="n">
        <v>43.6066936123598</v>
      </c>
      <c r="I82" s="28"/>
    </row>
    <row r="83" s="8" customFormat="true" ht="9" hidden="false" customHeight="false" outlineLevel="0" collapsed="false">
      <c r="A83" s="41" t="s">
        <v>147</v>
      </c>
      <c r="B83" s="42" t="n">
        <v>116.396819039991</v>
      </c>
      <c r="C83" s="42" t="n">
        <v>122.329151629719</v>
      </c>
      <c r="D83" s="42" t="n">
        <v>122.280119102153</v>
      </c>
      <c r="E83" s="42" t="n">
        <v>122.494048814065</v>
      </c>
      <c r="F83" s="42" t="n">
        <v>113.773497331167</v>
      </c>
      <c r="G83" s="42" t="n">
        <v>115.335980002941</v>
      </c>
      <c r="H83" s="42" t="n">
        <v>115.843572778828</v>
      </c>
      <c r="I83" s="28"/>
    </row>
    <row r="84" s="8" customFormat="true" ht="9" hidden="false" customHeight="false" outlineLevel="0" collapsed="false">
      <c r="A84" s="41" t="s">
        <v>148</v>
      </c>
      <c r="B84" s="42" t="n">
        <v>43.6237389619865</v>
      </c>
      <c r="C84" s="42" t="n">
        <v>43.8865126167396</v>
      </c>
      <c r="D84" s="42" t="n">
        <v>45.1342770040353</v>
      </c>
      <c r="E84" s="42" t="n">
        <v>41.4472177696359</v>
      </c>
      <c r="F84" s="42" t="n">
        <v>88.1969476186824</v>
      </c>
      <c r="G84" s="42" t="n">
        <v>90.0219183801273</v>
      </c>
      <c r="H84" s="42" t="n">
        <v>90.8815510451378</v>
      </c>
      <c r="I84" s="28"/>
    </row>
    <row r="85" s="8" customFormat="true" ht="9" hidden="false" customHeight="false" outlineLevel="0" collapsed="false">
      <c r="A85" s="41" t="s">
        <v>149</v>
      </c>
      <c r="B85" s="42" t="n">
        <v>31.342204737472</v>
      </c>
      <c r="C85" s="42" t="n">
        <v>31.1121566782333</v>
      </c>
      <c r="D85" s="42" t="n">
        <v>30.8203216033559</v>
      </c>
      <c r="E85" s="42" t="n">
        <v>58.3839327417095</v>
      </c>
      <c r="F85" s="42" t="n">
        <v>59.25504556713</v>
      </c>
      <c r="G85" s="42" t="n">
        <v>59.9635421663629</v>
      </c>
      <c r="H85" s="42" t="n">
        <v>60.2620192597414</v>
      </c>
      <c r="I85" s="28"/>
    </row>
    <row r="86" s="8" customFormat="true" ht="9" hidden="false" customHeight="false" outlineLevel="0" collapsed="false">
      <c r="A86" s="41" t="s">
        <v>150</v>
      </c>
      <c r="B86" s="42" t="n">
        <v>12.0489186095548</v>
      </c>
      <c r="C86" s="42" t="n">
        <v>11.921082434285</v>
      </c>
      <c r="D86" s="42" t="n">
        <v>11.0257635341247</v>
      </c>
      <c r="E86" s="42" t="n">
        <v>11.036512462062</v>
      </c>
      <c r="F86" s="42" t="n">
        <v>11.1538676035915</v>
      </c>
      <c r="G86" s="42" t="n">
        <v>11.2570356472796</v>
      </c>
      <c r="H86" s="42" t="n">
        <v>11.2803158488438</v>
      </c>
      <c r="I86" s="28"/>
    </row>
    <row r="87" s="8" customFormat="true" ht="9" hidden="false" customHeight="false" outlineLevel="0" collapsed="false">
      <c r="A87" s="41" t="s">
        <v>151</v>
      </c>
      <c r="B87" s="42" t="n">
        <v>40.5912092696969</v>
      </c>
      <c r="C87" s="42" t="n">
        <v>40.3637063408063</v>
      </c>
      <c r="D87" s="42" t="n">
        <v>34.9831130384022</v>
      </c>
      <c r="E87" s="42" t="n">
        <v>35.026196589225</v>
      </c>
      <c r="F87" s="42" t="n">
        <v>35.2921381399066</v>
      </c>
      <c r="G87" s="42" t="n">
        <v>35.5440699866551</v>
      </c>
      <c r="H87" s="42" t="n">
        <v>35.5418114038804</v>
      </c>
      <c r="I87" s="28"/>
    </row>
    <row r="88" s="8" customFormat="true" ht="9" hidden="false" customHeight="false" outlineLevel="0" collapsed="false">
      <c r="A88" s="41" t="s">
        <v>578</v>
      </c>
      <c r="B88" s="42" t="s">
        <v>82</v>
      </c>
      <c r="C88" s="42" t="s">
        <v>82</v>
      </c>
      <c r="D88" s="42" t="s">
        <v>82</v>
      </c>
      <c r="E88" s="42" t="n">
        <v>40.145759990118</v>
      </c>
      <c r="F88" s="42" t="n">
        <v>40.710237058842</v>
      </c>
      <c r="G88" s="42" t="n">
        <v>41.2921259092209</v>
      </c>
      <c r="H88" s="42" t="n">
        <v>41.4065486049178</v>
      </c>
      <c r="I88" s="28"/>
    </row>
    <row r="89" s="8" customFormat="true" ht="9" hidden="false" customHeight="false" outlineLevel="0" collapsed="false">
      <c r="A89" s="41" t="s">
        <v>153</v>
      </c>
      <c r="B89" s="42" t="n">
        <v>18.7478632949921</v>
      </c>
      <c r="C89" s="42" t="n">
        <v>18.7504480805607</v>
      </c>
      <c r="D89" s="42" t="n">
        <v>35.9360010585628</v>
      </c>
      <c r="E89" s="42" t="n">
        <v>36.0367333624517</v>
      </c>
      <c r="F89" s="42" t="n">
        <v>39.2520536584819</v>
      </c>
      <c r="G89" s="42" t="n">
        <v>47.8323822502342</v>
      </c>
      <c r="H89" s="42" t="n">
        <v>48.1302671046993</v>
      </c>
      <c r="I89" s="28"/>
    </row>
    <row r="90" s="8" customFormat="true" ht="9" hidden="false" customHeight="false" outlineLevel="0" collapsed="false">
      <c r="A90" s="41" t="s">
        <v>154</v>
      </c>
      <c r="B90" s="42" t="n">
        <v>58.8602201547936</v>
      </c>
      <c r="C90" s="42" t="n">
        <v>61.7199808812335</v>
      </c>
      <c r="D90" s="42" t="n">
        <v>62.6251740087117</v>
      </c>
      <c r="E90" s="42" t="n">
        <v>61.9266258736601</v>
      </c>
      <c r="F90" s="42" t="n">
        <v>61.6651401521678</v>
      </c>
      <c r="G90" s="42" t="n">
        <v>62.9134477494564</v>
      </c>
      <c r="H90" s="42" t="n">
        <v>64.4416300379945</v>
      </c>
      <c r="I90" s="28"/>
    </row>
    <row r="91" s="8" customFormat="true" ht="9" hidden="false" customHeight="false" outlineLevel="0" collapsed="false">
      <c r="A91" s="41" t="s">
        <v>155</v>
      </c>
      <c r="B91" s="42" t="n">
        <v>60.1307946061693</v>
      </c>
      <c r="C91" s="42" t="n">
        <v>59.7275183474812</v>
      </c>
      <c r="D91" s="42" t="n">
        <v>59.425760695493</v>
      </c>
      <c r="E91" s="42" t="n">
        <v>79.4425620704837</v>
      </c>
      <c r="F91" s="42" t="n">
        <v>80.1885881011729</v>
      </c>
      <c r="G91" s="42" t="n">
        <v>74.379677038204</v>
      </c>
      <c r="H91" s="42" t="n">
        <v>74.7417580243005</v>
      </c>
      <c r="I91" s="28"/>
    </row>
    <row r="92" s="8" customFormat="true" ht="9" hidden="false" customHeight="false" outlineLevel="0" collapsed="false">
      <c r="A92" s="41" t="s">
        <v>156</v>
      </c>
      <c r="B92" s="42" t="n">
        <v>118.189333790887</v>
      </c>
      <c r="C92" s="42" t="n">
        <v>99.9224325162892</v>
      </c>
      <c r="D92" s="42" t="n">
        <v>94.0848559925674</v>
      </c>
      <c r="E92" s="42" t="n">
        <v>93.9248724686969</v>
      </c>
      <c r="F92" s="42" t="n">
        <v>92.707585733454</v>
      </c>
      <c r="G92" s="42" t="n">
        <v>108.926748841957</v>
      </c>
      <c r="H92" s="42" t="n">
        <v>93.8582131839073</v>
      </c>
      <c r="I92" s="28"/>
    </row>
    <row r="93" s="8" customFormat="true" ht="9" hidden="false" customHeight="false" outlineLevel="0" collapsed="false">
      <c r="A93" s="41" t="s">
        <v>157</v>
      </c>
      <c r="B93" s="42" t="n">
        <v>33.1709339691096</v>
      </c>
      <c r="C93" s="42" t="n">
        <v>33.282715869615</v>
      </c>
      <c r="D93" s="42" t="n">
        <v>33.1112122842598</v>
      </c>
      <c r="E93" s="42" t="n">
        <v>32.7875571220722</v>
      </c>
      <c r="F93" s="42" t="n">
        <v>24.6057946646435</v>
      </c>
      <c r="G93" s="42" t="n">
        <v>21.6561823244302</v>
      </c>
      <c r="H93" s="42" t="n">
        <v>21.5725350810511</v>
      </c>
      <c r="I93" s="28"/>
    </row>
    <row r="94" s="8" customFormat="true" ht="9" hidden="false" customHeight="false" outlineLevel="0" collapsed="false">
      <c r="A94" s="41" t="s">
        <v>158</v>
      </c>
      <c r="B94" s="42" t="n">
        <v>31.5900032317139</v>
      </c>
      <c r="C94" s="42" t="n">
        <v>31.3862949187916</v>
      </c>
      <c r="D94" s="42" t="n">
        <v>31.0071371927042</v>
      </c>
      <c r="E94" s="42" t="n">
        <v>30.6803023566029</v>
      </c>
      <c r="F94" s="42" t="n">
        <v>30.9270196161147</v>
      </c>
      <c r="G94" s="42" t="n">
        <v>31.10745730349</v>
      </c>
      <c r="H94" s="42" t="n">
        <v>31.2466702184337</v>
      </c>
      <c r="I94" s="28"/>
    </row>
    <row r="95" s="8" customFormat="true" ht="9" hidden="false" customHeight="false" outlineLevel="0" collapsed="false">
      <c r="A95" s="41" t="s">
        <v>159</v>
      </c>
      <c r="B95" s="42" t="n">
        <v>138.491367371434</v>
      </c>
      <c r="C95" s="42" t="n">
        <v>138.27114972461</v>
      </c>
      <c r="D95" s="42" t="n">
        <v>138.309398123603</v>
      </c>
      <c r="E95" s="42" t="n">
        <v>138.007176373171</v>
      </c>
      <c r="F95" s="42" t="n">
        <v>137.832808802922</v>
      </c>
      <c r="G95" s="42" t="n">
        <v>138.443434320127</v>
      </c>
      <c r="H95" s="42" t="n">
        <v>138.32215229269</v>
      </c>
      <c r="I95" s="28"/>
    </row>
    <row r="96" s="8" customFormat="true" ht="9" hidden="false" customHeight="false" outlineLevel="0" collapsed="false">
      <c r="A96" s="41" t="s">
        <v>160</v>
      </c>
      <c r="B96" s="42" t="n">
        <v>29.704436415329</v>
      </c>
      <c r="C96" s="42" t="n">
        <v>29.3146280870963</v>
      </c>
      <c r="D96" s="42" t="n">
        <v>28.9349180706208</v>
      </c>
      <c r="E96" s="42" t="n">
        <v>24.4702901888531</v>
      </c>
      <c r="F96" s="42" t="n">
        <v>24.6376811594203</v>
      </c>
      <c r="G96" s="42" t="n">
        <v>24.7366276701007</v>
      </c>
      <c r="H96" s="42" t="n">
        <v>24.7445489214288</v>
      </c>
      <c r="I96" s="28"/>
    </row>
    <row r="97" s="8" customFormat="true" ht="9" hidden="false" customHeight="false" outlineLevel="0" collapsed="false">
      <c r="A97" s="41" t="s">
        <v>161</v>
      </c>
      <c r="B97" s="42" t="n">
        <v>13.7973853954676</v>
      </c>
      <c r="C97" s="42" t="n">
        <v>13.7327268045661</v>
      </c>
      <c r="D97" s="42" t="n">
        <v>13.5927278905785</v>
      </c>
      <c r="E97" s="42" t="n">
        <v>13.51511158414</v>
      </c>
      <c r="F97" s="42" t="n">
        <v>15.3264534586697</v>
      </c>
      <c r="G97" s="42" t="n">
        <v>15.491333459559</v>
      </c>
      <c r="H97" s="42" t="n">
        <v>17.7793211216251</v>
      </c>
      <c r="I97" s="28"/>
    </row>
    <row r="98" s="8" customFormat="true" ht="9" hidden="false" customHeight="false" outlineLevel="0" collapsed="false">
      <c r="A98" s="41" t="s">
        <v>162</v>
      </c>
      <c r="B98" s="42" t="n">
        <v>12.9054460982535</v>
      </c>
      <c r="C98" s="42" t="n">
        <v>12.767044003745</v>
      </c>
      <c r="D98" s="42" t="n">
        <v>12.5902299815343</v>
      </c>
      <c r="E98" s="42" t="n">
        <v>16.6548694674606</v>
      </c>
      <c r="F98" s="42" t="n">
        <v>16.8236877523553</v>
      </c>
      <c r="G98" s="42" t="n">
        <v>17.0357751277683</v>
      </c>
      <c r="H98" s="42" t="n">
        <v>17.122554685159</v>
      </c>
      <c r="I98" s="28"/>
    </row>
    <row r="99" s="8" customFormat="true" ht="9" hidden="false" customHeight="false" outlineLevel="0" collapsed="false">
      <c r="A99" s="41" t="s">
        <v>163</v>
      </c>
      <c r="B99" s="42" t="n">
        <v>22.9988787704761</v>
      </c>
      <c r="C99" s="42" t="n">
        <v>22.8053366114687</v>
      </c>
      <c r="D99" s="42" t="n">
        <v>22.2562768402858</v>
      </c>
      <c r="E99" s="42" t="n">
        <v>27.0544978876103</v>
      </c>
      <c r="F99" s="42" t="n">
        <v>32.252032447931</v>
      </c>
      <c r="G99" s="42" t="n">
        <v>30.7025400351091</v>
      </c>
      <c r="H99" s="42" t="n">
        <v>30.7874694640035</v>
      </c>
      <c r="I99" s="28"/>
    </row>
    <row r="100" s="8" customFormat="true" ht="9" hidden="false" customHeight="false" outlineLevel="0" collapsed="false">
      <c r="A100" s="41" t="s">
        <v>164</v>
      </c>
      <c r="B100" s="42" t="n">
        <v>14.7888886150206</v>
      </c>
      <c r="C100" s="42" t="n">
        <v>14.8177417761533</v>
      </c>
      <c r="D100" s="42" t="n">
        <v>81.5205395462906</v>
      </c>
      <c r="E100" s="42" t="n">
        <v>81.6767820723886</v>
      </c>
      <c r="F100" s="42" t="n">
        <v>82.0497630331754</v>
      </c>
      <c r="G100" s="42" t="n">
        <v>82.9796794647761</v>
      </c>
      <c r="H100" s="42" t="n">
        <v>83.5008038585209</v>
      </c>
      <c r="I100" s="28"/>
    </row>
    <row r="101" s="8" customFormat="true" ht="9" hidden="false" customHeight="false" outlineLevel="0" collapsed="false">
      <c r="A101" s="41" t="s">
        <v>165</v>
      </c>
      <c r="B101" s="42" t="n">
        <v>42.2884879651164</v>
      </c>
      <c r="C101" s="42" t="n">
        <v>46.5811867905845</v>
      </c>
      <c r="D101" s="42" t="n">
        <v>46.6790341142517</v>
      </c>
      <c r="E101" s="42" t="n">
        <v>47.3467216385158</v>
      </c>
      <c r="F101" s="42" t="n">
        <v>48.4985935667355</v>
      </c>
      <c r="G101" s="42" t="n">
        <v>48.9498951073676</v>
      </c>
      <c r="H101" s="42" t="n">
        <v>49.2276523044462</v>
      </c>
      <c r="I101" s="28"/>
    </row>
    <row r="102" s="8" customFormat="true" ht="9" hidden="false" customHeight="false" outlineLevel="0" collapsed="false">
      <c r="A102" s="41" t="s">
        <v>166</v>
      </c>
      <c r="B102" s="42" t="n">
        <v>31.529606300316</v>
      </c>
      <c r="C102" s="42" t="n">
        <v>30.4366078925273</v>
      </c>
      <c r="D102" s="42" t="n">
        <v>31.6361082719732</v>
      </c>
      <c r="E102" s="42" t="n">
        <v>30.1509627514313</v>
      </c>
      <c r="F102" s="42" t="n">
        <v>30.3383246270478</v>
      </c>
      <c r="G102" s="42" t="n">
        <v>30.6195711852238</v>
      </c>
      <c r="H102" s="42" t="n">
        <v>30.7229426222561</v>
      </c>
      <c r="I102" s="28"/>
    </row>
    <row r="103" s="8" customFormat="true" ht="9" hidden="false" customHeight="false" outlineLevel="0" collapsed="false">
      <c r="A103" s="41" t="s">
        <v>558</v>
      </c>
      <c r="B103" s="42" t="n">
        <v>5.59611324498258</v>
      </c>
      <c r="C103" s="42" t="n">
        <v>7.57805395574417</v>
      </c>
      <c r="D103" s="42" t="n">
        <v>7.48671108781912</v>
      </c>
      <c r="E103" s="42" t="n">
        <v>8.50905482510543</v>
      </c>
      <c r="F103" s="42" t="n">
        <v>11.5461972040821</v>
      </c>
      <c r="G103" s="42" t="n">
        <v>11.5755146747654</v>
      </c>
      <c r="H103" s="42" t="n">
        <v>11.5821460595796</v>
      </c>
      <c r="I103" s="28"/>
    </row>
    <row r="104" s="8" customFormat="true" ht="9" hidden="false" customHeight="false" outlineLevel="0" collapsed="false">
      <c r="A104" s="41" t="s">
        <v>168</v>
      </c>
      <c r="B104" s="42" t="s">
        <v>82</v>
      </c>
      <c r="C104" s="42" t="n">
        <v>16.3549137429734</v>
      </c>
      <c r="D104" s="42" t="n">
        <v>16.2540936235793</v>
      </c>
      <c r="E104" s="42" t="n">
        <v>16.2154370961155</v>
      </c>
      <c r="F104" s="42" t="n">
        <v>16.2913619578597</v>
      </c>
      <c r="G104" s="42" t="n">
        <v>16.4221589664988</v>
      </c>
      <c r="H104" s="42" t="n">
        <v>16.4887510076459</v>
      </c>
      <c r="I104" s="28"/>
    </row>
    <row r="105" s="8" customFormat="true" ht="9" hidden="false" customHeight="false" outlineLevel="0" collapsed="false">
      <c r="A105" s="41" t="s">
        <v>169</v>
      </c>
      <c r="B105" s="42" t="n">
        <v>16.803898504453</v>
      </c>
      <c r="C105" s="42" t="n">
        <v>16.6861338227933</v>
      </c>
      <c r="D105" s="42" t="n">
        <v>16.6103759481756</v>
      </c>
      <c r="E105" s="42" t="n">
        <v>16.5462467596933</v>
      </c>
      <c r="F105" s="42" t="n">
        <v>16.5965921664085</v>
      </c>
      <c r="G105" s="42" t="n">
        <v>19.7555667168927</v>
      </c>
      <c r="H105" s="42" t="n">
        <v>20.0255882516549</v>
      </c>
      <c r="I105" s="28"/>
    </row>
    <row r="106" s="8" customFormat="true" ht="9" hidden="false" customHeight="false" outlineLevel="0" collapsed="false">
      <c r="A106" s="41" t="s">
        <v>170</v>
      </c>
      <c r="B106" s="42" t="n">
        <v>32.8162778736475</v>
      </c>
      <c r="C106" s="42" t="n">
        <v>38.4256991075631</v>
      </c>
      <c r="D106" s="42" t="n">
        <v>38.0774686098868</v>
      </c>
      <c r="E106" s="42" t="n">
        <v>37.9163092264599</v>
      </c>
      <c r="F106" s="42" t="n">
        <v>37.9503040768114</v>
      </c>
      <c r="G106" s="42" t="n">
        <v>37.8030743350203</v>
      </c>
      <c r="H106" s="42" t="n">
        <v>37.7723742297977</v>
      </c>
      <c r="I106" s="28"/>
    </row>
    <row r="107" s="8" customFormat="true" ht="9" hidden="false" customHeight="false" outlineLevel="0" collapsed="false">
      <c r="A107" s="41" t="s">
        <v>171</v>
      </c>
      <c r="B107" s="42" t="n">
        <v>17.9215038132978</v>
      </c>
      <c r="C107" s="42" t="n">
        <v>17.9265013444876</v>
      </c>
      <c r="D107" s="42" t="n">
        <v>15.7956048729441</v>
      </c>
      <c r="E107" s="42" t="n">
        <v>15.6656940881587</v>
      </c>
      <c r="F107" s="42" t="n">
        <v>15.7489615528476</v>
      </c>
      <c r="G107" s="42" t="n">
        <v>15.9929630962377</v>
      </c>
      <c r="H107" s="42" t="n">
        <v>24.6581393947913</v>
      </c>
      <c r="I107" s="28"/>
    </row>
    <row r="108" s="8" customFormat="true" ht="9" hidden="false" customHeight="false" outlineLevel="0" collapsed="false">
      <c r="A108" s="41" t="s">
        <v>172</v>
      </c>
      <c r="B108" s="42" t="n">
        <v>15.0383477868565</v>
      </c>
      <c r="C108" s="42" t="n">
        <v>14.9928783827682</v>
      </c>
      <c r="D108" s="42" t="n">
        <v>14.9062767847161</v>
      </c>
      <c r="E108" s="42" t="n">
        <v>14.8071370400533</v>
      </c>
      <c r="F108" s="42" t="n">
        <v>12.2367848934716</v>
      </c>
      <c r="G108" s="42" t="n">
        <v>15.031001440471</v>
      </c>
      <c r="H108" s="42" t="n">
        <v>15.054383962063</v>
      </c>
      <c r="I108" s="28"/>
    </row>
    <row r="109" s="8" customFormat="true" ht="9" hidden="false" customHeight="false" outlineLevel="0" collapsed="false">
      <c r="A109" s="41" t="s">
        <v>173</v>
      </c>
      <c r="B109" s="42" t="n">
        <v>13.9521675247867</v>
      </c>
      <c r="C109" s="42" t="n">
        <v>13.2459240958403</v>
      </c>
      <c r="D109" s="42" t="n">
        <v>13.2694569692217</v>
      </c>
      <c r="E109" s="42" t="n">
        <v>8.71565775218804</v>
      </c>
      <c r="F109" s="42" t="n">
        <v>9.54598083413396</v>
      </c>
      <c r="G109" s="42" t="n">
        <v>9.59990090424873</v>
      </c>
      <c r="H109" s="42" t="n">
        <v>9.63834444333897</v>
      </c>
      <c r="I109" s="28"/>
    </row>
    <row r="110" s="8" customFormat="true" ht="9" hidden="false" customHeight="false" outlineLevel="0" collapsed="false">
      <c r="A110" s="41" t="s">
        <v>174</v>
      </c>
      <c r="B110" s="42" t="n">
        <v>30.787495053423</v>
      </c>
      <c r="C110" s="42" t="n">
        <v>30.9590131317151</v>
      </c>
      <c r="D110" s="42" t="n">
        <v>30.6383649037136</v>
      </c>
      <c r="E110" s="42" t="n">
        <v>30.4203323558162</v>
      </c>
      <c r="F110" s="42" t="n">
        <v>30.6492278600693</v>
      </c>
      <c r="G110" s="42" t="n">
        <v>38.7421682924895</v>
      </c>
      <c r="H110" s="42" t="n">
        <v>38.6838770985112</v>
      </c>
      <c r="I110" s="28"/>
    </row>
    <row r="111" s="8" customFormat="true" ht="9" hidden="false" customHeight="false" outlineLevel="0" collapsed="false">
      <c r="A111" s="41" t="s">
        <v>175</v>
      </c>
      <c r="B111" s="42" t="n">
        <v>41.138934545103</v>
      </c>
      <c r="C111" s="42" t="n">
        <v>41.2786185487</v>
      </c>
      <c r="D111" s="42" t="n">
        <v>47.1110682048559</v>
      </c>
      <c r="E111" s="42" t="n">
        <v>46.8554968795007</v>
      </c>
      <c r="F111" s="42" t="n">
        <v>47.9773773006135</v>
      </c>
      <c r="G111" s="42" t="n">
        <v>47.8741211918313</v>
      </c>
      <c r="H111" s="42" t="n">
        <v>48.0903194811434</v>
      </c>
      <c r="I111" s="28"/>
    </row>
    <row r="112" s="8" customFormat="true" ht="9" hidden="false" customHeight="false" outlineLevel="0" collapsed="false">
      <c r="A112" s="41" t="s">
        <v>176</v>
      </c>
      <c r="B112" s="42" t="n">
        <v>37.1799744661774</v>
      </c>
      <c r="C112" s="42" t="n">
        <v>37.3975610712465</v>
      </c>
      <c r="D112" s="42" t="n">
        <v>35.5253809110287</v>
      </c>
      <c r="E112" s="42" t="n">
        <v>34.3432801648478</v>
      </c>
      <c r="F112" s="42" t="n">
        <v>34.8543379128061</v>
      </c>
      <c r="G112" s="42" t="n">
        <v>35.3346485674745</v>
      </c>
      <c r="H112" s="42" t="n">
        <v>39.7120873665922</v>
      </c>
      <c r="I112" s="28"/>
    </row>
    <row r="113" s="8" customFormat="true" ht="9" hidden="false" customHeight="false" outlineLevel="0" collapsed="false">
      <c r="A113" s="41" t="s">
        <v>177</v>
      </c>
      <c r="B113" s="42" t="n">
        <v>21.2715168554226</v>
      </c>
      <c r="C113" s="42" t="n">
        <v>22.5801399185549</v>
      </c>
      <c r="D113" s="42" t="n">
        <v>23.2564095996722</v>
      </c>
      <c r="E113" s="42" t="n">
        <v>25.7672409463057</v>
      </c>
      <c r="F113" s="42" t="n">
        <v>24.5208212328594</v>
      </c>
      <c r="G113" s="42" t="n">
        <v>24.7315902488316</v>
      </c>
      <c r="H113" s="42" t="n">
        <v>25.5214537344451</v>
      </c>
      <c r="I113" s="28"/>
    </row>
    <row r="114" s="8" customFormat="true" ht="9" hidden="false" customHeight="false" outlineLevel="0" collapsed="false">
      <c r="A114" s="41" t="s">
        <v>178</v>
      </c>
      <c r="B114" s="42" t="n">
        <v>23.196768609348</v>
      </c>
      <c r="C114" s="42" t="n">
        <v>23.2396808879639</v>
      </c>
      <c r="D114" s="42" t="n">
        <v>22.9216558330482</v>
      </c>
      <c r="E114" s="42" t="n">
        <v>22.9112048330104</v>
      </c>
      <c r="F114" s="42" t="n">
        <v>22.8253463547581</v>
      </c>
      <c r="G114" s="42" t="n">
        <v>22.8512960436562</v>
      </c>
      <c r="H114" s="42" t="n">
        <v>22.8773048030958</v>
      </c>
      <c r="I114" s="28"/>
    </row>
    <row r="115" s="8" customFormat="true" ht="9" hidden="false" customHeight="false" outlineLevel="0" collapsed="false">
      <c r="A115" s="41" t="s">
        <v>179</v>
      </c>
      <c r="B115" s="42" t="n">
        <v>16.7973124300112</v>
      </c>
      <c r="C115" s="42" t="n">
        <v>16.615895873719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  <c r="I115" s="28"/>
    </row>
    <row r="116" s="8" customFormat="true" ht="9" hidden="false" customHeight="false" outlineLevel="0" collapsed="false">
      <c r="A116" s="41" t="s">
        <v>180</v>
      </c>
      <c r="B116" s="42" t="n">
        <v>36.2709395484341</v>
      </c>
      <c r="C116" s="42" t="n">
        <v>36.0556038227628</v>
      </c>
      <c r="D116" s="42" t="n">
        <v>35.647816750179</v>
      </c>
      <c r="E116" s="42" t="n">
        <v>35.647816750179</v>
      </c>
      <c r="F116" s="42" t="n">
        <v>35.3492333901193</v>
      </c>
      <c r="G116" s="42" t="n">
        <v>67.911714770798</v>
      </c>
      <c r="H116" s="42" t="n">
        <v>78.0338794779228</v>
      </c>
      <c r="I116" s="28"/>
    </row>
    <row r="117" s="8" customFormat="true" ht="9" hidden="false" customHeight="false" outlineLevel="0" collapsed="false">
      <c r="A117" s="41" t="s">
        <v>181</v>
      </c>
      <c r="B117" s="42" t="n">
        <v>43.7367303609342</v>
      </c>
      <c r="C117" s="42" t="n">
        <v>43.1775309159505</v>
      </c>
      <c r="D117" s="42" t="n">
        <v>41.9925895430218</v>
      </c>
      <c r="E117" s="42" t="n">
        <v>40.9249028033558</v>
      </c>
      <c r="F117" s="42" t="n">
        <v>40.7830342577488</v>
      </c>
      <c r="G117" s="42" t="n">
        <v>40.5432799513481</v>
      </c>
      <c r="H117" s="42" t="n">
        <v>40.428542551041</v>
      </c>
      <c r="I117" s="28"/>
    </row>
    <row r="118" s="8" customFormat="true" ht="9" hidden="false" customHeight="false" outlineLevel="0" collapsed="false">
      <c r="A118" s="41" t="s">
        <v>182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  <c r="I118" s="28"/>
    </row>
    <row r="119" s="8" customFormat="true" ht="9" hidden="false" customHeight="false" outlineLevel="0" collapsed="false">
      <c r="A119" s="41" t="s">
        <v>183</v>
      </c>
      <c r="B119" s="42" t="n">
        <v>17.1738128169663</v>
      </c>
      <c r="C119" s="42" t="n">
        <v>17.1352998677477</v>
      </c>
      <c r="D119" s="42" t="n">
        <v>16.9549385525717</v>
      </c>
      <c r="E119" s="42" t="n">
        <v>16.955858249025</v>
      </c>
      <c r="F119" s="42" t="n">
        <v>17.0319064380606</v>
      </c>
      <c r="G119" s="42" t="n">
        <v>17.6206445745467</v>
      </c>
      <c r="H119" s="42" t="n">
        <v>17.5996366526627</v>
      </c>
      <c r="I119" s="28"/>
    </row>
    <row r="120" s="8" customFormat="true" ht="9" hidden="false" customHeight="false" outlineLevel="0" collapsed="false">
      <c r="A120" s="45" t="s">
        <v>184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  <c r="I120" s="28"/>
    </row>
    <row r="121" s="8" customFormat="true" ht="9" hidden="false" customHeight="false" outlineLevel="0" collapsed="false">
      <c r="A121" s="46" t="s">
        <v>220</v>
      </c>
      <c r="B121" s="47" t="n">
        <v>48.1</v>
      </c>
      <c r="C121" s="47" t="n">
        <v>48.9</v>
      </c>
      <c r="D121" s="47" t="n">
        <v>49.6</v>
      </c>
      <c r="E121" s="47" t="n">
        <v>51</v>
      </c>
      <c r="F121" s="47" t="n">
        <v>53.7</v>
      </c>
      <c r="G121" s="47" t="n">
        <v>55</v>
      </c>
      <c r="H121" s="47" t="n">
        <v>55.2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109" t="s">
        <v>186</v>
      </c>
      <c r="B124" s="109"/>
      <c r="C124" s="109"/>
      <c r="D124" s="109"/>
      <c r="E124" s="109"/>
      <c r="F124" s="109"/>
      <c r="G124" s="109"/>
      <c r="H124" s="109"/>
    </row>
    <row r="125" s="8" customFormat="true" ht="9" hidden="false" customHeight="false" outlineLevel="0" collapsed="false">
      <c r="A125" s="110" t="s">
        <v>466</v>
      </c>
      <c r="B125" s="110"/>
      <c r="C125" s="110"/>
      <c r="D125" s="110"/>
      <c r="E125" s="110"/>
      <c r="F125" s="110"/>
      <c r="G125" s="110"/>
      <c r="H125" s="110"/>
    </row>
    <row r="126" s="8" customFormat="true" ht="9" hidden="false" customHeight="false" outlineLevel="0" collapsed="false">
      <c r="A126" s="110" t="s">
        <v>582</v>
      </c>
      <c r="B126" s="110"/>
      <c r="C126" s="110"/>
      <c r="D126" s="110"/>
      <c r="E126" s="110"/>
      <c r="F126" s="110"/>
      <c r="G126" s="110"/>
      <c r="H126" s="110"/>
    </row>
    <row r="127" customFormat="false" ht="12" hidden="false" customHeight="true" outlineLevel="0" collapsed="false">
      <c r="A127" s="110" t="s">
        <v>223</v>
      </c>
      <c r="B127" s="110"/>
      <c r="C127" s="110"/>
      <c r="D127" s="110"/>
      <c r="E127" s="110"/>
      <c r="F127" s="110"/>
      <c r="G127" s="110"/>
      <c r="H127" s="110"/>
    </row>
  </sheetData>
  <mergeCells count="5">
    <mergeCell ref="A1:H1"/>
    <mergeCell ref="A124:H124"/>
    <mergeCell ref="A125:H125"/>
    <mergeCell ref="A126:H126"/>
    <mergeCell ref="A127:H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10.56"/>
    <col collapsed="false" customWidth="true" hidden="false" outlineLevel="0" max="8" min="5" style="11" width="10.56"/>
    <col collapsed="false" customWidth="true" hidden="false" outlineLevel="0" max="232" min="9" style="11" width="9.14"/>
    <col collapsed="false" customWidth="true" hidden="false" outlineLevel="0" max="233" min="233" style="11" width="17.14"/>
    <col collapsed="false" customWidth="true" hidden="false" outlineLevel="0" max="236" min="234" style="11" width="7.56"/>
    <col collapsed="false" customWidth="true" hidden="false" outlineLevel="0" max="237" min="237" style="11" width="17.99"/>
    <col collapsed="false" customWidth="false" hidden="false" outlineLevel="0" max="240" min="238" style="11" width="7.14"/>
    <col collapsed="false" customWidth="true" hidden="false" outlineLevel="0" max="241" min="241" style="11" width="0.85"/>
    <col collapsed="false" customWidth="false" hidden="false" outlineLevel="0" max="244" min="242" style="11" width="7.14"/>
    <col collapsed="false" customWidth="true" hidden="false" outlineLevel="0" max="245" min="245" style="11" width="0.85"/>
    <col collapsed="false" customWidth="false" hidden="false" outlineLevel="0" max="248" min="246" style="11" width="7.14"/>
    <col collapsed="false" customWidth="true" hidden="false" outlineLevel="0" max="249" min="249" style="11" width="0.85"/>
    <col collapsed="false" customWidth="false" hidden="false" outlineLevel="0" max="252" min="250" style="11" width="7.14"/>
    <col collapsed="false" customWidth="true" hidden="false" outlineLevel="0" max="253" min="253" style="11" width="0.85"/>
    <col collapsed="false" customWidth="false" hidden="false" outlineLevel="0" max="257" min="254" style="11" width="7.14"/>
  </cols>
  <sheetData>
    <row r="1" customFormat="false" ht="27.75" hidden="false" customHeight="true" outlineLevel="0" collapsed="false">
      <c r="A1" s="35" t="s">
        <v>583</v>
      </c>
      <c r="B1" s="35"/>
      <c r="C1" s="35"/>
      <c r="D1" s="35"/>
      <c r="E1" s="35"/>
      <c r="F1" s="35"/>
      <c r="G1" s="35"/>
      <c r="H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</row>
    <row r="3" s="28" customFormat="true" ht="15" hidden="false" customHeight="true" outlineLevel="0" collapsed="false">
      <c r="A3" s="37" t="s">
        <v>66</v>
      </c>
      <c r="B3" s="87" t="n">
        <v>2008</v>
      </c>
      <c r="C3" s="87" t="n">
        <v>2009</v>
      </c>
      <c r="D3" s="87" t="n">
        <v>2010</v>
      </c>
      <c r="E3" s="87" t="n">
        <v>2011</v>
      </c>
      <c r="F3" s="87" t="n">
        <v>2012</v>
      </c>
      <c r="G3" s="87" t="n">
        <v>2013</v>
      </c>
      <c r="H3" s="87" t="n">
        <v>2014</v>
      </c>
    </row>
    <row r="4" s="28" customFormat="true" ht="7.5" hidden="false" customHeight="true" outlineLevel="0" collapsed="false">
      <c r="A4" s="18"/>
      <c r="B4" s="20"/>
      <c r="C4" s="20"/>
      <c r="D4" s="20"/>
      <c r="E4" s="20"/>
      <c r="F4" s="20"/>
      <c r="G4" s="20"/>
    </row>
    <row r="5" s="28" customFormat="true" ht="9" hidden="false" customHeight="false" outlineLevel="0" collapsed="false">
      <c r="A5" s="41" t="s">
        <v>68</v>
      </c>
      <c r="B5" s="66" t="n">
        <v>48114</v>
      </c>
      <c r="C5" s="66" t="n">
        <v>48813</v>
      </c>
      <c r="D5" s="66" t="n">
        <v>48446</v>
      </c>
      <c r="E5" s="66" t="n">
        <v>47923</v>
      </c>
      <c r="F5" s="66" t="n">
        <v>48574</v>
      </c>
      <c r="G5" s="66" t="n">
        <v>48128</v>
      </c>
      <c r="H5" s="66" t="n">
        <v>47311</v>
      </c>
    </row>
    <row r="6" s="8" customFormat="true" ht="9" hidden="false" customHeight="false" outlineLevel="0" collapsed="false">
      <c r="A6" s="41" t="s">
        <v>69</v>
      </c>
      <c r="B6" s="66" t="n">
        <v>580</v>
      </c>
      <c r="C6" s="66" t="n">
        <v>580</v>
      </c>
      <c r="D6" s="66" t="n">
        <v>568</v>
      </c>
      <c r="E6" s="66" t="n">
        <v>730</v>
      </c>
      <c r="F6" s="66" t="n">
        <v>730</v>
      </c>
      <c r="G6" s="66" t="n">
        <v>716</v>
      </c>
      <c r="H6" s="66" t="n">
        <v>716</v>
      </c>
      <c r="I6" s="28"/>
    </row>
    <row r="7" s="8" customFormat="true" ht="9" hidden="false" customHeight="false" outlineLevel="0" collapsed="false">
      <c r="A7" s="41" t="s">
        <v>199</v>
      </c>
      <c r="B7" s="66" t="n">
        <v>1984</v>
      </c>
      <c r="C7" s="66" t="n">
        <v>2052</v>
      </c>
      <c r="D7" s="66" t="n">
        <v>2052</v>
      </c>
      <c r="E7" s="66" t="n">
        <v>2065</v>
      </c>
      <c r="F7" s="66" t="n">
        <v>2132</v>
      </c>
      <c r="G7" s="66" t="n">
        <v>2132</v>
      </c>
      <c r="H7" s="66" t="n">
        <v>2132</v>
      </c>
      <c r="I7" s="28"/>
    </row>
    <row r="8" s="8" customFormat="true" ht="9" hidden="false" customHeight="false" outlineLevel="0" collapsed="false">
      <c r="A8" s="41" t="s">
        <v>71</v>
      </c>
      <c r="B8" s="66" t="n">
        <v>2037</v>
      </c>
      <c r="C8" s="66" t="n">
        <v>2037</v>
      </c>
      <c r="D8" s="66" t="n">
        <v>2037</v>
      </c>
      <c r="E8" s="66" t="n">
        <v>1518</v>
      </c>
      <c r="F8" s="66" t="n">
        <v>1518</v>
      </c>
      <c r="G8" s="66" t="n">
        <v>1518</v>
      </c>
      <c r="H8" s="66" t="n">
        <v>1517</v>
      </c>
      <c r="I8" s="28"/>
    </row>
    <row r="9" s="8" customFormat="true" ht="9" hidden="false" customHeight="false" outlineLevel="0" collapsed="false">
      <c r="A9" s="41" t="s">
        <v>72</v>
      </c>
      <c r="B9" s="66" t="n">
        <v>2808</v>
      </c>
      <c r="C9" s="66" t="n">
        <v>2796</v>
      </c>
      <c r="D9" s="66" t="n">
        <v>2817</v>
      </c>
      <c r="E9" s="66" t="n">
        <v>4337</v>
      </c>
      <c r="F9" s="66" t="n">
        <v>4337</v>
      </c>
      <c r="G9" s="66" t="n">
        <v>4337</v>
      </c>
      <c r="H9" s="66" t="n">
        <v>3790</v>
      </c>
      <c r="I9" s="28"/>
    </row>
    <row r="10" s="8" customFormat="true" ht="9" hidden="false" customHeight="false" outlineLevel="0" collapsed="false">
      <c r="A10" s="41" t="s">
        <v>73</v>
      </c>
      <c r="B10" s="66" t="n">
        <v>1165</v>
      </c>
      <c r="C10" s="66" t="n">
        <v>1165</v>
      </c>
      <c r="D10" s="66" t="n">
        <v>1262</v>
      </c>
      <c r="E10" s="66" t="n">
        <v>1217</v>
      </c>
      <c r="F10" s="66" t="n">
        <v>1217</v>
      </c>
      <c r="G10" s="66" t="n">
        <v>1217</v>
      </c>
      <c r="H10" s="66" t="n">
        <v>1217</v>
      </c>
      <c r="I10" s="28"/>
    </row>
    <row r="11" s="8" customFormat="true" ht="9" hidden="false" customHeight="false" outlineLevel="0" collapsed="false">
      <c r="A11" s="41" t="s">
        <v>74</v>
      </c>
      <c r="B11" s="66" t="n">
        <v>3718</v>
      </c>
      <c r="C11" s="66" t="n">
        <v>3718</v>
      </c>
      <c r="D11" s="66" t="n">
        <v>3743</v>
      </c>
      <c r="E11" s="66" t="n">
        <v>3743</v>
      </c>
      <c r="F11" s="66" t="n">
        <v>3743</v>
      </c>
      <c r="G11" s="66" t="n">
        <v>3743</v>
      </c>
      <c r="H11" s="66" t="n">
        <v>3865</v>
      </c>
      <c r="I11" s="28"/>
    </row>
    <row r="12" s="8" customFormat="true" ht="9" hidden="false" customHeight="false" outlineLevel="0" collapsed="false">
      <c r="A12" s="41" t="s">
        <v>200</v>
      </c>
      <c r="B12" s="66" t="n">
        <v>4079</v>
      </c>
      <c r="C12" s="66" t="n">
        <v>4490</v>
      </c>
      <c r="D12" s="66" t="n">
        <v>4490</v>
      </c>
      <c r="E12" s="66" t="n">
        <v>4490</v>
      </c>
      <c r="F12" s="66" t="n">
        <v>4490</v>
      </c>
      <c r="G12" s="66" t="n">
        <v>4490</v>
      </c>
      <c r="H12" s="66" t="n">
        <v>4490</v>
      </c>
      <c r="I12" s="28"/>
    </row>
    <row r="13" s="8" customFormat="true" ht="9" hidden="false" customHeight="false" outlineLevel="0" collapsed="false">
      <c r="A13" s="41" t="s">
        <v>201</v>
      </c>
      <c r="B13" s="66" t="n">
        <v>1590</v>
      </c>
      <c r="C13" s="66" t="n">
        <v>1667</v>
      </c>
      <c r="D13" s="66" t="n">
        <v>1685</v>
      </c>
      <c r="E13" s="66" t="n">
        <v>1955</v>
      </c>
      <c r="F13" s="66" t="n">
        <v>1955</v>
      </c>
      <c r="G13" s="66" t="n">
        <v>1955</v>
      </c>
      <c r="H13" s="66" t="n">
        <v>1955</v>
      </c>
      <c r="I13" s="28"/>
    </row>
    <row r="14" s="8" customFormat="true" ht="9" hidden="false" customHeight="false" outlineLevel="0" collapsed="false">
      <c r="A14" s="41" t="s">
        <v>77</v>
      </c>
      <c r="B14" s="66" t="n">
        <v>910</v>
      </c>
      <c r="C14" s="66" t="n">
        <v>910</v>
      </c>
      <c r="D14" s="66" t="n">
        <v>1040</v>
      </c>
      <c r="E14" s="66" t="n">
        <v>1040</v>
      </c>
      <c r="F14" s="66" t="n">
        <v>1040</v>
      </c>
      <c r="G14" s="66" t="n">
        <v>1040</v>
      </c>
      <c r="H14" s="66" t="n">
        <v>1150</v>
      </c>
      <c r="I14" s="28"/>
    </row>
    <row r="15" s="8" customFormat="true" ht="9" hidden="false" customHeight="false" outlineLevel="0" collapsed="false">
      <c r="A15" s="41" t="s">
        <v>78</v>
      </c>
      <c r="B15" s="66" t="n">
        <v>2000</v>
      </c>
      <c r="C15" s="66" t="n">
        <v>2000</v>
      </c>
      <c r="D15" s="66" t="n">
        <v>2209</v>
      </c>
      <c r="E15" s="66" t="n">
        <v>2480</v>
      </c>
      <c r="F15" s="66" t="n">
        <v>2599</v>
      </c>
      <c r="G15" s="66" t="n">
        <v>2599</v>
      </c>
      <c r="H15" s="66" t="n">
        <v>2599</v>
      </c>
      <c r="I15" s="28"/>
    </row>
    <row r="16" s="8" customFormat="true" ht="9" hidden="false" customHeight="false" outlineLevel="0" collapsed="false">
      <c r="A16" s="41" t="s">
        <v>79</v>
      </c>
      <c r="B16" s="66" t="n">
        <v>13000</v>
      </c>
      <c r="C16" s="66" t="n">
        <v>18552</v>
      </c>
      <c r="D16" s="66" t="n">
        <v>20150</v>
      </c>
      <c r="E16" s="66" t="n">
        <v>23700</v>
      </c>
      <c r="F16" s="66" t="n">
        <v>23000</v>
      </c>
      <c r="G16" s="66" t="n">
        <v>21539</v>
      </c>
      <c r="H16" s="66" t="n">
        <v>21519</v>
      </c>
      <c r="I16" s="28"/>
    </row>
    <row r="17" s="8" customFormat="true" ht="9" hidden="false" customHeight="false" outlineLevel="0" collapsed="false">
      <c r="A17" s="41" t="s">
        <v>80</v>
      </c>
      <c r="B17" s="66" t="n">
        <v>10500</v>
      </c>
      <c r="C17" s="66" t="n">
        <v>10500</v>
      </c>
      <c r="D17" s="66" t="n">
        <v>10630</v>
      </c>
      <c r="E17" s="66" t="n">
        <v>10200</v>
      </c>
      <c r="F17" s="66" t="n">
        <v>10200</v>
      </c>
      <c r="G17" s="66" t="n">
        <v>8669</v>
      </c>
      <c r="H17" s="66" t="n">
        <v>8531</v>
      </c>
      <c r="I17" s="28"/>
    </row>
    <row r="18" s="8" customFormat="true" ht="9" hidden="false" customHeight="false" outlineLevel="0" collapsed="false">
      <c r="A18" s="41" t="s">
        <v>81</v>
      </c>
      <c r="B18" s="66" t="n">
        <v>1234</v>
      </c>
      <c r="C18" s="66" t="n">
        <v>1252</v>
      </c>
      <c r="D18" s="66" t="n">
        <v>1252</v>
      </c>
      <c r="E18" s="66" t="n">
        <v>1252</v>
      </c>
      <c r="F18" s="66" t="n">
        <v>1252</v>
      </c>
      <c r="G18" s="66" t="n">
        <v>1252</v>
      </c>
      <c r="H18" s="66" t="n">
        <v>1252</v>
      </c>
      <c r="I18" s="28"/>
    </row>
    <row r="19" s="8" customFormat="true" ht="9" hidden="false" customHeight="false" outlineLevel="0" collapsed="false">
      <c r="A19" s="41" t="s">
        <v>83</v>
      </c>
      <c r="B19" s="66" t="n">
        <v>2631</v>
      </c>
      <c r="C19" s="66" t="n">
        <v>2631</v>
      </c>
      <c r="D19" s="66" t="n">
        <v>2465</v>
      </c>
      <c r="E19" s="66" t="n">
        <v>2590</v>
      </c>
      <c r="F19" s="66" t="n">
        <v>2446</v>
      </c>
      <c r="G19" s="66" t="n">
        <v>2915</v>
      </c>
      <c r="H19" s="66" t="n">
        <v>2739</v>
      </c>
      <c r="I19" s="28"/>
    </row>
    <row r="20" s="8" customFormat="true" ht="9" hidden="false" customHeight="false" outlineLevel="0" collapsed="false">
      <c r="A20" s="41" t="s">
        <v>84</v>
      </c>
      <c r="B20" s="66" t="n">
        <v>1000</v>
      </c>
      <c r="C20" s="66" t="n">
        <v>1000</v>
      </c>
      <c r="D20" s="66" t="n">
        <v>1000</v>
      </c>
      <c r="E20" s="66" t="n">
        <v>1000</v>
      </c>
      <c r="F20" s="66" t="n">
        <v>1000</v>
      </c>
      <c r="G20" s="66" t="n">
        <v>1033</v>
      </c>
      <c r="H20" s="66" t="n">
        <v>1033</v>
      </c>
      <c r="I20" s="28"/>
    </row>
    <row r="21" s="8" customFormat="true" ht="9" hidden="false" customHeight="false" outlineLevel="0" collapsed="false">
      <c r="A21" s="41" t="s">
        <v>85</v>
      </c>
      <c r="B21" s="66" t="n">
        <v>1070</v>
      </c>
      <c r="C21" s="66" t="n">
        <v>1130</v>
      </c>
      <c r="D21" s="66" t="n">
        <v>1130</v>
      </c>
      <c r="E21" s="66" t="n">
        <v>1130</v>
      </c>
      <c r="F21" s="66" t="n">
        <v>1130</v>
      </c>
      <c r="G21" s="66" t="n">
        <v>1130</v>
      </c>
      <c r="H21" s="66" t="n">
        <v>1130</v>
      </c>
      <c r="I21" s="28"/>
    </row>
    <row r="22" s="8" customFormat="true" ht="9" hidden="false" customHeight="false" outlineLevel="0" collapsed="false">
      <c r="A22" s="41" t="s">
        <v>86</v>
      </c>
      <c r="B22" s="66" t="n">
        <v>27642</v>
      </c>
      <c r="C22" s="66" t="n">
        <v>27642</v>
      </c>
      <c r="D22" s="66" t="n">
        <v>31439</v>
      </c>
      <c r="E22" s="66" t="n">
        <v>39596</v>
      </c>
      <c r="F22" s="66" t="n">
        <v>56968</v>
      </c>
      <c r="G22" s="66" t="n">
        <v>57250</v>
      </c>
      <c r="H22" s="66" t="n">
        <v>60400</v>
      </c>
      <c r="I22" s="28"/>
    </row>
    <row r="23" s="8" customFormat="true" ht="9" hidden="false" customHeight="false" outlineLevel="0" collapsed="false">
      <c r="A23" s="41" t="s">
        <v>87</v>
      </c>
      <c r="B23" s="66" t="n">
        <v>950</v>
      </c>
      <c r="C23" s="66" t="n">
        <v>950</v>
      </c>
      <c r="D23" s="66" t="n">
        <v>950</v>
      </c>
      <c r="E23" s="66" t="n">
        <v>950</v>
      </c>
      <c r="F23" s="66" t="n">
        <v>950</v>
      </c>
      <c r="G23" s="66" t="n">
        <v>950</v>
      </c>
      <c r="H23" s="66" t="n">
        <v>960</v>
      </c>
      <c r="I23" s="28"/>
    </row>
    <row r="24" s="8" customFormat="true" ht="9" hidden="false" customHeight="false" outlineLevel="0" collapsed="false">
      <c r="A24" s="41" t="s">
        <v>202</v>
      </c>
      <c r="B24" s="66" t="n">
        <v>2539</v>
      </c>
      <c r="C24" s="66" t="n">
        <v>2481</v>
      </c>
      <c r="D24" s="66" t="n">
        <v>2385</v>
      </c>
      <c r="E24" s="66" t="n">
        <v>2385</v>
      </c>
      <c r="F24" s="66" t="n">
        <v>2089</v>
      </c>
      <c r="G24" s="66" t="n">
        <v>1925</v>
      </c>
      <c r="H24" s="66" t="n">
        <v>1941</v>
      </c>
      <c r="I24" s="28"/>
    </row>
    <row r="25" s="8" customFormat="true" ht="9" hidden="false" customHeight="false" outlineLevel="0" collapsed="false">
      <c r="A25" s="41" t="s">
        <v>89</v>
      </c>
      <c r="B25" s="66" t="n">
        <v>7000</v>
      </c>
      <c r="C25" s="66" t="n">
        <v>4655</v>
      </c>
      <c r="D25" s="66" t="n">
        <v>4966</v>
      </c>
      <c r="E25" s="66" t="n">
        <v>4966</v>
      </c>
      <c r="F25" s="66" t="n">
        <v>4966</v>
      </c>
      <c r="G25" s="66" t="n">
        <v>6180</v>
      </c>
      <c r="H25" s="66" t="n">
        <v>4820</v>
      </c>
      <c r="I25" s="28"/>
    </row>
    <row r="26" s="8" customFormat="true" ht="9" hidden="false" customHeight="false" outlineLevel="0" collapsed="false">
      <c r="A26" s="41" t="s">
        <v>90</v>
      </c>
      <c r="B26" s="66" t="n">
        <v>6925</v>
      </c>
      <c r="C26" s="66" t="n">
        <v>6925</v>
      </c>
      <c r="D26" s="66" t="n">
        <v>6925</v>
      </c>
      <c r="E26" s="66" t="n">
        <v>7396</v>
      </c>
      <c r="F26" s="66" t="n">
        <v>7546</v>
      </c>
      <c r="G26" s="66" t="n">
        <v>7539</v>
      </c>
      <c r="H26" s="66" t="n">
        <v>7415</v>
      </c>
      <c r="I26" s="28"/>
    </row>
    <row r="27" s="8" customFormat="true" ht="9" hidden="false" customHeight="false" outlineLevel="0" collapsed="false">
      <c r="A27" s="41" t="s">
        <v>203</v>
      </c>
      <c r="B27" s="66" t="n">
        <v>1770</v>
      </c>
      <c r="C27" s="66" t="n">
        <v>1796</v>
      </c>
      <c r="D27" s="66" t="n">
        <v>1894</v>
      </c>
      <c r="E27" s="66" t="n">
        <v>1966</v>
      </c>
      <c r="F27" s="66" t="n">
        <v>2059</v>
      </c>
      <c r="G27" s="66" t="n">
        <v>1958</v>
      </c>
      <c r="H27" s="66" t="n">
        <v>1958</v>
      </c>
      <c r="I27" s="28"/>
    </row>
    <row r="28" s="8" customFormat="true" ht="9" hidden="false" customHeight="false" outlineLevel="0" collapsed="false">
      <c r="A28" s="41" t="s">
        <v>92</v>
      </c>
      <c r="B28" s="66" t="n">
        <v>1147</v>
      </c>
      <c r="C28" s="66" t="n">
        <v>1360</v>
      </c>
      <c r="D28" s="66" t="n">
        <v>1296</v>
      </c>
      <c r="E28" s="66" t="n">
        <v>1596</v>
      </c>
      <c r="F28" s="66" t="n">
        <v>1605</v>
      </c>
      <c r="G28" s="66" t="n">
        <v>1678</v>
      </c>
      <c r="H28" s="66" t="n">
        <v>1839</v>
      </c>
      <c r="I28" s="28"/>
    </row>
    <row r="29" s="8" customFormat="true" ht="9" hidden="false" customHeight="false" outlineLevel="0" collapsed="false">
      <c r="A29" s="41" t="s">
        <v>93</v>
      </c>
      <c r="B29" s="66" t="n">
        <v>2500</v>
      </c>
      <c r="C29" s="66" t="n">
        <v>2909</v>
      </c>
      <c r="D29" s="66" t="n">
        <v>2912</v>
      </c>
      <c r="E29" s="66" t="n">
        <v>2897</v>
      </c>
      <c r="F29" s="66" t="n">
        <v>3148</v>
      </c>
      <c r="G29" s="66" t="n">
        <v>3189</v>
      </c>
      <c r="H29" s="66" t="n">
        <v>2975</v>
      </c>
      <c r="I29" s="28"/>
    </row>
    <row r="30" s="8" customFormat="true" ht="9" hidden="false" customHeight="false" outlineLevel="0" collapsed="false">
      <c r="A30" s="41" t="s">
        <v>204</v>
      </c>
      <c r="B30" s="66" t="n">
        <v>1190</v>
      </c>
      <c r="C30" s="66" t="n">
        <v>1190</v>
      </c>
      <c r="D30" s="66" t="n">
        <v>1200</v>
      </c>
      <c r="E30" s="66" t="n">
        <v>1200</v>
      </c>
      <c r="F30" s="66" t="n">
        <v>1107</v>
      </c>
      <c r="G30" s="66" t="n">
        <v>1173</v>
      </c>
      <c r="H30" s="66" t="n">
        <v>1181</v>
      </c>
      <c r="I30" s="28"/>
    </row>
    <row r="31" s="8" customFormat="true" ht="9" hidden="false" customHeight="false" outlineLevel="0" collapsed="false">
      <c r="A31" s="41" t="s">
        <v>95</v>
      </c>
      <c r="B31" s="66" t="n">
        <v>3509</v>
      </c>
      <c r="C31" s="66" t="n">
        <v>3523</v>
      </c>
      <c r="D31" s="66" t="n">
        <v>3475</v>
      </c>
      <c r="E31" s="66" t="n">
        <v>3856</v>
      </c>
      <c r="F31" s="66" t="n">
        <v>3856</v>
      </c>
      <c r="G31" s="66" t="n">
        <v>4268</v>
      </c>
      <c r="H31" s="66" t="n">
        <v>4268</v>
      </c>
      <c r="I31" s="28"/>
    </row>
    <row r="32" s="8" customFormat="true" ht="9" hidden="false" customHeight="false" outlineLevel="0" collapsed="false">
      <c r="A32" s="41" t="s">
        <v>96</v>
      </c>
      <c r="B32" s="66" t="n">
        <v>6395</v>
      </c>
      <c r="C32" s="66" t="n">
        <v>8594</v>
      </c>
      <c r="D32" s="66" t="n">
        <v>8519</v>
      </c>
      <c r="E32" s="66" t="n">
        <v>8351</v>
      </c>
      <c r="F32" s="66" t="n">
        <v>8657</v>
      </c>
      <c r="G32" s="66" t="n">
        <v>8708</v>
      </c>
      <c r="H32" s="66" t="n">
        <v>9004</v>
      </c>
      <c r="I32" s="28"/>
    </row>
    <row r="33" s="8" customFormat="true" ht="9" hidden="false" customHeight="false" outlineLevel="0" collapsed="false">
      <c r="A33" s="41" t="s">
        <v>97</v>
      </c>
      <c r="B33" s="66" t="n">
        <v>5404</v>
      </c>
      <c r="C33" s="66" t="n">
        <v>5464</v>
      </c>
      <c r="D33" s="66" t="n">
        <v>5624</v>
      </c>
      <c r="E33" s="66" t="n">
        <v>5624</v>
      </c>
      <c r="F33" s="66" t="n">
        <v>5661</v>
      </c>
      <c r="G33" s="66" t="n">
        <v>5550</v>
      </c>
      <c r="H33" s="66" t="n">
        <v>5404</v>
      </c>
      <c r="I33" s="28"/>
    </row>
    <row r="34" s="8" customFormat="true" ht="9" hidden="false" customHeight="false" outlineLevel="0" collapsed="false">
      <c r="A34" s="41" t="s">
        <v>98</v>
      </c>
      <c r="B34" s="66" t="n">
        <v>1873</v>
      </c>
      <c r="C34" s="66" t="n">
        <v>1873</v>
      </c>
      <c r="D34" s="66" t="n">
        <v>1882</v>
      </c>
      <c r="E34" s="66" t="n">
        <v>1853</v>
      </c>
      <c r="F34" s="66" t="n">
        <v>1890</v>
      </c>
      <c r="G34" s="66" t="n">
        <v>1853</v>
      </c>
      <c r="H34" s="66" t="n">
        <v>1886</v>
      </c>
      <c r="I34" s="28"/>
    </row>
    <row r="35" s="8" customFormat="true" ht="9" hidden="false" customHeight="false" outlineLevel="0" collapsed="false">
      <c r="A35" s="41" t="s">
        <v>99</v>
      </c>
      <c r="B35" s="66" t="n">
        <v>2600</v>
      </c>
      <c r="C35" s="66" t="n">
        <v>2550</v>
      </c>
      <c r="D35" s="66" t="n">
        <v>2535</v>
      </c>
      <c r="E35" s="66" t="n">
        <v>2528</v>
      </c>
      <c r="F35" s="66" t="n">
        <v>2458</v>
      </c>
      <c r="G35" s="66" t="n">
        <v>2458</v>
      </c>
      <c r="H35" s="66" t="n">
        <v>2458</v>
      </c>
      <c r="I35" s="28"/>
    </row>
    <row r="36" s="8" customFormat="true" ht="9" hidden="false" customHeight="false" outlineLevel="0" collapsed="false">
      <c r="A36" s="41" t="s">
        <v>100</v>
      </c>
      <c r="B36" s="66" t="n">
        <v>4420</v>
      </c>
      <c r="C36" s="66" t="n">
        <v>4420</v>
      </c>
      <c r="D36" s="66" t="n">
        <v>4966</v>
      </c>
      <c r="E36" s="66" t="n">
        <v>5197</v>
      </c>
      <c r="F36" s="66" t="n">
        <v>5984</v>
      </c>
      <c r="G36" s="66" t="n">
        <v>5984</v>
      </c>
      <c r="H36" s="66" t="n">
        <v>6294</v>
      </c>
      <c r="I36" s="28"/>
    </row>
    <row r="37" s="8" customFormat="true" ht="9" hidden="false" customHeight="false" outlineLevel="0" collapsed="false">
      <c r="A37" s="41" t="s">
        <v>101</v>
      </c>
      <c r="B37" s="66" t="n">
        <v>3623</v>
      </c>
      <c r="C37" s="66" t="n">
        <v>3586</v>
      </c>
      <c r="D37" s="66" t="n">
        <v>3293</v>
      </c>
      <c r="E37" s="66" t="n">
        <v>3293</v>
      </c>
      <c r="F37" s="66" t="n">
        <v>3110</v>
      </c>
      <c r="G37" s="66" t="n">
        <v>2957</v>
      </c>
      <c r="H37" s="66" t="n">
        <v>2953</v>
      </c>
      <c r="I37" s="28"/>
    </row>
    <row r="38" s="8" customFormat="true" ht="9" hidden="false" customHeight="false" outlineLevel="0" collapsed="false">
      <c r="A38" s="41" t="s">
        <v>102</v>
      </c>
      <c r="B38" s="66" t="n">
        <v>950</v>
      </c>
      <c r="C38" s="66" t="n">
        <v>772</v>
      </c>
      <c r="D38" s="66" t="n">
        <v>1086</v>
      </c>
      <c r="E38" s="66" t="n">
        <v>963</v>
      </c>
      <c r="F38" s="66" t="n">
        <v>963</v>
      </c>
      <c r="G38" s="66" t="n">
        <v>957</v>
      </c>
      <c r="H38" s="66" t="n">
        <v>948</v>
      </c>
      <c r="I38" s="28"/>
    </row>
    <row r="39" s="8" customFormat="true" ht="9" hidden="false" customHeight="false" outlineLevel="0" collapsed="false">
      <c r="A39" s="41" t="s">
        <v>103</v>
      </c>
      <c r="B39" s="66" t="n">
        <v>1472</v>
      </c>
      <c r="C39" s="66" t="n">
        <v>1458</v>
      </c>
      <c r="D39" s="66" t="n">
        <v>1426</v>
      </c>
      <c r="E39" s="66" t="n">
        <v>1513</v>
      </c>
      <c r="F39" s="66" t="n">
        <v>1496</v>
      </c>
      <c r="G39" s="66" t="n">
        <v>1598</v>
      </c>
      <c r="H39" s="66" t="n">
        <v>1575</v>
      </c>
      <c r="I39" s="28"/>
    </row>
    <row r="40" s="8" customFormat="true" ht="9" hidden="false" customHeight="false" outlineLevel="0" collapsed="false">
      <c r="A40" s="41" t="s">
        <v>104</v>
      </c>
      <c r="B40" s="66" t="n">
        <v>3974</v>
      </c>
      <c r="C40" s="66" t="n">
        <v>3999</v>
      </c>
      <c r="D40" s="66" t="n">
        <v>3964</v>
      </c>
      <c r="E40" s="66" t="n">
        <v>3906</v>
      </c>
      <c r="F40" s="66" t="n">
        <v>3900</v>
      </c>
      <c r="G40" s="66" t="n">
        <v>3920</v>
      </c>
      <c r="H40" s="66" t="n">
        <v>3932</v>
      </c>
      <c r="I40" s="28"/>
    </row>
    <row r="41" s="8" customFormat="true" ht="9" hidden="false" customHeight="false" outlineLevel="0" collapsed="false">
      <c r="A41" s="41" t="s">
        <v>105</v>
      </c>
      <c r="B41" s="66" t="n">
        <v>1137</v>
      </c>
      <c r="C41" s="66" t="n">
        <v>1162</v>
      </c>
      <c r="D41" s="66" t="n">
        <v>1163</v>
      </c>
      <c r="E41" s="66" t="n">
        <v>1103</v>
      </c>
      <c r="F41" s="66" t="n">
        <v>1056</v>
      </c>
      <c r="G41" s="66" t="n">
        <v>1120</v>
      </c>
      <c r="H41" s="66" t="n">
        <v>1127</v>
      </c>
      <c r="I41" s="28"/>
    </row>
    <row r="42" s="8" customFormat="true" ht="9" hidden="false" customHeight="false" outlineLevel="0" collapsed="false">
      <c r="A42" s="41" t="s">
        <v>205</v>
      </c>
      <c r="B42" s="66" t="n">
        <v>1840</v>
      </c>
      <c r="C42" s="66" t="n">
        <v>1796</v>
      </c>
      <c r="D42" s="66" t="n">
        <v>1784</v>
      </c>
      <c r="E42" s="66" t="n">
        <v>1771</v>
      </c>
      <c r="F42" s="66" t="n">
        <v>1807</v>
      </c>
      <c r="G42" s="66" t="n">
        <v>1807</v>
      </c>
      <c r="H42" s="66" t="n">
        <v>1754</v>
      </c>
      <c r="I42" s="28"/>
    </row>
    <row r="43" s="8" customFormat="true" ht="9" hidden="false" customHeight="false" outlineLevel="0" collapsed="false">
      <c r="A43" s="41" t="s">
        <v>206</v>
      </c>
      <c r="B43" s="66" t="n">
        <v>2973</v>
      </c>
      <c r="C43" s="66" t="n">
        <v>2779</v>
      </c>
      <c r="D43" s="66" t="n">
        <v>2576</v>
      </c>
      <c r="E43" s="66" t="n">
        <v>2704</v>
      </c>
      <c r="F43" s="66" t="n">
        <v>2704</v>
      </c>
      <c r="G43" s="66" t="n">
        <v>2704</v>
      </c>
      <c r="H43" s="66" t="n">
        <v>2743</v>
      </c>
      <c r="I43" s="28"/>
    </row>
    <row r="44" s="8" customFormat="true" ht="9" hidden="false" customHeight="false" outlineLevel="0" collapsed="false">
      <c r="A44" s="41" t="s">
        <v>108</v>
      </c>
      <c r="B44" s="66" t="n">
        <v>12140</v>
      </c>
      <c r="C44" s="66" t="n">
        <v>12158</v>
      </c>
      <c r="D44" s="66" t="n">
        <v>11850</v>
      </c>
      <c r="E44" s="66" t="n">
        <v>11872</v>
      </c>
      <c r="F44" s="66" t="n">
        <v>12284</v>
      </c>
      <c r="G44" s="66" t="n">
        <v>12843</v>
      </c>
      <c r="H44" s="66" t="n">
        <v>12843</v>
      </c>
      <c r="I44" s="28"/>
    </row>
    <row r="45" s="8" customFormat="true" ht="9" hidden="false" customHeight="false" outlineLevel="0" collapsed="false">
      <c r="A45" s="41" t="s">
        <v>109</v>
      </c>
      <c r="B45" s="66" t="n">
        <v>3755</v>
      </c>
      <c r="C45" s="66" t="n">
        <v>3832</v>
      </c>
      <c r="D45" s="66" t="n">
        <v>3875</v>
      </c>
      <c r="E45" s="66" t="n">
        <v>4974</v>
      </c>
      <c r="F45" s="66" t="n">
        <v>4986</v>
      </c>
      <c r="G45" s="66" t="n">
        <v>7550</v>
      </c>
      <c r="H45" s="66" t="n">
        <v>7550</v>
      </c>
      <c r="I45" s="28"/>
    </row>
    <row r="46" s="8" customFormat="true" ht="9" hidden="false" customHeight="false" outlineLevel="0" collapsed="false">
      <c r="A46" s="41" t="s">
        <v>110</v>
      </c>
      <c r="B46" s="66" t="n">
        <v>1942</v>
      </c>
      <c r="C46" s="66" t="n">
        <v>1928</v>
      </c>
      <c r="D46" s="66" t="n">
        <v>1928</v>
      </c>
      <c r="E46" s="66" t="n">
        <v>1928</v>
      </c>
      <c r="F46" s="66" t="n">
        <v>5420</v>
      </c>
      <c r="G46" s="66" t="n">
        <v>5420</v>
      </c>
      <c r="H46" s="66" t="n">
        <v>5420</v>
      </c>
      <c r="I46" s="28"/>
    </row>
    <row r="47" s="8" customFormat="true" ht="9" hidden="false" customHeight="false" outlineLevel="0" collapsed="false">
      <c r="A47" s="41" t="s">
        <v>111</v>
      </c>
      <c r="B47" s="66" t="n">
        <v>30661</v>
      </c>
      <c r="C47" s="66" t="n">
        <v>30264</v>
      </c>
      <c r="D47" s="66" t="n">
        <v>30264</v>
      </c>
      <c r="E47" s="66" t="n">
        <v>29846</v>
      </c>
      <c r="F47" s="66" t="n">
        <v>29542</v>
      </c>
      <c r="G47" s="66" t="n">
        <v>29364</v>
      </c>
      <c r="H47" s="66" t="n">
        <v>29319</v>
      </c>
      <c r="I47" s="28"/>
    </row>
    <row r="48" s="8" customFormat="true" ht="9" hidden="false" customHeight="false" outlineLevel="0" collapsed="false">
      <c r="A48" s="41" t="s">
        <v>112</v>
      </c>
      <c r="B48" s="66" t="n">
        <v>2593</v>
      </c>
      <c r="C48" s="66" t="n">
        <v>2686</v>
      </c>
      <c r="D48" s="66" t="n">
        <v>2686</v>
      </c>
      <c r="E48" s="66" t="n">
        <v>3012</v>
      </c>
      <c r="F48" s="66" t="n">
        <v>1303</v>
      </c>
      <c r="G48" s="66" t="n">
        <v>1269</v>
      </c>
      <c r="H48" s="66" t="n">
        <v>1269</v>
      </c>
      <c r="I48" s="28"/>
    </row>
    <row r="49" s="8" customFormat="true" ht="9" hidden="false" customHeight="false" outlineLevel="0" collapsed="false">
      <c r="A49" s="41" t="s">
        <v>207</v>
      </c>
      <c r="B49" s="66" t="n">
        <v>2423</v>
      </c>
      <c r="C49" s="66" t="n">
        <v>2423</v>
      </c>
      <c r="D49" s="66" t="n">
        <v>2136</v>
      </c>
      <c r="E49" s="66" t="n">
        <v>2136</v>
      </c>
      <c r="F49" s="66" t="n">
        <v>2402</v>
      </c>
      <c r="G49" s="66" t="n">
        <v>2604</v>
      </c>
      <c r="H49" s="66" t="n">
        <v>2643</v>
      </c>
      <c r="I49" s="28"/>
    </row>
    <row r="50" s="8" customFormat="true" ht="9" hidden="false" customHeight="false" outlineLevel="0" collapsed="false">
      <c r="A50" s="41" t="s">
        <v>114</v>
      </c>
      <c r="B50" s="66" t="n">
        <v>3197</v>
      </c>
      <c r="C50" s="66" t="n">
        <v>3197</v>
      </c>
      <c r="D50" s="66" t="n">
        <v>3754</v>
      </c>
      <c r="E50" s="66" t="n">
        <v>3794</v>
      </c>
      <c r="F50" s="66" t="n">
        <v>3933</v>
      </c>
      <c r="G50" s="66" t="n">
        <v>4619</v>
      </c>
      <c r="H50" s="66" t="n">
        <v>4625</v>
      </c>
      <c r="I50" s="28"/>
    </row>
    <row r="51" s="8" customFormat="true" ht="9" hidden="false" customHeight="false" outlineLevel="0" collapsed="false">
      <c r="A51" s="41" t="s">
        <v>115</v>
      </c>
      <c r="B51" s="66" t="n">
        <v>2976</v>
      </c>
      <c r="C51" s="66" t="n">
        <v>3076</v>
      </c>
      <c r="D51" s="66" t="n">
        <v>3082</v>
      </c>
      <c r="E51" s="66" t="n">
        <v>3078</v>
      </c>
      <c r="F51" s="66" t="n">
        <v>3077</v>
      </c>
      <c r="G51" s="66" t="n">
        <v>2874</v>
      </c>
      <c r="H51" s="66" t="n">
        <v>2926</v>
      </c>
      <c r="I51" s="28"/>
    </row>
    <row r="52" s="8" customFormat="true" ht="9" hidden="false" customHeight="false" outlineLevel="0" collapsed="false">
      <c r="A52" s="41" t="s">
        <v>116</v>
      </c>
      <c r="B52" s="66" t="n">
        <v>765</v>
      </c>
      <c r="C52" s="66" t="n">
        <v>765</v>
      </c>
      <c r="D52" s="66" t="n">
        <v>750</v>
      </c>
      <c r="E52" s="66" t="n">
        <v>763</v>
      </c>
      <c r="F52" s="66" t="n">
        <v>763</v>
      </c>
      <c r="G52" s="66" t="n">
        <v>763</v>
      </c>
      <c r="H52" s="66" t="n">
        <v>763</v>
      </c>
      <c r="I52" s="28"/>
    </row>
    <row r="53" s="8" customFormat="true" ht="9" hidden="false" customHeight="false" outlineLevel="0" collapsed="false">
      <c r="A53" s="41" t="s">
        <v>117</v>
      </c>
      <c r="B53" s="66" t="n">
        <v>2743</v>
      </c>
      <c r="C53" s="66" t="n">
        <v>2750</v>
      </c>
      <c r="D53" s="66" t="n">
        <v>2424</v>
      </c>
      <c r="E53" s="66" t="n">
        <v>2424</v>
      </c>
      <c r="F53" s="66" t="n">
        <v>2519</v>
      </c>
      <c r="G53" s="66" t="n">
        <v>3300</v>
      </c>
      <c r="H53" s="66" t="n">
        <v>3200</v>
      </c>
      <c r="I53" s="28"/>
    </row>
    <row r="54" s="8" customFormat="true" ht="9" hidden="false" customHeight="false" outlineLevel="0" collapsed="false">
      <c r="A54" s="41" t="s">
        <v>118</v>
      </c>
      <c r="B54" s="66" t="n">
        <v>1930</v>
      </c>
      <c r="C54" s="66" t="n">
        <v>1802</v>
      </c>
      <c r="D54" s="66" t="n">
        <v>1802</v>
      </c>
      <c r="E54" s="66" t="n">
        <v>1802</v>
      </c>
      <c r="F54" s="66" t="n">
        <v>1201</v>
      </c>
      <c r="G54" s="66" t="n">
        <v>1221</v>
      </c>
      <c r="H54" s="66" t="n">
        <v>1221</v>
      </c>
      <c r="I54" s="28"/>
    </row>
    <row r="55" s="8" customFormat="true" ht="9" hidden="false" customHeight="false" outlineLevel="0" collapsed="false">
      <c r="A55" s="41" t="s">
        <v>119</v>
      </c>
      <c r="B55" s="66" t="n">
        <v>32011</v>
      </c>
      <c r="C55" s="66" t="n">
        <v>32011</v>
      </c>
      <c r="D55" s="66" t="n">
        <v>29623</v>
      </c>
      <c r="E55" s="66" t="n">
        <v>29756</v>
      </c>
      <c r="F55" s="66" t="n">
        <v>30850</v>
      </c>
      <c r="G55" s="66" t="n">
        <v>31860</v>
      </c>
      <c r="H55" s="66" t="n">
        <v>31860</v>
      </c>
      <c r="I55" s="28"/>
    </row>
    <row r="56" s="8" customFormat="true" ht="9" hidden="false" customHeight="false" outlineLevel="0" collapsed="false">
      <c r="A56" s="41" t="s">
        <v>120</v>
      </c>
      <c r="B56" s="66" t="n">
        <v>5179</v>
      </c>
      <c r="C56" s="66" t="n">
        <v>5179</v>
      </c>
      <c r="D56" s="66" t="n">
        <v>6500</v>
      </c>
      <c r="E56" s="66" t="n">
        <v>6500</v>
      </c>
      <c r="F56" s="66" t="n">
        <v>6229</v>
      </c>
      <c r="G56" s="66" t="n">
        <v>9174</v>
      </c>
      <c r="H56" s="66" t="n">
        <v>9174</v>
      </c>
      <c r="I56" s="28"/>
    </row>
    <row r="57" s="8" customFormat="true" ht="9" hidden="false" customHeight="false" outlineLevel="0" collapsed="false">
      <c r="A57" s="41" t="s">
        <v>121</v>
      </c>
      <c r="B57" s="66" t="n">
        <v>2186</v>
      </c>
      <c r="C57" s="66" t="n">
        <v>2186</v>
      </c>
      <c r="D57" s="66" t="n">
        <v>2186</v>
      </c>
      <c r="E57" s="66" t="n">
        <v>2186</v>
      </c>
      <c r="F57" s="66" t="n">
        <v>2180</v>
      </c>
      <c r="G57" s="66" t="n">
        <v>1949</v>
      </c>
      <c r="H57" s="66" t="n">
        <v>2040</v>
      </c>
      <c r="I57" s="28"/>
    </row>
    <row r="58" s="8" customFormat="true" ht="9" hidden="false" customHeight="false" outlineLevel="0" collapsed="false">
      <c r="A58" s="41" t="s">
        <v>122</v>
      </c>
      <c r="B58" s="66" t="n">
        <v>9516</v>
      </c>
      <c r="C58" s="66" t="n">
        <v>10000</v>
      </c>
      <c r="D58" s="66" t="n">
        <v>7628</v>
      </c>
      <c r="E58" s="66" t="n">
        <v>8006</v>
      </c>
      <c r="F58" s="66" t="n">
        <v>8006</v>
      </c>
      <c r="G58" s="66" t="n">
        <v>8054</v>
      </c>
      <c r="H58" s="66" t="n">
        <v>8050</v>
      </c>
      <c r="I58" s="28"/>
    </row>
    <row r="59" s="8" customFormat="true" ht="9" hidden="false" customHeight="false" outlineLevel="0" collapsed="false">
      <c r="A59" s="41" t="s">
        <v>123</v>
      </c>
      <c r="B59" s="66" t="n">
        <v>2310</v>
      </c>
      <c r="C59" s="66" t="n">
        <v>2453</v>
      </c>
      <c r="D59" s="66" t="n">
        <v>2470</v>
      </c>
      <c r="E59" s="66" t="n">
        <v>2450</v>
      </c>
      <c r="F59" s="66" t="n">
        <v>2440</v>
      </c>
      <c r="G59" s="66" t="n">
        <v>2275</v>
      </c>
      <c r="H59" s="66" t="n">
        <v>2138</v>
      </c>
      <c r="I59" s="28"/>
    </row>
    <row r="60" s="8" customFormat="true" ht="9" hidden="false" customHeight="false" outlineLevel="0" collapsed="false">
      <c r="A60" s="41" t="s">
        <v>124</v>
      </c>
      <c r="B60" s="66" t="n">
        <v>479</v>
      </c>
      <c r="C60" s="66" t="n">
        <v>596</v>
      </c>
      <c r="D60" s="66" t="n">
        <v>596</v>
      </c>
      <c r="E60" s="66" t="n">
        <v>596</v>
      </c>
      <c r="F60" s="66" t="n">
        <v>596</v>
      </c>
      <c r="G60" s="66" t="n">
        <v>697</v>
      </c>
      <c r="H60" s="66" t="n">
        <v>697</v>
      </c>
      <c r="I60" s="28"/>
    </row>
    <row r="61" s="8" customFormat="true" ht="9" hidden="false" customHeight="false" outlineLevel="0" collapsed="false">
      <c r="A61" s="41" t="s">
        <v>125</v>
      </c>
      <c r="B61" s="66" t="n">
        <v>2293</v>
      </c>
      <c r="C61" s="66" t="n">
        <v>2293</v>
      </c>
      <c r="D61" s="66" t="n">
        <v>2293</v>
      </c>
      <c r="E61" s="66" t="n">
        <v>2293</v>
      </c>
      <c r="F61" s="66" t="n">
        <v>1847</v>
      </c>
      <c r="G61" s="66" t="n">
        <v>1847</v>
      </c>
      <c r="H61" s="66" t="n">
        <v>1847</v>
      </c>
      <c r="I61" s="28"/>
    </row>
    <row r="62" s="8" customFormat="true" ht="9" hidden="false" customHeight="false" outlineLevel="0" collapsed="false">
      <c r="A62" s="41" t="s">
        <v>126</v>
      </c>
      <c r="B62" s="66" t="n">
        <v>2200</v>
      </c>
      <c r="C62" s="66" t="n">
        <v>2200</v>
      </c>
      <c r="D62" s="66" t="n">
        <v>2200</v>
      </c>
      <c r="E62" s="66" t="n">
        <v>2213</v>
      </c>
      <c r="F62" s="66" t="n">
        <v>2213</v>
      </c>
      <c r="G62" s="66" t="n">
        <v>2213</v>
      </c>
      <c r="H62" s="66" t="n">
        <v>2025</v>
      </c>
      <c r="I62" s="28"/>
    </row>
    <row r="63" s="8" customFormat="true" ht="9" hidden="false" customHeight="false" outlineLevel="0" collapsed="false">
      <c r="A63" s="41" t="s">
        <v>127</v>
      </c>
      <c r="B63" s="66" t="n">
        <v>2046</v>
      </c>
      <c r="C63" s="66" t="n">
        <v>1420</v>
      </c>
      <c r="D63" s="66" t="n">
        <v>1437</v>
      </c>
      <c r="E63" s="66" t="n">
        <v>1416</v>
      </c>
      <c r="F63" s="66" t="n">
        <v>1439</v>
      </c>
      <c r="G63" s="66" t="n">
        <v>1439</v>
      </c>
      <c r="H63" s="66" t="n">
        <v>1439</v>
      </c>
      <c r="I63" s="28"/>
    </row>
    <row r="64" s="8" customFormat="true" ht="9" hidden="false" customHeight="false" outlineLevel="0" collapsed="false">
      <c r="A64" s="41" t="s">
        <v>128</v>
      </c>
      <c r="B64" s="66" t="n">
        <v>2514</v>
      </c>
      <c r="C64" s="66" t="n">
        <v>2377</v>
      </c>
      <c r="D64" s="66" t="n">
        <v>2352</v>
      </c>
      <c r="E64" s="66" t="n">
        <v>2352</v>
      </c>
      <c r="F64" s="66" t="n">
        <v>2329</v>
      </c>
      <c r="G64" s="66" t="n">
        <v>2300</v>
      </c>
      <c r="H64" s="66" t="n">
        <v>2277</v>
      </c>
      <c r="I64" s="28"/>
    </row>
    <row r="65" s="8" customFormat="true" ht="9" hidden="false" customHeight="false" outlineLevel="0" collapsed="false">
      <c r="A65" s="41" t="s">
        <v>129</v>
      </c>
      <c r="B65" s="66" t="n">
        <v>8220</v>
      </c>
      <c r="C65" s="66" t="n">
        <v>8290</v>
      </c>
      <c r="D65" s="66" t="n">
        <v>8290</v>
      </c>
      <c r="E65" s="66" t="n">
        <v>8325</v>
      </c>
      <c r="F65" s="66" t="n">
        <v>8247</v>
      </c>
      <c r="G65" s="66" t="n">
        <v>8273</v>
      </c>
      <c r="H65" s="66" t="n">
        <v>8412</v>
      </c>
      <c r="I65" s="28"/>
    </row>
    <row r="66" s="8" customFormat="true" ht="9" hidden="false" customHeight="false" outlineLevel="0" collapsed="false">
      <c r="A66" s="41" t="s">
        <v>130</v>
      </c>
      <c r="B66" s="66" t="n">
        <v>2500</v>
      </c>
      <c r="C66" s="66" t="n">
        <v>1783</v>
      </c>
      <c r="D66" s="66" t="n">
        <v>1728</v>
      </c>
      <c r="E66" s="66" t="n">
        <v>1606</v>
      </c>
      <c r="F66" s="66" t="n">
        <v>1606</v>
      </c>
      <c r="G66" s="66" t="n">
        <v>1540</v>
      </c>
      <c r="H66" s="66" t="n">
        <v>1762</v>
      </c>
      <c r="I66" s="28"/>
    </row>
    <row r="67" s="8" customFormat="true" ht="9" hidden="false" customHeight="false" outlineLevel="0" collapsed="false">
      <c r="A67" s="41" t="s">
        <v>131</v>
      </c>
      <c r="B67" s="66" t="s">
        <v>228</v>
      </c>
      <c r="C67" s="66" t="s">
        <v>228</v>
      </c>
      <c r="D67" s="66" t="n">
        <v>339</v>
      </c>
      <c r="E67" s="66" t="n">
        <v>339</v>
      </c>
      <c r="F67" s="66" t="n">
        <v>339</v>
      </c>
      <c r="G67" s="66" t="n">
        <v>300</v>
      </c>
      <c r="H67" s="66" t="n">
        <v>300</v>
      </c>
      <c r="I67" s="28"/>
    </row>
    <row r="68" s="8" customFormat="true" ht="9" hidden="false" customHeight="false" outlineLevel="0" collapsed="false">
      <c r="A68" s="41" t="s">
        <v>132</v>
      </c>
      <c r="B68" s="66" t="n">
        <v>300</v>
      </c>
      <c r="C68" s="66" t="n">
        <v>300</v>
      </c>
      <c r="D68" s="66" t="n">
        <v>300</v>
      </c>
      <c r="E68" s="66" t="n">
        <v>300</v>
      </c>
      <c r="F68" s="66" t="n">
        <v>951</v>
      </c>
      <c r="G68" s="66" t="n">
        <v>951</v>
      </c>
      <c r="H68" s="66" t="n">
        <v>1100</v>
      </c>
      <c r="I68" s="28"/>
    </row>
    <row r="69" s="8" customFormat="true" ht="9" hidden="false" customHeight="false" outlineLevel="0" collapsed="false">
      <c r="A69" s="41" t="s">
        <v>133</v>
      </c>
      <c r="B69" s="66" t="n">
        <v>1499</v>
      </c>
      <c r="C69" s="66" t="n">
        <v>1522</v>
      </c>
      <c r="D69" s="66" t="n">
        <v>1534</v>
      </c>
      <c r="E69" s="66" t="n">
        <v>1497</v>
      </c>
      <c r="F69" s="66" t="n">
        <v>1474</v>
      </c>
      <c r="G69" s="66" t="n">
        <v>1489</v>
      </c>
      <c r="H69" s="66" t="n">
        <v>1458</v>
      </c>
      <c r="I69" s="28"/>
    </row>
    <row r="70" s="8" customFormat="true" ht="9" hidden="false" customHeight="false" outlineLevel="0" collapsed="false">
      <c r="A70" s="41" t="s">
        <v>134</v>
      </c>
      <c r="B70" s="66" t="n">
        <v>844</v>
      </c>
      <c r="C70" s="66" t="n">
        <v>844</v>
      </c>
      <c r="D70" s="66" t="n">
        <v>844</v>
      </c>
      <c r="E70" s="66" t="n">
        <v>1067</v>
      </c>
      <c r="F70" s="66" t="n">
        <v>1100</v>
      </c>
      <c r="G70" s="66" t="n">
        <v>1100</v>
      </c>
      <c r="H70" s="66" t="n">
        <v>1000</v>
      </c>
      <c r="I70" s="28"/>
    </row>
    <row r="71" s="8" customFormat="true" ht="9" hidden="false" customHeight="false" outlineLevel="0" collapsed="false">
      <c r="A71" s="41" t="s">
        <v>252</v>
      </c>
      <c r="B71" s="66" t="n">
        <v>77217</v>
      </c>
      <c r="C71" s="66" t="n">
        <v>73220</v>
      </c>
      <c r="D71" s="66" t="n">
        <v>73106</v>
      </c>
      <c r="E71" s="66" t="n">
        <v>73208</v>
      </c>
      <c r="F71" s="66" t="n">
        <v>76160</v>
      </c>
      <c r="G71" s="66" t="n">
        <v>75990</v>
      </c>
      <c r="H71" s="66" t="n">
        <v>75839</v>
      </c>
      <c r="I71" s="28"/>
    </row>
    <row r="72" s="8" customFormat="true" ht="9" hidden="false" customHeight="false" outlineLevel="0" collapsed="false">
      <c r="A72" s="41" t="s">
        <v>136</v>
      </c>
      <c r="B72" s="66" t="n">
        <v>1723</v>
      </c>
      <c r="C72" s="66" t="n">
        <v>5084</v>
      </c>
      <c r="D72" s="66" t="n">
        <v>5084</v>
      </c>
      <c r="E72" s="66" t="n">
        <v>5084</v>
      </c>
      <c r="F72" s="66" t="n">
        <v>5084</v>
      </c>
      <c r="G72" s="66" t="n">
        <v>5084</v>
      </c>
      <c r="H72" s="66" t="n">
        <v>7114</v>
      </c>
      <c r="I72" s="28"/>
    </row>
    <row r="73" s="8" customFormat="true" ht="9" hidden="false" customHeight="false" outlineLevel="0" collapsed="false">
      <c r="A73" s="41" t="s">
        <v>137</v>
      </c>
      <c r="B73" s="66" t="n">
        <v>620</v>
      </c>
      <c r="C73" s="66" t="n">
        <v>620</v>
      </c>
      <c r="D73" s="66" t="n">
        <v>620</v>
      </c>
      <c r="E73" s="66" t="n">
        <v>620</v>
      </c>
      <c r="F73" s="66" t="n">
        <v>620</v>
      </c>
      <c r="G73" s="66" t="n">
        <v>900</v>
      </c>
      <c r="H73" s="66" t="n">
        <v>900</v>
      </c>
      <c r="I73" s="28"/>
    </row>
    <row r="74" s="8" customFormat="true" ht="9" hidden="false" customHeight="false" outlineLevel="0" collapsed="false">
      <c r="A74" s="41" t="s">
        <v>138</v>
      </c>
      <c r="B74" s="66" t="n">
        <v>957</v>
      </c>
      <c r="C74" s="66" t="s">
        <v>228</v>
      </c>
      <c r="D74" s="66" t="s">
        <v>228</v>
      </c>
      <c r="E74" s="66" t="s">
        <v>228</v>
      </c>
      <c r="F74" s="66" t="s">
        <v>228</v>
      </c>
      <c r="G74" s="66" t="s">
        <v>228</v>
      </c>
      <c r="H74" s="66" t="s">
        <v>228</v>
      </c>
      <c r="I74" s="28"/>
    </row>
    <row r="75" s="8" customFormat="true" ht="9" hidden="false" customHeight="false" outlineLevel="0" collapsed="false">
      <c r="A75" s="41" t="s">
        <v>139</v>
      </c>
      <c r="B75" s="66" t="n">
        <v>495</v>
      </c>
      <c r="C75" s="66" t="n">
        <v>503</v>
      </c>
      <c r="D75" s="66" t="n">
        <v>503</v>
      </c>
      <c r="E75" s="66" t="n">
        <v>483</v>
      </c>
      <c r="F75" s="66" t="n">
        <v>483</v>
      </c>
      <c r="G75" s="66" t="n">
        <v>483</v>
      </c>
      <c r="H75" s="66" t="n">
        <v>483</v>
      </c>
      <c r="I75" s="28"/>
    </row>
    <row r="76" s="8" customFormat="true" ht="9" hidden="false" customHeight="false" outlineLevel="0" collapsed="false">
      <c r="A76" s="41" t="s">
        <v>140</v>
      </c>
      <c r="B76" s="66" t="n">
        <v>3592</v>
      </c>
      <c r="C76" s="66" t="n">
        <v>3592</v>
      </c>
      <c r="D76" s="66" t="n">
        <v>3992</v>
      </c>
      <c r="E76" s="66" t="n">
        <v>3992</v>
      </c>
      <c r="F76" s="66" t="n">
        <v>4040</v>
      </c>
      <c r="G76" s="66" t="n">
        <v>3949</v>
      </c>
      <c r="H76" s="66" t="n">
        <v>3764</v>
      </c>
      <c r="I76" s="28"/>
    </row>
    <row r="77" s="8" customFormat="true" ht="9" hidden="false" customHeight="false" outlineLevel="0" collapsed="false">
      <c r="A77" s="41" t="s">
        <v>141</v>
      </c>
      <c r="B77" s="66" t="n">
        <v>835</v>
      </c>
      <c r="C77" s="66" t="n">
        <v>835</v>
      </c>
      <c r="D77" s="66" t="n">
        <v>835</v>
      </c>
      <c r="E77" s="66" t="n">
        <v>835</v>
      </c>
      <c r="F77" s="66" t="n">
        <v>835</v>
      </c>
      <c r="G77" s="66" t="n">
        <v>927</v>
      </c>
      <c r="H77" s="66" t="n">
        <v>927</v>
      </c>
      <c r="I77" s="28"/>
    </row>
    <row r="78" s="8" customFormat="true" ht="9" hidden="false" customHeight="false" outlineLevel="0" collapsed="false">
      <c r="A78" s="41" t="s">
        <v>142</v>
      </c>
      <c r="B78" s="66" t="n">
        <v>565</v>
      </c>
      <c r="C78" s="66" t="n">
        <v>565</v>
      </c>
      <c r="D78" s="66" t="n">
        <v>512</v>
      </c>
      <c r="E78" s="66" t="n">
        <v>512</v>
      </c>
      <c r="F78" s="66" t="n">
        <v>512</v>
      </c>
      <c r="G78" s="66" t="n">
        <v>512</v>
      </c>
      <c r="H78" s="66" t="n">
        <v>512</v>
      </c>
      <c r="I78" s="28"/>
    </row>
    <row r="79" s="8" customFormat="true" ht="9" hidden="false" customHeight="false" outlineLevel="0" collapsed="false">
      <c r="A79" s="41" t="s">
        <v>143</v>
      </c>
      <c r="B79" s="66" t="n">
        <v>1704</v>
      </c>
      <c r="C79" s="66" t="n">
        <v>1704</v>
      </c>
      <c r="D79" s="66" t="n">
        <v>2217</v>
      </c>
      <c r="E79" s="66" t="n">
        <v>2217</v>
      </c>
      <c r="F79" s="66" t="n">
        <v>1530</v>
      </c>
      <c r="G79" s="66" t="n">
        <v>1530</v>
      </c>
      <c r="H79" s="66" t="n">
        <v>1530</v>
      </c>
      <c r="I79" s="28"/>
    </row>
    <row r="80" s="8" customFormat="true" ht="9" hidden="false" customHeight="false" outlineLevel="0" collapsed="false">
      <c r="A80" s="41" t="s">
        <v>144</v>
      </c>
      <c r="B80" s="66" t="n">
        <v>4114</v>
      </c>
      <c r="C80" s="66" t="n">
        <v>4066</v>
      </c>
      <c r="D80" s="66" t="n">
        <v>4066</v>
      </c>
      <c r="E80" s="66" t="n">
        <v>3474</v>
      </c>
      <c r="F80" s="66" t="n">
        <v>3481</v>
      </c>
      <c r="G80" s="66" t="n">
        <v>3465</v>
      </c>
      <c r="H80" s="66" t="n">
        <v>3465</v>
      </c>
      <c r="I80" s="28"/>
    </row>
    <row r="81" s="8" customFormat="true" ht="9" hidden="false" customHeight="false" outlineLevel="0" collapsed="false">
      <c r="A81" s="41" t="s">
        <v>209</v>
      </c>
      <c r="B81" s="66" t="n">
        <v>1000</v>
      </c>
      <c r="C81" s="66" t="n">
        <v>1000</v>
      </c>
      <c r="D81" s="66" t="n">
        <v>1200</v>
      </c>
      <c r="E81" s="66" t="n">
        <v>1200</v>
      </c>
      <c r="F81" s="66" t="n">
        <v>1184</v>
      </c>
      <c r="G81" s="66" t="n">
        <v>1701</v>
      </c>
      <c r="H81" s="66" t="n">
        <v>1701</v>
      </c>
      <c r="I81" s="28"/>
    </row>
    <row r="82" s="8" customFormat="true" ht="9" hidden="false" customHeight="false" outlineLevel="0" collapsed="false">
      <c r="A82" s="41" t="s">
        <v>146</v>
      </c>
      <c r="B82" s="66" t="n">
        <v>22424</v>
      </c>
      <c r="C82" s="66" t="n">
        <v>22023</v>
      </c>
      <c r="D82" s="66" t="n">
        <v>22023</v>
      </c>
      <c r="E82" s="66" t="n">
        <v>23163</v>
      </c>
      <c r="F82" s="66" t="n">
        <v>23253</v>
      </c>
      <c r="G82" s="66" t="n">
        <v>22837</v>
      </c>
      <c r="H82" s="66" t="n">
        <v>23088</v>
      </c>
      <c r="I82" s="28"/>
    </row>
    <row r="83" s="8" customFormat="true" ht="9" hidden="false" customHeight="false" outlineLevel="0" collapsed="false">
      <c r="A83" s="41" t="s">
        <v>147</v>
      </c>
      <c r="B83" s="66" t="n">
        <v>4069</v>
      </c>
      <c r="C83" s="66" t="n">
        <v>4271</v>
      </c>
      <c r="D83" s="66" t="n">
        <v>4271</v>
      </c>
      <c r="E83" s="66" t="n">
        <v>4271</v>
      </c>
      <c r="F83" s="66" t="n">
        <v>3922</v>
      </c>
      <c r="G83" s="66" t="n">
        <v>3922</v>
      </c>
      <c r="H83" s="66" t="n">
        <v>3922</v>
      </c>
      <c r="I83" s="28"/>
    </row>
    <row r="84" s="8" customFormat="true" ht="9" hidden="false" customHeight="false" outlineLevel="0" collapsed="false">
      <c r="A84" s="41" t="s">
        <v>148</v>
      </c>
      <c r="B84" s="66" t="n">
        <v>3468</v>
      </c>
      <c r="C84" s="66" t="n">
        <v>3468</v>
      </c>
      <c r="D84" s="66" t="n">
        <v>3568</v>
      </c>
      <c r="E84" s="66" t="n">
        <v>3258</v>
      </c>
      <c r="F84" s="66" t="n">
        <v>6900</v>
      </c>
      <c r="G84" s="66" t="n">
        <v>6900</v>
      </c>
      <c r="H84" s="66" t="n">
        <v>6900</v>
      </c>
      <c r="I84" s="28"/>
    </row>
    <row r="85" s="8" customFormat="true" ht="9" hidden="false" customHeight="false" outlineLevel="0" collapsed="false">
      <c r="A85" s="41" t="s">
        <v>149</v>
      </c>
      <c r="B85" s="66" t="n">
        <v>2645</v>
      </c>
      <c r="C85" s="66" t="n">
        <v>2645</v>
      </c>
      <c r="D85" s="66" t="n">
        <v>2645</v>
      </c>
      <c r="E85" s="66" t="n">
        <v>5000</v>
      </c>
      <c r="F85" s="66" t="n">
        <v>5000</v>
      </c>
      <c r="G85" s="66" t="n">
        <v>5000</v>
      </c>
      <c r="H85" s="66" t="n">
        <v>5000</v>
      </c>
      <c r="I85" s="28"/>
    </row>
    <row r="86" s="8" customFormat="true" ht="9" hidden="false" customHeight="false" outlineLevel="0" collapsed="false">
      <c r="A86" s="41" t="s">
        <v>150</v>
      </c>
      <c r="B86" s="66" t="n">
        <v>600</v>
      </c>
      <c r="C86" s="66" t="n">
        <v>600</v>
      </c>
      <c r="D86" s="66" t="n">
        <v>600</v>
      </c>
      <c r="E86" s="66" t="n">
        <v>600</v>
      </c>
      <c r="F86" s="66" t="n">
        <v>600</v>
      </c>
      <c r="G86" s="66" t="n">
        <v>600</v>
      </c>
      <c r="H86" s="66" t="n">
        <v>600</v>
      </c>
      <c r="I86" s="28"/>
    </row>
    <row r="87" s="8" customFormat="true" ht="9" hidden="false" customHeight="false" outlineLevel="0" collapsed="false">
      <c r="A87" s="41" t="s">
        <v>151</v>
      </c>
      <c r="B87" s="66" t="n">
        <v>1678</v>
      </c>
      <c r="C87" s="66" t="n">
        <v>1678</v>
      </c>
      <c r="D87" s="66" t="n">
        <v>1678</v>
      </c>
      <c r="E87" s="66" t="n">
        <v>1678</v>
      </c>
      <c r="F87" s="66" t="n">
        <v>1678</v>
      </c>
      <c r="G87" s="66" t="n">
        <v>1678</v>
      </c>
      <c r="H87" s="66" t="n">
        <v>1678</v>
      </c>
      <c r="I87" s="28"/>
    </row>
    <row r="88" s="8" customFormat="true" ht="9" hidden="false" customHeight="false" outlineLevel="0" collapsed="false">
      <c r="A88" s="41" t="s">
        <v>578</v>
      </c>
      <c r="B88" s="66" t="s">
        <v>82</v>
      </c>
      <c r="C88" s="66" t="s">
        <v>82</v>
      </c>
      <c r="D88" s="66" t="s">
        <v>82</v>
      </c>
      <c r="E88" s="66" t="n">
        <v>1300</v>
      </c>
      <c r="F88" s="66" t="n">
        <v>1300</v>
      </c>
      <c r="G88" s="66" t="n">
        <v>1300</v>
      </c>
      <c r="H88" s="66" t="n">
        <v>1300</v>
      </c>
      <c r="I88" s="28"/>
    </row>
    <row r="89" s="8" customFormat="true" ht="9" hidden="false" customHeight="false" outlineLevel="0" collapsed="false">
      <c r="A89" s="41" t="s">
        <v>153</v>
      </c>
      <c r="B89" s="66" t="n">
        <v>3400</v>
      </c>
      <c r="C89" s="66" t="n">
        <v>3400</v>
      </c>
      <c r="D89" s="66" t="n">
        <v>6518</v>
      </c>
      <c r="E89" s="66" t="n">
        <v>6518</v>
      </c>
      <c r="F89" s="66" t="n">
        <v>7005</v>
      </c>
      <c r="G89" s="66" t="n">
        <v>8424</v>
      </c>
      <c r="H89" s="66" t="n">
        <v>8424</v>
      </c>
      <c r="I89" s="28"/>
    </row>
    <row r="90" s="8" customFormat="true" ht="9" hidden="false" customHeight="false" outlineLevel="0" collapsed="false">
      <c r="A90" s="41" t="s">
        <v>154</v>
      </c>
      <c r="B90" s="66" t="n">
        <v>6700</v>
      </c>
      <c r="C90" s="66" t="n">
        <v>6973</v>
      </c>
      <c r="D90" s="66" t="n">
        <v>6973</v>
      </c>
      <c r="E90" s="66" t="n">
        <v>6973</v>
      </c>
      <c r="F90" s="66" t="n">
        <v>6800</v>
      </c>
      <c r="G90" s="66" t="n">
        <v>6800</v>
      </c>
      <c r="H90" s="66" t="n">
        <v>6920</v>
      </c>
      <c r="I90" s="28"/>
    </row>
    <row r="91" s="8" customFormat="true" ht="9" hidden="false" customHeight="false" outlineLevel="0" collapsed="false">
      <c r="A91" s="41" t="s">
        <v>155</v>
      </c>
      <c r="B91" s="66" t="n">
        <v>3117</v>
      </c>
      <c r="C91" s="66" t="n">
        <v>3117</v>
      </c>
      <c r="D91" s="66" t="n">
        <v>3117</v>
      </c>
      <c r="E91" s="66" t="n">
        <v>4150</v>
      </c>
      <c r="F91" s="66" t="n">
        <v>4150</v>
      </c>
      <c r="G91" s="66" t="n">
        <v>3777</v>
      </c>
      <c r="H91" s="66" t="n">
        <v>3777</v>
      </c>
      <c r="I91" s="28"/>
    </row>
    <row r="92" s="8" customFormat="true" ht="9" hidden="false" customHeight="false" outlineLevel="0" collapsed="false">
      <c r="A92" s="41" t="s">
        <v>156</v>
      </c>
      <c r="B92" s="66" t="n">
        <v>7577</v>
      </c>
      <c r="C92" s="66" t="n">
        <v>6441</v>
      </c>
      <c r="D92" s="66" t="n">
        <v>6076</v>
      </c>
      <c r="E92" s="66" t="n">
        <v>6076</v>
      </c>
      <c r="F92" s="66" t="n">
        <v>5942</v>
      </c>
      <c r="G92" s="66" t="n">
        <v>6937</v>
      </c>
      <c r="H92" s="66" t="n">
        <v>5963</v>
      </c>
      <c r="I92" s="28"/>
    </row>
    <row r="93" s="8" customFormat="true" ht="9" hidden="false" customHeight="false" outlineLevel="0" collapsed="false">
      <c r="A93" s="41" t="s">
        <v>157</v>
      </c>
      <c r="B93" s="66" t="n">
        <v>1600</v>
      </c>
      <c r="C93" s="66" t="n">
        <v>1600</v>
      </c>
      <c r="D93" s="66" t="n">
        <v>1600</v>
      </c>
      <c r="E93" s="66" t="n">
        <v>1600</v>
      </c>
      <c r="F93" s="66" t="n">
        <v>1200</v>
      </c>
      <c r="G93" s="66" t="n">
        <v>1050</v>
      </c>
      <c r="H93" s="66" t="n">
        <v>1050</v>
      </c>
      <c r="I93" s="28"/>
    </row>
    <row r="94" s="8" customFormat="true" ht="9" hidden="false" customHeight="false" outlineLevel="0" collapsed="false">
      <c r="A94" s="41" t="s">
        <v>158</v>
      </c>
      <c r="B94" s="66" t="n">
        <v>1173</v>
      </c>
      <c r="C94" s="66" t="n">
        <v>1173</v>
      </c>
      <c r="D94" s="66" t="n">
        <v>1173</v>
      </c>
      <c r="E94" s="66" t="n">
        <v>1173</v>
      </c>
      <c r="F94" s="66" t="n">
        <v>1173</v>
      </c>
      <c r="G94" s="66" t="n">
        <v>1173</v>
      </c>
      <c r="H94" s="66" t="n">
        <v>1173</v>
      </c>
      <c r="I94" s="28"/>
    </row>
    <row r="95" s="8" customFormat="true" ht="9" hidden="false" customHeight="false" outlineLevel="0" collapsed="false">
      <c r="A95" s="41" t="s">
        <v>159</v>
      </c>
      <c r="B95" s="66" t="n">
        <v>6000</v>
      </c>
      <c r="C95" s="66" t="n">
        <v>6000</v>
      </c>
      <c r="D95" s="66" t="n">
        <v>6000</v>
      </c>
      <c r="E95" s="66" t="n">
        <v>6000</v>
      </c>
      <c r="F95" s="66" t="n">
        <v>6000</v>
      </c>
      <c r="G95" s="66" t="n">
        <v>6000</v>
      </c>
      <c r="H95" s="66" t="n">
        <v>6000</v>
      </c>
      <c r="I95" s="28"/>
    </row>
    <row r="96" s="8" customFormat="true" ht="9" hidden="false" customHeight="false" outlineLevel="0" collapsed="false">
      <c r="A96" s="41" t="s">
        <v>160</v>
      </c>
      <c r="B96" s="66" t="n">
        <v>1003</v>
      </c>
      <c r="C96" s="66" t="n">
        <v>1003</v>
      </c>
      <c r="D96" s="66" t="n">
        <v>1003</v>
      </c>
      <c r="E96" s="66" t="n">
        <v>850</v>
      </c>
      <c r="F96" s="66" t="n">
        <v>850</v>
      </c>
      <c r="G96" s="66" t="n">
        <v>850</v>
      </c>
      <c r="H96" s="66" t="n">
        <v>850</v>
      </c>
      <c r="I96" s="28"/>
    </row>
    <row r="97" s="8" customFormat="true" ht="9" hidden="false" customHeight="false" outlineLevel="0" collapsed="false">
      <c r="A97" s="41" t="s">
        <v>161</v>
      </c>
      <c r="B97" s="66" t="n">
        <v>800</v>
      </c>
      <c r="C97" s="66" t="n">
        <v>800</v>
      </c>
      <c r="D97" s="66" t="n">
        <v>800</v>
      </c>
      <c r="E97" s="66" t="n">
        <v>800</v>
      </c>
      <c r="F97" s="66" t="n">
        <v>900</v>
      </c>
      <c r="G97" s="66" t="n">
        <v>900</v>
      </c>
      <c r="H97" s="66" t="n">
        <v>1024</v>
      </c>
      <c r="I97" s="28"/>
    </row>
    <row r="98" s="8" customFormat="true" ht="9" hidden="false" customHeight="false" outlineLevel="0" collapsed="false">
      <c r="A98" s="41" t="s">
        <v>162</v>
      </c>
      <c r="B98" s="66" t="n">
        <v>300</v>
      </c>
      <c r="C98" s="66" t="n">
        <v>300</v>
      </c>
      <c r="D98" s="66" t="n">
        <v>300</v>
      </c>
      <c r="E98" s="66" t="n">
        <v>400</v>
      </c>
      <c r="F98" s="66" t="n">
        <v>400</v>
      </c>
      <c r="G98" s="66" t="n">
        <v>400</v>
      </c>
      <c r="H98" s="66" t="n">
        <v>400</v>
      </c>
      <c r="I98" s="28"/>
    </row>
    <row r="99" s="8" customFormat="true" ht="9" hidden="false" customHeight="false" outlineLevel="0" collapsed="false">
      <c r="A99" s="41" t="s">
        <v>163</v>
      </c>
      <c r="B99" s="66" t="n">
        <v>2523</v>
      </c>
      <c r="C99" s="66" t="n">
        <v>2523</v>
      </c>
      <c r="D99" s="66" t="n">
        <v>2498</v>
      </c>
      <c r="E99" s="66" t="n">
        <v>3061</v>
      </c>
      <c r="F99" s="66" t="n">
        <v>3622</v>
      </c>
      <c r="G99" s="66" t="n">
        <v>3428</v>
      </c>
      <c r="H99" s="66" t="n">
        <v>3428</v>
      </c>
      <c r="I99" s="28"/>
    </row>
    <row r="100" s="8" customFormat="true" ht="9" hidden="false" customHeight="false" outlineLevel="0" collapsed="false">
      <c r="A100" s="41" t="s">
        <v>164</v>
      </c>
      <c r="B100" s="66" t="n">
        <v>600</v>
      </c>
      <c r="C100" s="66" t="n">
        <v>600</v>
      </c>
      <c r="D100" s="66" t="n">
        <v>3324</v>
      </c>
      <c r="E100" s="66" t="n">
        <v>3324</v>
      </c>
      <c r="F100" s="66" t="n">
        <v>3324</v>
      </c>
      <c r="G100" s="66" t="n">
        <v>3324</v>
      </c>
      <c r="H100" s="66" t="n">
        <v>3324</v>
      </c>
      <c r="I100" s="28"/>
    </row>
    <row r="101" s="8" customFormat="true" ht="9" hidden="false" customHeight="false" outlineLevel="0" collapsed="false">
      <c r="A101" s="41" t="s">
        <v>165</v>
      </c>
      <c r="B101" s="66" t="n">
        <v>16710</v>
      </c>
      <c r="C101" s="66" t="n">
        <v>18299</v>
      </c>
      <c r="D101" s="66" t="n">
        <v>18293</v>
      </c>
      <c r="E101" s="66" t="n">
        <v>18512</v>
      </c>
      <c r="F101" s="66" t="n">
        <v>18690</v>
      </c>
      <c r="G101" s="66" t="n">
        <v>18690</v>
      </c>
      <c r="H101" s="66" t="n">
        <v>18758</v>
      </c>
      <c r="I101" s="28"/>
    </row>
    <row r="102" s="8" customFormat="true" ht="9" hidden="false" customHeight="false" outlineLevel="0" collapsed="false">
      <c r="A102" s="41" t="s">
        <v>166</v>
      </c>
      <c r="B102" s="66" t="n">
        <v>4500</v>
      </c>
      <c r="C102" s="66" t="n">
        <v>4350</v>
      </c>
      <c r="D102" s="66" t="n">
        <v>4550</v>
      </c>
      <c r="E102" s="66" t="n">
        <v>4350</v>
      </c>
      <c r="F102" s="66" t="n">
        <v>4350</v>
      </c>
      <c r="G102" s="66" t="n">
        <v>4350</v>
      </c>
      <c r="H102" s="66" t="n">
        <v>4350</v>
      </c>
      <c r="I102" s="28"/>
    </row>
    <row r="103" s="8" customFormat="true" ht="9" hidden="false" customHeight="false" outlineLevel="0" collapsed="false">
      <c r="A103" s="41" t="s">
        <v>558</v>
      </c>
      <c r="B103" s="66" t="n">
        <v>220</v>
      </c>
      <c r="C103" s="66" t="n">
        <v>300</v>
      </c>
      <c r="D103" s="66" t="n">
        <v>300</v>
      </c>
      <c r="E103" s="66" t="n">
        <v>343</v>
      </c>
      <c r="F103" s="66" t="n">
        <v>465</v>
      </c>
      <c r="G103" s="66" t="n">
        <v>465</v>
      </c>
      <c r="H103" s="66" t="n">
        <v>465</v>
      </c>
      <c r="I103" s="28"/>
    </row>
    <row r="104" s="8" customFormat="true" ht="9" hidden="false" customHeight="false" outlineLevel="0" collapsed="false">
      <c r="A104" s="41" t="s">
        <v>168</v>
      </c>
      <c r="B104" s="66" t="s">
        <v>82</v>
      </c>
      <c r="C104" s="66" t="n">
        <v>675</v>
      </c>
      <c r="D104" s="66" t="n">
        <v>675</v>
      </c>
      <c r="E104" s="66" t="n">
        <v>675</v>
      </c>
      <c r="F104" s="66" t="n">
        <v>675</v>
      </c>
      <c r="G104" s="66" t="n">
        <v>675</v>
      </c>
      <c r="H104" s="66" t="n">
        <v>675</v>
      </c>
      <c r="I104" s="28"/>
    </row>
    <row r="105" s="8" customFormat="true" ht="9" hidden="false" customHeight="false" outlineLevel="0" collapsed="false">
      <c r="A105" s="41" t="s">
        <v>169</v>
      </c>
      <c r="B105" s="66" t="n">
        <v>300</v>
      </c>
      <c r="C105" s="66" t="n">
        <v>300</v>
      </c>
      <c r="D105" s="66" t="n">
        <v>300</v>
      </c>
      <c r="E105" s="66" t="n">
        <v>300</v>
      </c>
      <c r="F105" s="66" t="n">
        <v>300</v>
      </c>
      <c r="G105" s="66" t="n">
        <v>354</v>
      </c>
      <c r="H105" s="66" t="n">
        <v>360</v>
      </c>
      <c r="I105" s="28"/>
    </row>
    <row r="106" s="8" customFormat="true" ht="9" hidden="false" customHeight="false" outlineLevel="0" collapsed="false">
      <c r="A106" s="41" t="s">
        <v>170</v>
      </c>
      <c r="B106" s="66" t="n">
        <v>6827</v>
      </c>
      <c r="C106" s="66" t="n">
        <v>8000</v>
      </c>
      <c r="D106" s="66" t="n">
        <v>8000</v>
      </c>
      <c r="E106" s="66" t="n">
        <v>8000</v>
      </c>
      <c r="F106" s="66" t="n">
        <v>8000</v>
      </c>
      <c r="G106" s="66" t="n">
        <v>8000</v>
      </c>
      <c r="H106" s="66" t="n">
        <v>8000</v>
      </c>
      <c r="I106" s="28"/>
    </row>
    <row r="107" s="8" customFormat="true" ht="9" hidden="false" customHeight="false" outlineLevel="0" collapsed="false">
      <c r="A107" s="41" t="s">
        <v>171</v>
      </c>
      <c r="B107" s="66" t="n">
        <v>900</v>
      </c>
      <c r="C107" s="66" t="n">
        <v>900</v>
      </c>
      <c r="D107" s="66" t="n">
        <v>800</v>
      </c>
      <c r="E107" s="66" t="n">
        <v>800</v>
      </c>
      <c r="F107" s="66" t="n">
        <v>800</v>
      </c>
      <c r="G107" s="66" t="n">
        <v>800</v>
      </c>
      <c r="H107" s="66" t="n">
        <v>1228</v>
      </c>
      <c r="I107" s="28"/>
    </row>
    <row r="108" s="8" customFormat="true" ht="9" hidden="false" customHeight="false" outlineLevel="0" collapsed="false">
      <c r="A108" s="41" t="s">
        <v>172</v>
      </c>
      <c r="B108" s="66" t="n">
        <v>1200</v>
      </c>
      <c r="C108" s="66" t="n">
        <v>1200</v>
      </c>
      <c r="D108" s="66" t="n">
        <v>1200</v>
      </c>
      <c r="E108" s="66" t="n">
        <v>1200</v>
      </c>
      <c r="F108" s="66" t="n">
        <v>985</v>
      </c>
      <c r="G108" s="66" t="n">
        <v>1200</v>
      </c>
      <c r="H108" s="66" t="n">
        <v>1200</v>
      </c>
      <c r="I108" s="28"/>
    </row>
    <row r="109" s="8" customFormat="true" ht="9" hidden="false" customHeight="false" outlineLevel="0" collapsed="false">
      <c r="A109" s="41" t="s">
        <v>173</v>
      </c>
      <c r="B109" s="66" t="n">
        <v>1130</v>
      </c>
      <c r="C109" s="66" t="n">
        <v>1083</v>
      </c>
      <c r="D109" s="66" t="n">
        <v>1083</v>
      </c>
      <c r="E109" s="66" t="n">
        <v>716</v>
      </c>
      <c r="F109" s="66" t="n">
        <v>775</v>
      </c>
      <c r="G109" s="66" t="n">
        <v>775</v>
      </c>
      <c r="H109" s="66" t="n">
        <v>775</v>
      </c>
      <c r="I109" s="28"/>
    </row>
    <row r="110" s="8" customFormat="true" ht="9" hidden="false" customHeight="false" outlineLevel="0" collapsed="false">
      <c r="A110" s="41" t="s">
        <v>174</v>
      </c>
      <c r="B110" s="66" t="n">
        <v>778</v>
      </c>
      <c r="C110" s="66" t="n">
        <v>778</v>
      </c>
      <c r="D110" s="66" t="n">
        <v>778</v>
      </c>
      <c r="E110" s="66" t="n">
        <v>778</v>
      </c>
      <c r="F110" s="66" t="n">
        <v>778</v>
      </c>
      <c r="G110" s="66" t="n">
        <v>977</v>
      </c>
      <c r="H110" s="66" t="n">
        <v>977</v>
      </c>
      <c r="I110" s="28"/>
    </row>
    <row r="111" s="8" customFormat="true" ht="9" hidden="false" customHeight="false" outlineLevel="0" collapsed="false">
      <c r="A111" s="41" t="s">
        <v>175</v>
      </c>
      <c r="B111" s="66" t="n">
        <v>851</v>
      </c>
      <c r="C111" s="66" t="n">
        <v>851</v>
      </c>
      <c r="D111" s="66" t="n">
        <v>976</v>
      </c>
      <c r="E111" s="66" t="n">
        <v>976</v>
      </c>
      <c r="F111" s="66" t="n">
        <v>1001</v>
      </c>
      <c r="G111" s="66" t="n">
        <v>1001</v>
      </c>
      <c r="H111" s="66" t="n">
        <v>1001</v>
      </c>
      <c r="I111" s="28"/>
    </row>
    <row r="112" s="8" customFormat="true" ht="9" hidden="false" customHeight="false" outlineLevel="0" collapsed="false">
      <c r="A112" s="41" t="s">
        <v>176</v>
      </c>
      <c r="B112" s="66" t="n">
        <v>3815</v>
      </c>
      <c r="C112" s="66" t="n">
        <v>3815</v>
      </c>
      <c r="D112" s="66" t="n">
        <v>3600</v>
      </c>
      <c r="E112" s="66" t="n">
        <v>3600</v>
      </c>
      <c r="F112" s="66" t="n">
        <v>3600</v>
      </c>
      <c r="G112" s="66" t="n">
        <v>3600</v>
      </c>
      <c r="H112" s="66" t="n">
        <v>4000</v>
      </c>
      <c r="I112" s="28"/>
    </row>
    <row r="113" s="8" customFormat="true" ht="9" hidden="false" customHeight="false" outlineLevel="0" collapsed="false">
      <c r="A113" s="41" t="s">
        <v>177</v>
      </c>
      <c r="B113" s="66" t="n">
        <v>802</v>
      </c>
      <c r="C113" s="66" t="n">
        <v>865</v>
      </c>
      <c r="D113" s="66" t="n">
        <v>908</v>
      </c>
      <c r="E113" s="66" t="n">
        <v>1026</v>
      </c>
      <c r="F113" s="66" t="n">
        <v>971</v>
      </c>
      <c r="G113" s="66" t="n">
        <v>979</v>
      </c>
      <c r="H113" s="66" t="n">
        <v>1007</v>
      </c>
      <c r="I113" s="28"/>
    </row>
    <row r="114" s="8" customFormat="true" ht="9" hidden="false" customHeight="false" outlineLevel="0" collapsed="false">
      <c r="A114" s="41" t="s">
        <v>178</v>
      </c>
      <c r="B114" s="66" t="n">
        <v>201</v>
      </c>
      <c r="C114" s="66" t="n">
        <v>201</v>
      </c>
      <c r="D114" s="66" t="n">
        <v>201</v>
      </c>
      <c r="E114" s="66" t="n">
        <v>201</v>
      </c>
      <c r="F114" s="66" t="n">
        <v>201</v>
      </c>
      <c r="G114" s="66" t="n">
        <v>201</v>
      </c>
      <c r="H114" s="66" t="n">
        <v>201</v>
      </c>
      <c r="I114" s="28"/>
    </row>
    <row r="115" s="8" customFormat="true" ht="9" hidden="false" customHeight="false" outlineLevel="0" collapsed="false">
      <c r="A115" s="41" t="s">
        <v>179</v>
      </c>
      <c r="B115" s="66" t="n">
        <v>60</v>
      </c>
      <c r="C115" s="66" t="n">
        <v>60</v>
      </c>
      <c r="D115" s="66" t="s">
        <v>82</v>
      </c>
      <c r="E115" s="66" t="s">
        <v>82</v>
      </c>
      <c r="F115" s="66" t="s">
        <v>82</v>
      </c>
      <c r="G115" s="66" t="s">
        <v>82</v>
      </c>
      <c r="H115" s="66" t="s">
        <v>82</v>
      </c>
      <c r="I115" s="28"/>
    </row>
    <row r="116" s="8" customFormat="true" ht="9" hidden="false" customHeight="false" outlineLevel="0" collapsed="false">
      <c r="A116" s="41" t="s">
        <v>180</v>
      </c>
      <c r="B116" s="66" t="n">
        <v>249</v>
      </c>
      <c r="C116" s="66" t="n">
        <v>249</v>
      </c>
      <c r="D116" s="66" t="n">
        <v>249</v>
      </c>
      <c r="E116" s="66" t="n">
        <v>249</v>
      </c>
      <c r="F116" s="66" t="n">
        <v>249</v>
      </c>
      <c r="G116" s="66" t="n">
        <v>480</v>
      </c>
      <c r="H116" s="66" t="n">
        <v>562</v>
      </c>
      <c r="I116" s="28"/>
    </row>
    <row r="117" s="8" customFormat="true" ht="9" hidden="false" customHeight="false" outlineLevel="0" collapsed="false">
      <c r="A117" s="41" t="s">
        <v>181</v>
      </c>
      <c r="B117" s="66" t="n">
        <v>206</v>
      </c>
      <c r="C117" s="66" t="n">
        <v>206</v>
      </c>
      <c r="D117" s="66" t="n">
        <v>204</v>
      </c>
      <c r="E117" s="66" t="n">
        <v>200</v>
      </c>
      <c r="F117" s="66" t="n">
        <v>200</v>
      </c>
      <c r="G117" s="66" t="n">
        <v>200</v>
      </c>
      <c r="H117" s="66" t="n">
        <v>200</v>
      </c>
      <c r="I117" s="28"/>
    </row>
    <row r="118" s="8" customFormat="true" ht="9" hidden="false" customHeight="false" outlineLevel="0" collapsed="false">
      <c r="A118" s="41" t="s">
        <v>182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28"/>
    </row>
    <row r="119" s="8" customFormat="true" ht="9" hidden="false" customHeight="false" outlineLevel="0" collapsed="false">
      <c r="A119" s="41" t="s">
        <v>183</v>
      </c>
      <c r="B119" s="66" t="n">
        <v>298</v>
      </c>
      <c r="C119" s="66" t="n">
        <v>298</v>
      </c>
      <c r="D119" s="66" t="n">
        <v>298</v>
      </c>
      <c r="E119" s="66" t="n">
        <v>300</v>
      </c>
      <c r="F119" s="66" t="n">
        <v>300</v>
      </c>
      <c r="G119" s="66" t="n">
        <v>310</v>
      </c>
      <c r="H119" s="66" t="n">
        <v>310</v>
      </c>
      <c r="I119" s="28"/>
    </row>
    <row r="120" s="8" customFormat="true" ht="9" hidden="false" customHeight="false" outlineLevel="0" collapsed="false">
      <c r="A120" s="45" t="s">
        <v>184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 t="s">
        <v>82</v>
      </c>
      <c r="G120" s="66" t="s">
        <v>82</v>
      </c>
      <c r="H120" s="66" t="s">
        <v>82</v>
      </c>
      <c r="I120" s="28"/>
    </row>
    <row r="121" s="8" customFormat="true" ht="9" hidden="false" customHeight="false" outlineLevel="0" collapsed="false">
      <c r="A121" s="46" t="s">
        <v>220</v>
      </c>
      <c r="B121" s="68" t="n">
        <v>531021</v>
      </c>
      <c r="C121" s="68" t="n">
        <v>537746</v>
      </c>
      <c r="D121" s="68" t="n">
        <v>546824</v>
      </c>
      <c r="E121" s="68" t="n">
        <v>567561</v>
      </c>
      <c r="F121" s="68" t="n">
        <v>594907</v>
      </c>
      <c r="G121" s="68" t="n">
        <v>604325</v>
      </c>
      <c r="H121" s="68" t="n">
        <v>607264</v>
      </c>
    </row>
    <row r="122" s="8" customFormat="true" ht="7.5" hidden="false" customHeight="true" outlineLevel="0" collapsed="false">
      <c r="A122" s="48"/>
      <c r="B122" s="31"/>
      <c r="C122" s="31"/>
      <c r="D122" s="31"/>
      <c r="E122" s="31"/>
      <c r="F122" s="31"/>
      <c r="G122" s="31"/>
      <c r="H122" s="31"/>
    </row>
    <row r="123" s="8" customFormat="true" ht="9" hidden="false" customHeight="false" outlineLevel="0" collapsed="false">
      <c r="A123" s="49"/>
      <c r="B123" s="36"/>
      <c r="C123" s="9"/>
      <c r="D123" s="9"/>
      <c r="E123" s="9"/>
      <c r="F123" s="9"/>
      <c r="G123" s="36"/>
    </row>
    <row r="124" s="8" customFormat="true" ht="9" hidden="false" customHeight="true" outlineLevel="0" collapsed="false">
      <c r="A124" s="109" t="s">
        <v>186</v>
      </c>
      <c r="B124" s="109"/>
      <c r="C124" s="109"/>
      <c r="D124" s="109"/>
      <c r="E124" s="109"/>
      <c r="F124" s="109"/>
      <c r="G124" s="109"/>
      <c r="H124" s="109"/>
    </row>
    <row r="125" s="8" customFormat="true" ht="9" hidden="false" customHeight="false" outlineLevel="0" collapsed="false">
      <c r="A125" s="110" t="s">
        <v>466</v>
      </c>
      <c r="B125" s="110"/>
      <c r="C125" s="110"/>
      <c r="D125" s="110"/>
      <c r="E125" s="110"/>
      <c r="F125" s="110"/>
      <c r="G125" s="110"/>
      <c r="H125" s="110"/>
    </row>
    <row r="126" s="8" customFormat="true" ht="9" hidden="false" customHeight="false" outlineLevel="0" collapsed="false">
      <c r="A126" s="110" t="s">
        <v>582</v>
      </c>
      <c r="B126" s="110"/>
      <c r="C126" s="110"/>
      <c r="D126" s="110"/>
      <c r="E126" s="110"/>
      <c r="F126" s="110"/>
      <c r="G126" s="110"/>
      <c r="H126" s="110"/>
    </row>
    <row r="127" customFormat="false" ht="12" hidden="false" customHeight="true" outlineLevel="0" collapsed="false">
      <c r="A127" s="110" t="s">
        <v>223</v>
      </c>
      <c r="B127" s="110"/>
      <c r="C127" s="110"/>
      <c r="D127" s="110"/>
      <c r="E127" s="110"/>
      <c r="F127" s="110"/>
      <c r="G127" s="110"/>
      <c r="H127" s="110"/>
    </row>
  </sheetData>
  <mergeCells count="5">
    <mergeCell ref="A1:H1"/>
    <mergeCell ref="A124:H124"/>
    <mergeCell ref="A125:H125"/>
    <mergeCell ref="A126:H126"/>
    <mergeCell ref="A127:H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I1"/>
    </sheetView>
  </sheetViews>
  <sheetFormatPr defaultColWidth="9.13671875" defaultRowHeight="9" zeroHeight="false" outlineLevelRow="0" outlineLevelCol="0"/>
  <cols>
    <col collapsed="false" customWidth="true" hidden="false" outlineLevel="0" max="1" min="1" style="111" width="13.85"/>
    <col collapsed="false" customWidth="true" hidden="false" outlineLevel="0" max="5" min="2" style="111" width="3.99"/>
    <col collapsed="false" customWidth="true" hidden="false" outlineLevel="0" max="6" min="6" style="111" width="0.85"/>
    <col collapsed="false" customWidth="true" hidden="false" outlineLevel="0" max="10" min="7" style="111" width="4.28"/>
    <col collapsed="false" customWidth="true" hidden="false" outlineLevel="0" max="11" min="11" style="111" width="0.85"/>
    <col collapsed="false" customWidth="true" hidden="false" outlineLevel="0" max="15" min="12" style="111" width="3.99"/>
    <col collapsed="false" customWidth="true" hidden="false" outlineLevel="0" max="16" min="16" style="111" width="0.85"/>
    <col collapsed="false" customWidth="true" hidden="false" outlineLevel="0" max="20" min="17" style="111" width="4.28"/>
    <col collapsed="false" customWidth="true" hidden="false" outlineLevel="0" max="21" min="21" style="111" width="0.85"/>
    <col collapsed="false" customWidth="true" hidden="false" outlineLevel="0" max="25" min="22" style="111" width="4.28"/>
    <col collapsed="false" customWidth="true" hidden="false" outlineLevel="0" max="26" min="26" style="111" width="0.85"/>
    <col collapsed="false" customWidth="true" hidden="false" outlineLevel="0" max="30" min="27" style="111" width="4.99"/>
    <col collapsed="false" customWidth="true" hidden="false" outlineLevel="0" max="31" min="31" style="111" width="0.85"/>
    <col collapsed="false" customWidth="true" hidden="false" outlineLevel="0" max="35" min="32" style="111" width="3.99"/>
    <col collapsed="false" customWidth="false" hidden="false" outlineLevel="0" max="36" min="36" style="111" width="9.14"/>
    <col collapsed="false" customWidth="true" hidden="false" outlineLevel="0" max="38" min="37" style="111" width="8.14"/>
    <col collapsed="false" customWidth="true" hidden="false" outlineLevel="0" max="39" min="39" style="111" width="10.28"/>
    <col collapsed="false" customWidth="true" hidden="false" outlineLevel="0" max="40" min="40" style="111" width="8.14"/>
    <col collapsed="false" customWidth="false" hidden="false" outlineLevel="0" max="257" min="41" style="111" width="9.14"/>
  </cols>
  <sheetData>
    <row r="1" customFormat="false" ht="27" hidden="false" customHeight="true" outlineLevel="0" collapsed="false">
      <c r="A1" s="35" t="s">
        <v>58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</row>
    <row r="2" customFormat="false" ht="9" hidden="false" customHeight="true" outlineLevel="0" collapsed="false">
      <c r="B2" s="36"/>
      <c r="C2" s="36"/>
      <c r="D2" s="36"/>
      <c r="E2" s="36"/>
      <c r="F2" s="31"/>
      <c r="G2" s="36"/>
      <c r="H2" s="36"/>
      <c r="I2" s="36"/>
      <c r="J2" s="36"/>
      <c r="K2" s="31"/>
      <c r="L2" s="36"/>
      <c r="M2" s="9"/>
      <c r="N2" s="9"/>
      <c r="O2" s="9"/>
      <c r="P2" s="31"/>
      <c r="Q2" s="36"/>
      <c r="R2" s="36"/>
      <c r="S2" s="36"/>
      <c r="T2" s="36"/>
      <c r="U2" s="36"/>
      <c r="V2" s="36"/>
      <c r="W2" s="36"/>
      <c r="X2" s="36"/>
      <c r="Y2" s="36"/>
      <c r="Z2" s="31"/>
      <c r="AA2" s="36"/>
      <c r="AB2" s="9"/>
      <c r="AC2" s="9"/>
      <c r="AD2" s="9"/>
    </row>
    <row r="3" customFormat="false" ht="21" hidden="false" customHeight="true" outlineLevel="0" collapsed="false">
      <c r="A3" s="112" t="s">
        <v>66</v>
      </c>
      <c r="B3" s="55" t="s">
        <v>585</v>
      </c>
      <c r="C3" s="55"/>
      <c r="D3" s="55"/>
      <c r="E3" s="55"/>
      <c r="F3" s="113"/>
      <c r="G3" s="55" t="s">
        <v>586</v>
      </c>
      <c r="H3" s="55"/>
      <c r="I3" s="55"/>
      <c r="J3" s="55"/>
      <c r="K3" s="113"/>
      <c r="L3" s="55" t="s">
        <v>587</v>
      </c>
      <c r="M3" s="55"/>
      <c r="N3" s="55"/>
      <c r="O3" s="55"/>
      <c r="P3" s="55"/>
      <c r="Q3" s="55"/>
      <c r="R3" s="55"/>
      <c r="S3" s="55"/>
      <c r="T3" s="55"/>
      <c r="U3" s="113"/>
      <c r="V3" s="55" t="s">
        <v>588</v>
      </c>
      <c r="W3" s="55"/>
      <c r="X3" s="55"/>
      <c r="Y3" s="55"/>
      <c r="Z3" s="55"/>
      <c r="AA3" s="55"/>
      <c r="AB3" s="55"/>
      <c r="AC3" s="55"/>
      <c r="AD3" s="55"/>
      <c r="AE3" s="113"/>
      <c r="AF3" s="55" t="s">
        <v>589</v>
      </c>
      <c r="AG3" s="55"/>
      <c r="AH3" s="55"/>
      <c r="AI3" s="55"/>
    </row>
    <row r="4" customFormat="false" ht="15" hidden="false" customHeight="true" outlineLevel="0" collapsed="false">
      <c r="A4" s="112"/>
      <c r="B4" s="55"/>
      <c r="C4" s="55"/>
      <c r="D4" s="55"/>
      <c r="E4" s="55"/>
      <c r="F4" s="114"/>
      <c r="G4" s="55"/>
      <c r="H4" s="55"/>
      <c r="I4" s="55"/>
      <c r="J4" s="55"/>
      <c r="K4" s="114"/>
      <c r="L4" s="115" t="s">
        <v>590</v>
      </c>
      <c r="M4" s="115"/>
      <c r="N4" s="115"/>
      <c r="O4" s="115"/>
      <c r="P4" s="114"/>
      <c r="Q4" s="115" t="s">
        <v>591</v>
      </c>
      <c r="R4" s="115"/>
      <c r="S4" s="115"/>
      <c r="T4" s="115"/>
      <c r="U4" s="114"/>
      <c r="V4" s="55" t="s">
        <v>592</v>
      </c>
      <c r="W4" s="55"/>
      <c r="X4" s="55"/>
      <c r="Y4" s="55"/>
      <c r="Z4" s="114"/>
      <c r="AA4" s="55" t="s">
        <v>591</v>
      </c>
      <c r="AB4" s="55"/>
      <c r="AC4" s="55"/>
      <c r="AD4" s="55"/>
      <c r="AE4" s="114"/>
      <c r="AF4" s="55"/>
      <c r="AG4" s="55"/>
      <c r="AH4" s="55"/>
      <c r="AI4" s="55"/>
    </row>
    <row r="5" customFormat="false" ht="15" hidden="false" customHeight="true" outlineLevel="0" collapsed="false">
      <c r="A5" s="112"/>
      <c r="B5" s="40" t="n">
        <v>2011</v>
      </c>
      <c r="C5" s="40" t="n">
        <v>2012</v>
      </c>
      <c r="D5" s="40" t="n">
        <v>2013</v>
      </c>
      <c r="E5" s="40" t="n">
        <v>2014</v>
      </c>
      <c r="F5" s="40"/>
      <c r="G5" s="40" t="n">
        <v>2011</v>
      </c>
      <c r="H5" s="40" t="n">
        <v>2012</v>
      </c>
      <c r="I5" s="40" t="n">
        <v>2013</v>
      </c>
      <c r="J5" s="40" t="n">
        <v>2014</v>
      </c>
      <c r="K5" s="40"/>
      <c r="L5" s="40" t="n">
        <v>2011</v>
      </c>
      <c r="M5" s="40" t="n">
        <v>2012</v>
      </c>
      <c r="N5" s="40" t="n">
        <v>2013</v>
      </c>
      <c r="O5" s="40" t="n">
        <v>2014</v>
      </c>
      <c r="P5" s="40"/>
      <c r="Q5" s="40" t="n">
        <v>2011</v>
      </c>
      <c r="R5" s="40" t="n">
        <v>2012</v>
      </c>
      <c r="S5" s="40" t="n">
        <v>2013</v>
      </c>
      <c r="T5" s="40" t="n">
        <v>2014</v>
      </c>
      <c r="U5" s="40"/>
      <c r="V5" s="40" t="n">
        <v>2011</v>
      </c>
      <c r="W5" s="40" t="n">
        <v>2012</v>
      </c>
      <c r="X5" s="40" t="n">
        <v>2013</v>
      </c>
      <c r="Y5" s="40" t="n">
        <v>2014</v>
      </c>
      <c r="Z5" s="40"/>
      <c r="AA5" s="40" t="n">
        <v>2011</v>
      </c>
      <c r="AB5" s="40" t="n">
        <v>2012</v>
      </c>
      <c r="AC5" s="40" t="n">
        <v>2013</v>
      </c>
      <c r="AD5" s="40" t="n">
        <v>2014</v>
      </c>
      <c r="AE5" s="40"/>
      <c r="AF5" s="40" t="n">
        <v>2011</v>
      </c>
      <c r="AG5" s="40" t="n">
        <v>2012</v>
      </c>
      <c r="AH5" s="40" t="n">
        <v>2013</v>
      </c>
      <c r="AI5" s="40" t="n">
        <v>2014</v>
      </c>
    </row>
    <row r="6" customFormat="false" ht="7.5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</row>
    <row r="7" customFormat="false" ht="9" hidden="false" customHeight="false" outlineLevel="0" collapsed="false">
      <c r="A7" s="41" t="s">
        <v>68</v>
      </c>
      <c r="B7" s="42" t="n">
        <v>13.6496691962524</v>
      </c>
      <c r="C7" s="42" t="n">
        <v>12.863191346288</v>
      </c>
      <c r="D7" s="42" t="n">
        <v>13.3015598897098</v>
      </c>
      <c r="E7" s="42" t="n">
        <v>13.3414122996704</v>
      </c>
      <c r="F7" s="42"/>
      <c r="G7" s="42" t="s">
        <v>82</v>
      </c>
      <c r="H7" s="42" t="s">
        <v>82</v>
      </c>
      <c r="I7" s="42" t="s">
        <v>82</v>
      </c>
      <c r="J7" s="42" t="n">
        <v>6.66666666666667</v>
      </c>
      <c r="K7" s="42"/>
      <c r="L7" s="42" t="n">
        <v>2.81022601099315</v>
      </c>
      <c r="M7" s="42" t="n">
        <v>3.04352295246993</v>
      </c>
      <c r="N7" s="42" t="n">
        <v>3.06612227966192</v>
      </c>
      <c r="O7" s="42" t="n">
        <v>3.3564769777254</v>
      </c>
      <c r="P7" s="42"/>
      <c r="Q7" s="42" t="n">
        <v>20.5882352941177</v>
      </c>
      <c r="R7" s="42" t="n">
        <v>23.6607142857143</v>
      </c>
      <c r="S7" s="42" t="n">
        <v>23.0508474576271</v>
      </c>
      <c r="T7" s="42" t="n">
        <v>25.1583333333333</v>
      </c>
      <c r="U7" s="42"/>
      <c r="V7" s="66" t="n">
        <v>563.939183673469</v>
      </c>
      <c r="W7" s="66" t="n">
        <v>491.602264150943</v>
      </c>
      <c r="X7" s="66" t="n">
        <v>435.069117647059</v>
      </c>
      <c r="Y7" s="66" t="n">
        <v>411.262669758198</v>
      </c>
      <c r="Z7" s="66"/>
      <c r="AA7" s="66" t="n">
        <v>11610.512605042</v>
      </c>
      <c r="AB7" s="66" t="n">
        <v>11631.6607142857</v>
      </c>
      <c r="AC7" s="66" t="n">
        <v>10028.7118644068</v>
      </c>
      <c r="AD7" s="66" t="n">
        <v>10346.6833333333</v>
      </c>
      <c r="AE7" s="116"/>
      <c r="AF7" s="56" t="n">
        <v>50.7653257441735</v>
      </c>
      <c r="AG7" s="56" t="n">
        <v>50.7653257441735</v>
      </c>
      <c r="AH7" s="56" t="n">
        <v>50.7653257441735</v>
      </c>
      <c r="AI7" s="56" t="n">
        <v>50.7653257441735</v>
      </c>
    </row>
    <row r="8" customFormat="false" ht="9" hidden="false" customHeight="false" outlineLevel="0" collapsed="false">
      <c r="A8" s="41" t="s">
        <v>69</v>
      </c>
      <c r="B8" s="42" t="s">
        <v>82</v>
      </c>
      <c r="C8" s="42" t="s">
        <v>82</v>
      </c>
      <c r="D8" s="42" t="s">
        <v>82</v>
      </c>
      <c r="E8" s="42" t="s">
        <v>82</v>
      </c>
      <c r="F8" s="42"/>
      <c r="G8" s="42" t="s">
        <v>82</v>
      </c>
      <c r="H8" s="42" t="s">
        <v>82</v>
      </c>
      <c r="I8" s="42" t="s">
        <v>82</v>
      </c>
      <c r="J8" s="42" t="s">
        <v>82</v>
      </c>
      <c r="K8" s="42"/>
      <c r="L8" s="42" t="s">
        <v>82</v>
      </c>
      <c r="M8" s="42" t="s">
        <v>82</v>
      </c>
      <c r="N8" s="42" t="s">
        <v>82</v>
      </c>
      <c r="O8" s="42" t="s">
        <v>82</v>
      </c>
      <c r="P8" s="42"/>
      <c r="Q8" s="42" t="s">
        <v>82</v>
      </c>
      <c r="R8" s="42" t="s">
        <v>82</v>
      </c>
      <c r="S8" s="42" t="s">
        <v>82</v>
      </c>
      <c r="T8" s="42" t="s">
        <v>82</v>
      </c>
      <c r="U8" s="42"/>
      <c r="V8" s="66" t="s">
        <v>82</v>
      </c>
      <c r="W8" s="66" t="s">
        <v>82</v>
      </c>
      <c r="X8" s="66" t="s">
        <v>82</v>
      </c>
      <c r="Y8" s="66" t="s">
        <v>82</v>
      </c>
      <c r="Z8" s="66"/>
      <c r="AA8" s="66" t="s">
        <v>82</v>
      </c>
      <c r="AB8" s="66" t="s">
        <v>82</v>
      </c>
      <c r="AC8" s="66" t="s">
        <v>82</v>
      </c>
      <c r="AD8" s="66" t="s">
        <v>82</v>
      </c>
      <c r="AE8" s="116"/>
      <c r="AF8" s="56" t="s">
        <v>82</v>
      </c>
      <c r="AG8" s="56" t="s">
        <v>82</v>
      </c>
      <c r="AH8" s="56" t="s">
        <v>82</v>
      </c>
      <c r="AI8" s="56" t="s">
        <v>82</v>
      </c>
    </row>
    <row r="9" customFormat="false" ht="9" hidden="false" customHeight="false" outlineLevel="0" collapsed="false">
      <c r="A9" s="41" t="s">
        <v>199</v>
      </c>
      <c r="B9" s="42" t="s">
        <v>82</v>
      </c>
      <c r="C9" s="42" t="s">
        <v>82</v>
      </c>
      <c r="D9" s="42" t="s">
        <v>82</v>
      </c>
      <c r="E9" s="42" t="s">
        <v>82</v>
      </c>
      <c r="F9" s="42"/>
      <c r="G9" s="42" t="s">
        <v>82</v>
      </c>
      <c r="H9" s="42" t="s">
        <v>82</v>
      </c>
      <c r="I9" s="42" t="s">
        <v>82</v>
      </c>
      <c r="J9" s="42" t="s">
        <v>82</v>
      </c>
      <c r="K9" s="42"/>
      <c r="L9" s="42" t="s">
        <v>82</v>
      </c>
      <c r="M9" s="42" t="s">
        <v>82</v>
      </c>
      <c r="N9" s="42" t="s">
        <v>82</v>
      </c>
      <c r="O9" s="42" t="s">
        <v>82</v>
      </c>
      <c r="P9" s="42"/>
      <c r="Q9" s="42" t="s">
        <v>82</v>
      </c>
      <c r="R9" s="42" t="s">
        <v>82</v>
      </c>
      <c r="S9" s="42" t="s">
        <v>82</v>
      </c>
      <c r="T9" s="42" t="s">
        <v>82</v>
      </c>
      <c r="U9" s="42"/>
      <c r="V9" s="66" t="s">
        <v>82</v>
      </c>
      <c r="W9" s="66" t="s">
        <v>82</v>
      </c>
      <c r="X9" s="66" t="s">
        <v>82</v>
      </c>
      <c r="Y9" s="66" t="s">
        <v>82</v>
      </c>
      <c r="Z9" s="66"/>
      <c r="AA9" s="66" t="s">
        <v>82</v>
      </c>
      <c r="AB9" s="66" t="s">
        <v>82</v>
      </c>
      <c r="AC9" s="66" t="s">
        <v>82</v>
      </c>
      <c r="AD9" s="66" t="s">
        <v>82</v>
      </c>
      <c r="AE9" s="116"/>
      <c r="AF9" s="56" t="s">
        <v>82</v>
      </c>
      <c r="AG9" s="56" t="s">
        <v>82</v>
      </c>
      <c r="AH9" s="56" t="s">
        <v>82</v>
      </c>
      <c r="AI9" s="56" t="s">
        <v>82</v>
      </c>
    </row>
    <row r="10" customFormat="false" ht="9" hidden="false" customHeight="false" outlineLevel="0" collapsed="false">
      <c r="A10" s="41" t="s">
        <v>71</v>
      </c>
      <c r="B10" s="42" t="s">
        <v>82</v>
      </c>
      <c r="C10" s="42" t="s">
        <v>82</v>
      </c>
      <c r="D10" s="42" t="s">
        <v>82</v>
      </c>
      <c r="E10" s="42" t="s">
        <v>82</v>
      </c>
      <c r="F10" s="42"/>
      <c r="G10" s="42" t="s">
        <v>82</v>
      </c>
      <c r="H10" s="42" t="s">
        <v>82</v>
      </c>
      <c r="I10" s="42" t="s">
        <v>82</v>
      </c>
      <c r="J10" s="42" t="s">
        <v>82</v>
      </c>
      <c r="K10" s="42"/>
      <c r="L10" s="42" t="s">
        <v>82</v>
      </c>
      <c r="M10" s="42" t="s">
        <v>82</v>
      </c>
      <c r="N10" s="42" t="s">
        <v>82</v>
      </c>
      <c r="O10" s="42" t="s">
        <v>82</v>
      </c>
      <c r="P10" s="42"/>
      <c r="Q10" s="42" t="s">
        <v>82</v>
      </c>
      <c r="R10" s="42" t="s">
        <v>82</v>
      </c>
      <c r="S10" s="42" t="s">
        <v>82</v>
      </c>
      <c r="T10" s="42" t="s">
        <v>82</v>
      </c>
      <c r="U10" s="42"/>
      <c r="V10" s="66" t="s">
        <v>82</v>
      </c>
      <c r="W10" s="66" t="s">
        <v>82</v>
      </c>
      <c r="X10" s="66" t="s">
        <v>82</v>
      </c>
      <c r="Y10" s="66" t="s">
        <v>82</v>
      </c>
      <c r="Z10" s="66"/>
      <c r="AA10" s="66" t="s">
        <v>82</v>
      </c>
      <c r="AB10" s="66" t="s">
        <v>82</v>
      </c>
      <c r="AC10" s="66" t="s">
        <v>82</v>
      </c>
      <c r="AD10" s="66" t="s">
        <v>82</v>
      </c>
      <c r="AE10" s="116"/>
      <c r="AF10" s="56" t="s">
        <v>82</v>
      </c>
      <c r="AG10" s="56" t="s">
        <v>82</v>
      </c>
      <c r="AH10" s="56" t="s">
        <v>82</v>
      </c>
      <c r="AI10" s="56" t="s">
        <v>82</v>
      </c>
    </row>
    <row r="11" customFormat="false" ht="9" hidden="false" customHeight="false" outlineLevel="0" collapsed="false">
      <c r="A11" s="41" t="s">
        <v>72</v>
      </c>
      <c r="B11" s="42" t="s">
        <v>82</v>
      </c>
      <c r="C11" s="42" t="s">
        <v>82</v>
      </c>
      <c r="D11" s="42" t="s">
        <v>82</v>
      </c>
      <c r="E11" s="42" t="s">
        <v>82</v>
      </c>
      <c r="F11" s="42"/>
      <c r="G11" s="42" t="s">
        <v>82</v>
      </c>
      <c r="H11" s="42" t="s">
        <v>82</v>
      </c>
      <c r="I11" s="42" t="s">
        <v>82</v>
      </c>
      <c r="J11" s="42" t="s">
        <v>82</v>
      </c>
      <c r="K11" s="42"/>
      <c r="L11" s="42" t="s">
        <v>82</v>
      </c>
      <c r="M11" s="42" t="s">
        <v>82</v>
      </c>
      <c r="N11" s="42" t="s">
        <v>82</v>
      </c>
      <c r="O11" s="42" t="s">
        <v>82</v>
      </c>
      <c r="P11" s="42"/>
      <c r="Q11" s="42" t="s">
        <v>82</v>
      </c>
      <c r="R11" s="42" t="s">
        <v>82</v>
      </c>
      <c r="S11" s="42" t="s">
        <v>82</v>
      </c>
      <c r="T11" s="42" t="s">
        <v>82</v>
      </c>
      <c r="U11" s="42"/>
      <c r="V11" s="66" t="s">
        <v>82</v>
      </c>
      <c r="W11" s="66" t="s">
        <v>82</v>
      </c>
      <c r="X11" s="66" t="s">
        <v>82</v>
      </c>
      <c r="Y11" s="66" t="s">
        <v>82</v>
      </c>
      <c r="Z11" s="66"/>
      <c r="AA11" s="66" t="s">
        <v>82</v>
      </c>
      <c r="AB11" s="66" t="s">
        <v>82</v>
      </c>
      <c r="AC11" s="66" t="s">
        <v>82</v>
      </c>
      <c r="AD11" s="66" t="s">
        <v>82</v>
      </c>
      <c r="AE11" s="116"/>
      <c r="AF11" s="56" t="s">
        <v>82</v>
      </c>
      <c r="AG11" s="56" t="s">
        <v>82</v>
      </c>
      <c r="AH11" s="56" t="s">
        <v>82</v>
      </c>
      <c r="AI11" s="56" t="s">
        <v>82</v>
      </c>
    </row>
    <row r="12" customFormat="false" ht="9" hidden="false" customHeight="false" outlineLevel="0" collapsed="false">
      <c r="A12" s="41" t="s">
        <v>73</v>
      </c>
      <c r="B12" s="42" t="s">
        <v>82</v>
      </c>
      <c r="C12" s="42" t="s">
        <v>82</v>
      </c>
      <c r="D12" s="42" t="s">
        <v>82</v>
      </c>
      <c r="E12" s="42" t="s">
        <v>82</v>
      </c>
      <c r="F12" s="42"/>
      <c r="G12" s="42" t="s">
        <v>82</v>
      </c>
      <c r="H12" s="42" t="s">
        <v>82</v>
      </c>
      <c r="I12" s="42" t="s">
        <v>82</v>
      </c>
      <c r="J12" s="42" t="s">
        <v>82</v>
      </c>
      <c r="K12" s="42"/>
      <c r="L12" s="42" t="s">
        <v>82</v>
      </c>
      <c r="M12" s="42" t="s">
        <v>82</v>
      </c>
      <c r="N12" s="42" t="s">
        <v>82</v>
      </c>
      <c r="O12" s="42" t="s">
        <v>82</v>
      </c>
      <c r="P12" s="42"/>
      <c r="Q12" s="42" t="s">
        <v>82</v>
      </c>
      <c r="R12" s="42" t="s">
        <v>82</v>
      </c>
      <c r="S12" s="42" t="s">
        <v>82</v>
      </c>
      <c r="T12" s="42" t="s">
        <v>82</v>
      </c>
      <c r="U12" s="42"/>
      <c r="V12" s="66" t="s">
        <v>82</v>
      </c>
      <c r="W12" s="66" t="s">
        <v>82</v>
      </c>
      <c r="X12" s="66" t="s">
        <v>82</v>
      </c>
      <c r="Y12" s="66" t="s">
        <v>82</v>
      </c>
      <c r="Z12" s="66"/>
      <c r="AA12" s="66" t="s">
        <v>82</v>
      </c>
      <c r="AB12" s="66" t="s">
        <v>82</v>
      </c>
      <c r="AC12" s="66" t="s">
        <v>82</v>
      </c>
      <c r="AD12" s="66" t="s">
        <v>82</v>
      </c>
      <c r="AE12" s="116"/>
      <c r="AF12" s="56" t="s">
        <v>82</v>
      </c>
      <c r="AG12" s="56" t="s">
        <v>82</v>
      </c>
      <c r="AH12" s="56" t="s">
        <v>82</v>
      </c>
      <c r="AI12" s="56" t="s">
        <v>82</v>
      </c>
    </row>
    <row r="13" customFormat="false" ht="9" hidden="false" customHeight="false" outlineLevel="0" collapsed="false">
      <c r="A13" s="41" t="s">
        <v>74</v>
      </c>
      <c r="B13" s="42" t="s">
        <v>82</v>
      </c>
      <c r="C13" s="42" t="s">
        <v>82</v>
      </c>
      <c r="D13" s="42" t="s">
        <v>82</v>
      </c>
      <c r="E13" s="42" t="s">
        <v>82</v>
      </c>
      <c r="F13" s="42"/>
      <c r="G13" s="42" t="s">
        <v>82</v>
      </c>
      <c r="H13" s="42" t="s">
        <v>82</v>
      </c>
      <c r="I13" s="42" t="s">
        <v>82</v>
      </c>
      <c r="J13" s="42" t="s">
        <v>82</v>
      </c>
      <c r="K13" s="42"/>
      <c r="L13" s="42" t="s">
        <v>82</v>
      </c>
      <c r="M13" s="42" t="s">
        <v>82</v>
      </c>
      <c r="N13" s="42" t="s">
        <v>82</v>
      </c>
      <c r="O13" s="42" t="s">
        <v>82</v>
      </c>
      <c r="P13" s="42"/>
      <c r="Q13" s="42" t="s">
        <v>82</v>
      </c>
      <c r="R13" s="42" t="s">
        <v>82</v>
      </c>
      <c r="S13" s="42" t="s">
        <v>82</v>
      </c>
      <c r="T13" s="42" t="s">
        <v>82</v>
      </c>
      <c r="U13" s="42"/>
      <c r="V13" s="66" t="s">
        <v>82</v>
      </c>
      <c r="W13" s="66" t="s">
        <v>82</v>
      </c>
      <c r="X13" s="66" t="s">
        <v>82</v>
      </c>
      <c r="Y13" s="66" t="s">
        <v>82</v>
      </c>
      <c r="Z13" s="66"/>
      <c r="AA13" s="66" t="s">
        <v>82</v>
      </c>
      <c r="AB13" s="66" t="s">
        <v>82</v>
      </c>
      <c r="AC13" s="66" t="s">
        <v>82</v>
      </c>
      <c r="AD13" s="66" t="s">
        <v>82</v>
      </c>
      <c r="AE13" s="116"/>
      <c r="AF13" s="56" t="s">
        <v>82</v>
      </c>
      <c r="AG13" s="56" t="s">
        <v>82</v>
      </c>
      <c r="AH13" s="56" t="s">
        <v>82</v>
      </c>
      <c r="AI13" s="56" t="s">
        <v>82</v>
      </c>
    </row>
    <row r="14" customFormat="false" ht="9" hidden="false" customHeight="false" outlineLevel="0" collapsed="false">
      <c r="A14" s="41" t="s">
        <v>200</v>
      </c>
      <c r="B14" s="42" t="s">
        <v>82</v>
      </c>
      <c r="C14" s="42" t="s">
        <v>82</v>
      </c>
      <c r="D14" s="42" t="s">
        <v>82</v>
      </c>
      <c r="E14" s="42" t="s">
        <v>82</v>
      </c>
      <c r="F14" s="42"/>
      <c r="G14" s="42" t="s">
        <v>82</v>
      </c>
      <c r="H14" s="42" t="s">
        <v>82</v>
      </c>
      <c r="I14" s="42" t="s">
        <v>82</v>
      </c>
      <c r="J14" s="42" t="s">
        <v>82</v>
      </c>
      <c r="K14" s="42"/>
      <c r="L14" s="42" t="s">
        <v>82</v>
      </c>
      <c r="M14" s="42" t="s">
        <v>82</v>
      </c>
      <c r="N14" s="42" t="s">
        <v>82</v>
      </c>
      <c r="O14" s="42" t="s">
        <v>82</v>
      </c>
      <c r="P14" s="42"/>
      <c r="Q14" s="42" t="s">
        <v>82</v>
      </c>
      <c r="R14" s="42" t="s">
        <v>82</v>
      </c>
      <c r="S14" s="42" t="s">
        <v>82</v>
      </c>
      <c r="T14" s="42" t="s">
        <v>82</v>
      </c>
      <c r="U14" s="42"/>
      <c r="V14" s="66" t="s">
        <v>82</v>
      </c>
      <c r="W14" s="66" t="s">
        <v>82</v>
      </c>
      <c r="X14" s="66" t="s">
        <v>82</v>
      </c>
      <c r="Y14" s="66" t="s">
        <v>82</v>
      </c>
      <c r="Z14" s="66"/>
      <c r="AA14" s="66" t="s">
        <v>82</v>
      </c>
      <c r="AB14" s="66" t="s">
        <v>82</v>
      </c>
      <c r="AC14" s="66" t="s">
        <v>82</v>
      </c>
      <c r="AD14" s="66" t="s">
        <v>82</v>
      </c>
      <c r="AE14" s="116"/>
      <c r="AF14" s="56" t="s">
        <v>82</v>
      </c>
      <c r="AG14" s="56" t="s">
        <v>82</v>
      </c>
      <c r="AH14" s="56" t="s">
        <v>82</v>
      </c>
      <c r="AI14" s="56" t="s">
        <v>82</v>
      </c>
    </row>
    <row r="15" customFormat="false" ht="9" hidden="false" customHeight="false" outlineLevel="0" collapsed="false">
      <c r="A15" s="41" t="s">
        <v>201</v>
      </c>
      <c r="B15" s="42" t="s">
        <v>82</v>
      </c>
      <c r="C15" s="42" t="s">
        <v>82</v>
      </c>
      <c r="D15" s="42" t="s">
        <v>82</v>
      </c>
      <c r="E15" s="42" t="s">
        <v>82</v>
      </c>
      <c r="F15" s="42"/>
      <c r="G15" s="42" t="s">
        <v>82</v>
      </c>
      <c r="H15" s="42" t="s">
        <v>82</v>
      </c>
      <c r="I15" s="42" t="s">
        <v>82</v>
      </c>
      <c r="J15" s="42" t="s">
        <v>82</v>
      </c>
      <c r="K15" s="42"/>
      <c r="L15" s="42" t="s">
        <v>82</v>
      </c>
      <c r="M15" s="42" t="s">
        <v>82</v>
      </c>
      <c r="N15" s="42" t="s">
        <v>82</v>
      </c>
      <c r="O15" s="42" t="s">
        <v>82</v>
      </c>
      <c r="P15" s="42"/>
      <c r="Q15" s="42" t="s">
        <v>82</v>
      </c>
      <c r="R15" s="42" t="s">
        <v>82</v>
      </c>
      <c r="S15" s="42" t="s">
        <v>82</v>
      </c>
      <c r="T15" s="42" t="s">
        <v>82</v>
      </c>
      <c r="U15" s="42"/>
      <c r="V15" s="66" t="s">
        <v>82</v>
      </c>
      <c r="W15" s="66" t="s">
        <v>82</v>
      </c>
      <c r="X15" s="66" t="s">
        <v>82</v>
      </c>
      <c r="Y15" s="66" t="s">
        <v>82</v>
      </c>
      <c r="Z15" s="66"/>
      <c r="AA15" s="66" t="s">
        <v>82</v>
      </c>
      <c r="AB15" s="66" t="s">
        <v>82</v>
      </c>
      <c r="AC15" s="66" t="s">
        <v>82</v>
      </c>
      <c r="AD15" s="66" t="s">
        <v>82</v>
      </c>
      <c r="AE15" s="116"/>
      <c r="AF15" s="56" t="s">
        <v>82</v>
      </c>
      <c r="AG15" s="56" t="s">
        <v>82</v>
      </c>
      <c r="AH15" s="56" t="s">
        <v>82</v>
      </c>
      <c r="AI15" s="56" t="s">
        <v>82</v>
      </c>
    </row>
    <row r="16" customFormat="false" ht="9" hidden="false" customHeight="false" outlineLevel="0" collapsed="false">
      <c r="A16" s="41" t="s">
        <v>77</v>
      </c>
      <c r="B16" s="42" t="s">
        <v>82</v>
      </c>
      <c r="C16" s="42" t="s">
        <v>82</v>
      </c>
      <c r="D16" s="42" t="s">
        <v>82</v>
      </c>
      <c r="E16" s="42" t="s">
        <v>82</v>
      </c>
      <c r="F16" s="42"/>
      <c r="G16" s="42" t="s">
        <v>82</v>
      </c>
      <c r="H16" s="42" t="s">
        <v>82</v>
      </c>
      <c r="I16" s="42" t="s">
        <v>82</v>
      </c>
      <c r="J16" s="42" t="s">
        <v>82</v>
      </c>
      <c r="K16" s="42"/>
      <c r="L16" s="42" t="s">
        <v>82</v>
      </c>
      <c r="M16" s="42" t="s">
        <v>82</v>
      </c>
      <c r="N16" s="42" t="s">
        <v>82</v>
      </c>
      <c r="O16" s="42" t="s">
        <v>82</v>
      </c>
      <c r="P16" s="42"/>
      <c r="Q16" s="42" t="s">
        <v>82</v>
      </c>
      <c r="R16" s="42" t="s">
        <v>82</v>
      </c>
      <c r="S16" s="42" t="s">
        <v>82</v>
      </c>
      <c r="T16" s="42" t="s">
        <v>82</v>
      </c>
      <c r="U16" s="42"/>
      <c r="V16" s="66" t="s">
        <v>82</v>
      </c>
      <c r="W16" s="66" t="s">
        <v>82</v>
      </c>
      <c r="X16" s="66" t="s">
        <v>82</v>
      </c>
      <c r="Y16" s="66" t="s">
        <v>82</v>
      </c>
      <c r="Z16" s="66"/>
      <c r="AA16" s="66" t="s">
        <v>82</v>
      </c>
      <c r="AB16" s="66" t="s">
        <v>82</v>
      </c>
      <c r="AC16" s="66" t="s">
        <v>82</v>
      </c>
      <c r="AD16" s="66" t="s">
        <v>82</v>
      </c>
      <c r="AE16" s="116"/>
      <c r="AF16" s="56" t="s">
        <v>82</v>
      </c>
      <c r="AG16" s="56" t="s">
        <v>82</v>
      </c>
      <c r="AH16" s="56" t="s">
        <v>82</v>
      </c>
      <c r="AI16" s="56" t="s">
        <v>82</v>
      </c>
    </row>
    <row r="17" customFormat="false" ht="9" hidden="false" customHeight="false" outlineLevel="0" collapsed="false">
      <c r="A17" s="41" t="s">
        <v>78</v>
      </c>
      <c r="B17" s="42" t="n">
        <v>4.937133829241</v>
      </c>
      <c r="C17" s="42" t="s">
        <v>82</v>
      </c>
      <c r="D17" s="42" t="s">
        <v>82</v>
      </c>
      <c r="E17" s="42" t="s">
        <v>82</v>
      </c>
      <c r="F17" s="42"/>
      <c r="G17" s="42" t="s">
        <v>82</v>
      </c>
      <c r="H17" s="42" t="s">
        <v>82</v>
      </c>
      <c r="I17" s="42" t="s">
        <v>82</v>
      </c>
      <c r="J17" s="42" t="s">
        <v>82</v>
      </c>
      <c r="K17" s="42"/>
      <c r="L17" s="42" t="n">
        <v>0.905141202027516</v>
      </c>
      <c r="M17" s="42" t="s">
        <v>82</v>
      </c>
      <c r="N17" s="42" t="s">
        <v>82</v>
      </c>
      <c r="O17" s="42" t="s">
        <v>82</v>
      </c>
      <c r="P17" s="42"/>
      <c r="Q17" s="42" t="n">
        <v>18.3333333333333</v>
      </c>
      <c r="R17" s="42" t="s">
        <v>82</v>
      </c>
      <c r="S17" s="42" t="s">
        <v>82</v>
      </c>
      <c r="T17" s="42" t="s">
        <v>82</v>
      </c>
      <c r="U17" s="42"/>
      <c r="V17" s="66" t="n">
        <v>288.163636363636</v>
      </c>
      <c r="W17" s="66" t="s">
        <v>82</v>
      </c>
      <c r="X17" s="66" t="s">
        <v>82</v>
      </c>
      <c r="Y17" s="66" t="s">
        <v>82</v>
      </c>
      <c r="Z17" s="66"/>
      <c r="AA17" s="66" t="n">
        <v>5283</v>
      </c>
      <c r="AB17" s="66" t="s">
        <v>82</v>
      </c>
      <c r="AC17" s="66" t="s">
        <v>82</v>
      </c>
      <c r="AD17" s="66" t="s">
        <v>82</v>
      </c>
      <c r="AE17" s="116"/>
      <c r="AF17" s="56" t="n">
        <v>10.7164727495407</v>
      </c>
      <c r="AG17" s="56" t="s">
        <v>82</v>
      </c>
      <c r="AH17" s="56" t="s">
        <v>82</v>
      </c>
      <c r="AI17" s="56" t="s">
        <v>82</v>
      </c>
    </row>
    <row r="18" customFormat="false" ht="9" hidden="false" customHeight="false" outlineLevel="0" collapsed="false">
      <c r="A18" s="41" t="s">
        <v>79</v>
      </c>
      <c r="B18" s="42" t="n">
        <v>11.259685888884</v>
      </c>
      <c r="C18" s="42" t="n">
        <v>9.94032378033941</v>
      </c>
      <c r="D18" s="42" t="n">
        <v>12.2108612218663</v>
      </c>
      <c r="E18" s="42" t="n">
        <v>9.58414076916933</v>
      </c>
      <c r="F18" s="42"/>
      <c r="G18" s="42" t="s">
        <v>82</v>
      </c>
      <c r="H18" s="42" t="s">
        <v>82</v>
      </c>
      <c r="I18" s="42" t="s">
        <v>82</v>
      </c>
      <c r="J18" s="42" t="s">
        <v>82</v>
      </c>
      <c r="K18" s="42"/>
      <c r="L18" s="42" t="n">
        <v>4.72224402127739</v>
      </c>
      <c r="M18" s="42" t="n">
        <v>4.49199803935683</v>
      </c>
      <c r="N18" s="42" t="n">
        <v>4.85890519453428</v>
      </c>
      <c r="O18" s="42" t="n">
        <v>3.44692782049072</v>
      </c>
      <c r="P18" s="42"/>
      <c r="Q18" s="42" t="n">
        <v>41.9393939393939</v>
      </c>
      <c r="R18" s="42" t="n">
        <v>45.1896551724138</v>
      </c>
      <c r="S18" s="42" t="n">
        <v>39.7916666666667</v>
      </c>
      <c r="T18" s="42" t="n">
        <v>35.9649122807018</v>
      </c>
      <c r="U18" s="42"/>
      <c r="V18" s="66" t="n">
        <v>329.294075144509</v>
      </c>
      <c r="W18" s="66" t="n">
        <v>365.466997329264</v>
      </c>
      <c r="X18" s="66" t="n">
        <v>328.371029668412</v>
      </c>
      <c r="Y18" s="66" t="n">
        <v>367.822926829268</v>
      </c>
      <c r="Z18" s="66"/>
      <c r="AA18" s="66" t="n">
        <v>13810.3939393939</v>
      </c>
      <c r="AB18" s="66" t="n">
        <v>16515.3275862069</v>
      </c>
      <c r="AC18" s="66" t="n">
        <v>13066.4305555556</v>
      </c>
      <c r="AD18" s="66" t="n">
        <v>13228.7192982456</v>
      </c>
      <c r="AE18" s="116"/>
      <c r="AF18" s="56" t="n">
        <v>25.8021557284947</v>
      </c>
      <c r="AG18" s="56" t="n">
        <v>22.0566815098423</v>
      </c>
      <c r="AH18" s="56" t="n">
        <v>22.4728453119148</v>
      </c>
      <c r="AI18" s="56" t="n">
        <v>17.4788796870448</v>
      </c>
    </row>
    <row r="19" customFormat="false" ht="9" hidden="false" customHeight="false" outlineLevel="0" collapsed="false">
      <c r="A19" s="110" t="s">
        <v>80</v>
      </c>
      <c r="B19" s="42" t="s">
        <v>82</v>
      </c>
      <c r="C19" s="42" t="s">
        <v>82</v>
      </c>
      <c r="D19" s="42" t="s">
        <v>82</v>
      </c>
      <c r="E19" s="42" t="s">
        <v>82</v>
      </c>
      <c r="F19" s="42"/>
      <c r="G19" s="42" t="s">
        <v>82</v>
      </c>
      <c r="H19" s="42" t="s">
        <v>82</v>
      </c>
      <c r="I19" s="42" t="s">
        <v>82</v>
      </c>
      <c r="J19" s="42" t="s">
        <v>82</v>
      </c>
      <c r="K19" s="42"/>
      <c r="L19" s="42" t="s">
        <v>82</v>
      </c>
      <c r="M19" s="42" t="s">
        <v>82</v>
      </c>
      <c r="N19" s="42" t="s">
        <v>82</v>
      </c>
      <c r="O19" s="42" t="s">
        <v>82</v>
      </c>
      <c r="P19" s="42"/>
      <c r="Q19" s="42" t="s">
        <v>82</v>
      </c>
      <c r="R19" s="42" t="s">
        <v>82</v>
      </c>
      <c r="S19" s="42" t="s">
        <v>82</v>
      </c>
      <c r="T19" s="42" t="s">
        <v>82</v>
      </c>
      <c r="U19" s="42"/>
      <c r="V19" s="66" t="s">
        <v>82</v>
      </c>
      <c r="W19" s="66" t="s">
        <v>82</v>
      </c>
      <c r="X19" s="66" t="s">
        <v>82</v>
      </c>
      <c r="Y19" s="66" t="s">
        <v>82</v>
      </c>
      <c r="Z19" s="66"/>
      <c r="AA19" s="66" t="s">
        <v>82</v>
      </c>
      <c r="AB19" s="66" t="s">
        <v>82</v>
      </c>
      <c r="AC19" s="66" t="s">
        <v>82</v>
      </c>
      <c r="AD19" s="66" t="s">
        <v>82</v>
      </c>
      <c r="AE19" s="116"/>
      <c r="AF19" s="56" t="s">
        <v>82</v>
      </c>
      <c r="AG19" s="56" t="s">
        <v>82</v>
      </c>
      <c r="AH19" s="56" t="s">
        <v>82</v>
      </c>
      <c r="AI19" s="56" t="s">
        <v>82</v>
      </c>
    </row>
    <row r="20" customFormat="false" ht="9" hidden="false" customHeight="false" outlineLevel="0" collapsed="false">
      <c r="A20" s="110" t="s">
        <v>593</v>
      </c>
      <c r="B20" s="42" t="n">
        <v>6.27718807083179</v>
      </c>
      <c r="C20" s="42" t="n">
        <v>11.3394398316723</v>
      </c>
      <c r="D20" s="42" t="n">
        <v>11.2317484088356</v>
      </c>
      <c r="E20" s="42" t="n">
        <v>12.3621618948722</v>
      </c>
      <c r="F20" s="42"/>
      <c r="G20" s="42" t="n">
        <v>60</v>
      </c>
      <c r="H20" s="42" t="n">
        <v>44.4444444444444</v>
      </c>
      <c r="I20" s="42" t="n">
        <v>44.4444444444444</v>
      </c>
      <c r="J20" s="42" t="n">
        <v>70</v>
      </c>
      <c r="K20" s="42"/>
      <c r="L20" s="42" t="n">
        <v>1.65717765069959</v>
      </c>
      <c r="M20" s="42" t="n">
        <v>2.84745933550883</v>
      </c>
      <c r="N20" s="42" t="n">
        <v>3.49432172719331</v>
      </c>
      <c r="O20" s="42" t="n">
        <v>3.17707560698215</v>
      </c>
      <c r="P20" s="42"/>
      <c r="Q20" s="42" t="n">
        <v>26.4</v>
      </c>
      <c r="R20" s="42" t="n">
        <v>25.1111111111111</v>
      </c>
      <c r="S20" s="42" t="n">
        <v>31.1111111111111</v>
      </c>
      <c r="T20" s="42" t="n">
        <v>25.7</v>
      </c>
      <c r="U20" s="42"/>
      <c r="V20" s="66" t="n">
        <v>73.2727272727273</v>
      </c>
      <c r="W20" s="66" t="n">
        <v>69.6017699115044</v>
      </c>
      <c r="X20" s="66" t="n">
        <v>84.2214285714286</v>
      </c>
      <c r="Y20" s="66" t="n">
        <v>71.1439688715953</v>
      </c>
      <c r="Z20" s="66"/>
      <c r="AA20" s="66" t="n">
        <v>1934.4</v>
      </c>
      <c r="AB20" s="66" t="n">
        <v>1747.77777777778</v>
      </c>
      <c r="AC20" s="66" t="n">
        <v>2620.22222222222</v>
      </c>
      <c r="AD20" s="66" t="n">
        <v>1828.4</v>
      </c>
      <c r="AE20" s="116"/>
      <c r="AF20" s="56" t="n">
        <v>1.82348650619985</v>
      </c>
      <c r="AG20" s="56" t="n">
        <v>20.0583515681984</v>
      </c>
      <c r="AH20" s="56" t="n">
        <v>20.0583515681984</v>
      </c>
      <c r="AI20" s="56" t="n">
        <v>21.8818380743983</v>
      </c>
    </row>
    <row r="21" customFormat="false" ht="9" hidden="false" customHeight="false" outlineLevel="0" collapsed="false">
      <c r="A21" s="110" t="s">
        <v>594</v>
      </c>
      <c r="B21" s="42" t="n">
        <v>9.78066850869257</v>
      </c>
      <c r="C21" s="42" t="n">
        <v>12.0812342188878</v>
      </c>
      <c r="D21" s="42" t="n">
        <v>11.8866489159376</v>
      </c>
      <c r="E21" s="42" t="n">
        <v>14.1575380041411</v>
      </c>
      <c r="F21" s="42"/>
      <c r="G21" s="42" t="n">
        <v>50</v>
      </c>
      <c r="H21" s="42" t="n">
        <v>40</v>
      </c>
      <c r="I21" s="42" t="n">
        <v>50</v>
      </c>
      <c r="J21" s="42" t="n">
        <v>41.6666666666667</v>
      </c>
      <c r="K21" s="42"/>
      <c r="L21" s="42" t="n">
        <v>1.95613370173851</v>
      </c>
      <c r="M21" s="42" t="n">
        <v>3.26193323909971</v>
      </c>
      <c r="N21" s="42" t="n">
        <v>4.21976036515786</v>
      </c>
      <c r="O21" s="42" t="n">
        <v>4.8607547147551</v>
      </c>
      <c r="P21" s="42"/>
      <c r="Q21" s="42" t="n">
        <v>20</v>
      </c>
      <c r="R21" s="42" t="n">
        <v>27</v>
      </c>
      <c r="S21" s="42" t="n">
        <v>35.5</v>
      </c>
      <c r="T21" s="42" t="n">
        <v>34.3333333333333</v>
      </c>
      <c r="U21" s="42"/>
      <c r="V21" s="66" t="s">
        <v>228</v>
      </c>
      <c r="W21" s="66" t="n">
        <v>103.096296296296</v>
      </c>
      <c r="X21" s="66" t="n">
        <v>127.774647887324</v>
      </c>
      <c r="Y21" s="66" t="n">
        <v>123.589805825243</v>
      </c>
      <c r="Z21" s="66"/>
      <c r="AA21" s="66" t="s">
        <v>228</v>
      </c>
      <c r="AB21" s="66" t="n">
        <v>2783.6</v>
      </c>
      <c r="AC21" s="66" t="n">
        <v>4536</v>
      </c>
      <c r="AD21" s="66" t="n">
        <v>4243.25</v>
      </c>
      <c r="AE21" s="116"/>
      <c r="AF21" s="56" t="n">
        <v>2.69396551724138</v>
      </c>
      <c r="AG21" s="56" t="n">
        <v>5.38793103448276</v>
      </c>
      <c r="AH21" s="56" t="n">
        <v>5.38793103448276</v>
      </c>
      <c r="AI21" s="56" t="n">
        <v>5.38793103448276</v>
      </c>
    </row>
    <row r="22" customFormat="false" ht="9" hidden="false" customHeight="false" outlineLevel="0" collapsed="false">
      <c r="A22" s="110" t="s">
        <v>84</v>
      </c>
      <c r="B22" s="42" t="s">
        <v>82</v>
      </c>
      <c r="C22" s="42" t="s">
        <v>82</v>
      </c>
      <c r="D22" s="42" t="s">
        <v>82</v>
      </c>
      <c r="E22" s="42" t="s">
        <v>82</v>
      </c>
      <c r="F22" s="42"/>
      <c r="G22" s="42" t="s">
        <v>82</v>
      </c>
      <c r="H22" s="42" t="s">
        <v>82</v>
      </c>
      <c r="I22" s="42" t="s">
        <v>82</v>
      </c>
      <c r="J22" s="42" t="s">
        <v>82</v>
      </c>
      <c r="K22" s="42"/>
      <c r="L22" s="42" t="s">
        <v>82</v>
      </c>
      <c r="M22" s="42" t="s">
        <v>82</v>
      </c>
      <c r="N22" s="42" t="s">
        <v>82</v>
      </c>
      <c r="O22" s="42" t="s">
        <v>82</v>
      </c>
      <c r="P22" s="42"/>
      <c r="Q22" s="42" t="s">
        <v>82</v>
      </c>
      <c r="R22" s="42" t="s">
        <v>82</v>
      </c>
      <c r="S22" s="42" t="s">
        <v>82</v>
      </c>
      <c r="T22" s="42" t="s">
        <v>82</v>
      </c>
      <c r="U22" s="42"/>
      <c r="V22" s="66" t="s">
        <v>82</v>
      </c>
      <c r="W22" s="66" t="s">
        <v>82</v>
      </c>
      <c r="X22" s="66" t="s">
        <v>82</v>
      </c>
      <c r="Y22" s="66" t="s">
        <v>82</v>
      </c>
      <c r="Z22" s="66"/>
      <c r="AA22" s="66" t="s">
        <v>82</v>
      </c>
      <c r="AB22" s="66" t="s">
        <v>82</v>
      </c>
      <c r="AC22" s="66" t="s">
        <v>82</v>
      </c>
      <c r="AD22" s="66" t="s">
        <v>82</v>
      </c>
      <c r="AE22" s="116"/>
      <c r="AF22" s="56" t="s">
        <v>82</v>
      </c>
      <c r="AG22" s="56" t="s">
        <v>82</v>
      </c>
      <c r="AH22" s="56" t="s">
        <v>82</v>
      </c>
      <c r="AI22" s="56" t="s">
        <v>82</v>
      </c>
    </row>
    <row r="23" customFormat="false" ht="9" hidden="false" customHeight="false" outlineLevel="0" collapsed="false">
      <c r="A23" s="110" t="s">
        <v>595</v>
      </c>
      <c r="B23" s="42" t="s">
        <v>82</v>
      </c>
      <c r="C23" s="42" t="s">
        <v>82</v>
      </c>
      <c r="D23" s="42" t="s">
        <v>82</v>
      </c>
      <c r="E23" s="42" t="n">
        <v>9.09380257354613</v>
      </c>
      <c r="F23" s="42"/>
      <c r="G23" s="42" t="s">
        <v>82</v>
      </c>
      <c r="H23" s="42" t="s">
        <v>82</v>
      </c>
      <c r="I23" s="42" t="s">
        <v>82</v>
      </c>
      <c r="J23" s="42" t="n">
        <v>100</v>
      </c>
      <c r="K23" s="42"/>
      <c r="L23" s="42" t="s">
        <v>82</v>
      </c>
      <c r="M23" s="42" t="s">
        <v>82</v>
      </c>
      <c r="N23" s="42" t="s">
        <v>82</v>
      </c>
      <c r="O23" s="42" t="s">
        <v>228</v>
      </c>
      <c r="P23" s="42"/>
      <c r="Q23" s="42" t="s">
        <v>82</v>
      </c>
      <c r="R23" s="42" t="s">
        <v>82</v>
      </c>
      <c r="S23" s="42" t="s">
        <v>82</v>
      </c>
      <c r="T23" s="42" t="s">
        <v>228</v>
      </c>
      <c r="U23" s="42"/>
      <c r="V23" s="66" t="s">
        <v>82</v>
      </c>
      <c r="W23" s="66" t="s">
        <v>82</v>
      </c>
      <c r="X23" s="66" t="s">
        <v>82</v>
      </c>
      <c r="Y23" s="66" t="s">
        <v>228</v>
      </c>
      <c r="Z23" s="66"/>
      <c r="AA23" s="66" t="s">
        <v>82</v>
      </c>
      <c r="AB23" s="66" t="s">
        <v>82</v>
      </c>
      <c r="AC23" s="66" t="s">
        <v>82</v>
      </c>
      <c r="AD23" s="66" t="s">
        <v>228</v>
      </c>
      <c r="AE23" s="116"/>
      <c r="AF23" s="56" t="s">
        <v>82</v>
      </c>
      <c r="AG23" s="56" t="s">
        <v>82</v>
      </c>
      <c r="AH23" s="56" t="s">
        <v>82</v>
      </c>
      <c r="AI23" s="56" t="n">
        <v>4.78927203065134</v>
      </c>
    </row>
    <row r="24" customFormat="false" ht="9" hidden="false" customHeight="false" outlineLevel="0" collapsed="false">
      <c r="A24" s="110" t="s">
        <v>234</v>
      </c>
      <c r="B24" s="42" t="n">
        <v>11.9785438380307</v>
      </c>
      <c r="C24" s="42" t="n">
        <v>15.4259685390169</v>
      </c>
      <c r="D24" s="42" t="n">
        <v>27.2206691490061</v>
      </c>
      <c r="E24" s="42" t="n">
        <v>26.3778480185051</v>
      </c>
      <c r="F24" s="42"/>
      <c r="G24" s="42" t="n">
        <v>6.08108108108108</v>
      </c>
      <c r="H24" s="42" t="n">
        <v>12.9533678756477</v>
      </c>
      <c r="I24" s="42" t="n">
        <v>46.3068181818182</v>
      </c>
      <c r="J24" s="42" t="n">
        <v>43.8746438746439</v>
      </c>
      <c r="K24" s="42"/>
      <c r="L24" s="42" t="n">
        <v>2.99706404271808</v>
      </c>
      <c r="M24" s="42" t="n">
        <v>4.64937093220007</v>
      </c>
      <c r="N24" s="42" t="n">
        <v>6.36205809911572</v>
      </c>
      <c r="O24" s="42" t="n">
        <v>6.98599644387531</v>
      </c>
      <c r="P24" s="42"/>
      <c r="Q24" s="42" t="n">
        <v>25.0202702702703</v>
      </c>
      <c r="R24" s="42" t="n">
        <v>30.139896373057</v>
      </c>
      <c r="S24" s="42" t="n">
        <v>23.3721590909091</v>
      </c>
      <c r="T24" s="42" t="n">
        <v>26.4843304843305</v>
      </c>
      <c r="U24" s="42"/>
      <c r="V24" s="66" t="n">
        <v>504.617337294086</v>
      </c>
      <c r="W24" s="66" t="n">
        <v>437.772563176895</v>
      </c>
      <c r="X24" s="66" t="n">
        <v>319.521939953811</v>
      </c>
      <c r="Y24" s="66" t="n">
        <v>300.748493975904</v>
      </c>
      <c r="Z24" s="66"/>
      <c r="AA24" s="66" t="n">
        <v>12625.6621621622</v>
      </c>
      <c r="AB24" s="66" t="n">
        <v>13194.4196891192</v>
      </c>
      <c r="AC24" s="66" t="n">
        <v>7467.91761363636</v>
      </c>
      <c r="AD24" s="66" t="n">
        <v>7965.12250712251</v>
      </c>
      <c r="AE24" s="44"/>
      <c r="AF24" s="56" t="n">
        <v>45.136786480982</v>
      </c>
      <c r="AG24" s="56" t="n">
        <v>49.5403754059559</v>
      </c>
      <c r="AH24" s="56" t="n">
        <v>58.8980018715253</v>
      </c>
      <c r="AI24" s="56" t="n">
        <v>67.705179721473</v>
      </c>
    </row>
    <row r="25" customFormat="false" ht="9" hidden="false" customHeight="false" outlineLevel="0" collapsed="false">
      <c r="A25" s="110" t="s">
        <v>596</v>
      </c>
      <c r="B25" s="42" t="n">
        <v>2.50105252627147</v>
      </c>
      <c r="C25" s="42" t="n">
        <v>1.66411502363043</v>
      </c>
      <c r="D25" s="42" t="n">
        <v>1.64209679339549</v>
      </c>
      <c r="E25" s="42" t="n">
        <v>1.62920844907502</v>
      </c>
      <c r="F25" s="42"/>
      <c r="G25" s="42" t="n">
        <v>33.3333333333333</v>
      </c>
      <c r="H25" s="42" t="n">
        <v>50</v>
      </c>
      <c r="I25" s="42" t="n">
        <v>50</v>
      </c>
      <c r="J25" s="42" t="s">
        <v>82</v>
      </c>
      <c r="K25" s="42"/>
      <c r="L25" s="42" t="n">
        <v>1.21717889611878</v>
      </c>
      <c r="M25" s="42" t="n">
        <v>1.32297144378619</v>
      </c>
      <c r="N25" s="42" t="n">
        <v>1.02631049587218</v>
      </c>
      <c r="O25" s="42" t="n">
        <v>1.11600778761639</v>
      </c>
      <c r="P25" s="42"/>
      <c r="Q25" s="42" t="n">
        <v>48.6666666666667</v>
      </c>
      <c r="R25" s="42" t="n">
        <v>79.5</v>
      </c>
      <c r="S25" s="42" t="n">
        <v>62.5</v>
      </c>
      <c r="T25" s="42" t="n">
        <v>68.5</v>
      </c>
      <c r="U25" s="42"/>
      <c r="V25" s="66" t="n">
        <v>261.178082191781</v>
      </c>
      <c r="W25" s="66" t="n">
        <v>197.327044025157</v>
      </c>
      <c r="X25" s="66" t="n">
        <v>224.304</v>
      </c>
      <c r="Y25" s="66" t="n">
        <v>214.481751824818</v>
      </c>
      <c r="Z25" s="66"/>
      <c r="AA25" s="66" t="n">
        <v>12710.6666666667</v>
      </c>
      <c r="AB25" s="66" t="n">
        <v>15687.5</v>
      </c>
      <c r="AC25" s="66" t="n">
        <v>14019</v>
      </c>
      <c r="AD25" s="66" t="n">
        <v>14692</v>
      </c>
      <c r="AE25" s="44"/>
      <c r="AF25" s="56" t="n">
        <v>6.04412209126624</v>
      </c>
      <c r="AG25" s="56" t="n">
        <v>6.04412209126624</v>
      </c>
      <c r="AH25" s="56" t="n">
        <v>6.04412209126624</v>
      </c>
      <c r="AI25" s="56" t="n">
        <v>3.02206104563312</v>
      </c>
    </row>
    <row r="26" customFormat="false" ht="9" hidden="false" customHeight="false" outlineLevel="0" collapsed="false">
      <c r="A26" s="110" t="s">
        <v>597</v>
      </c>
      <c r="B26" s="42" t="s">
        <v>82</v>
      </c>
      <c r="C26" s="42" t="s">
        <v>82</v>
      </c>
      <c r="D26" s="42" t="s">
        <v>82</v>
      </c>
      <c r="E26" s="42" t="n">
        <v>4.2066473441332</v>
      </c>
      <c r="F26" s="42"/>
      <c r="G26" s="42" t="s">
        <v>82</v>
      </c>
      <c r="H26" s="42" t="s">
        <v>82</v>
      </c>
      <c r="I26" s="42" t="s">
        <v>82</v>
      </c>
      <c r="J26" s="42" t="n">
        <v>60</v>
      </c>
      <c r="K26" s="42"/>
      <c r="L26" s="42" t="s">
        <v>82</v>
      </c>
      <c r="M26" s="42" t="s">
        <v>82</v>
      </c>
      <c r="N26" s="42" t="s">
        <v>82</v>
      </c>
      <c r="O26" s="42" t="n">
        <v>1.93505777830127</v>
      </c>
      <c r="P26" s="42"/>
      <c r="Q26" s="42" t="s">
        <v>82</v>
      </c>
      <c r="R26" s="42" t="s">
        <v>82</v>
      </c>
      <c r="S26" s="42" t="s">
        <v>82</v>
      </c>
      <c r="T26" s="42" t="n">
        <v>46</v>
      </c>
      <c r="U26" s="42"/>
      <c r="V26" s="66" t="s">
        <v>82</v>
      </c>
      <c r="W26" s="66" t="s">
        <v>82</v>
      </c>
      <c r="X26" s="66" t="s">
        <v>82</v>
      </c>
      <c r="Y26" s="66" t="n">
        <v>88.1695652173913</v>
      </c>
      <c r="Z26" s="66"/>
      <c r="AA26" s="66" t="s">
        <v>82</v>
      </c>
      <c r="AB26" s="66" t="s">
        <v>82</v>
      </c>
      <c r="AC26" s="66" t="s">
        <v>82</v>
      </c>
      <c r="AD26" s="66" t="n">
        <v>4055.8</v>
      </c>
      <c r="AE26" s="116"/>
      <c r="AF26" s="56" t="s">
        <v>82</v>
      </c>
      <c r="AG26" s="56" t="s">
        <v>82</v>
      </c>
      <c r="AH26" s="56" t="s">
        <v>82</v>
      </c>
      <c r="AI26" s="56" t="n">
        <v>7.47011952191235</v>
      </c>
    </row>
    <row r="27" customFormat="false" ht="9" hidden="false" customHeight="false" outlineLevel="0" collapsed="false">
      <c r="A27" s="110" t="s">
        <v>598</v>
      </c>
      <c r="B27" s="42" t="n">
        <v>3.169061508843</v>
      </c>
      <c r="C27" s="42" t="n">
        <v>3.17792402113319</v>
      </c>
      <c r="D27" s="42" t="n">
        <v>3.14038296970316</v>
      </c>
      <c r="E27" s="42" t="n">
        <v>3.07963157340943</v>
      </c>
      <c r="F27" s="42"/>
      <c r="G27" s="42" t="s">
        <v>82</v>
      </c>
      <c r="H27" s="42" t="s">
        <v>82</v>
      </c>
      <c r="I27" s="42" t="s">
        <v>82</v>
      </c>
      <c r="J27" s="42" t="s">
        <v>82</v>
      </c>
      <c r="K27" s="42"/>
      <c r="L27" s="42" t="n">
        <v>1.38910529470952</v>
      </c>
      <c r="M27" s="42" t="n">
        <v>1.53599661021438</v>
      </c>
      <c r="N27" s="42" t="n">
        <v>0.81649957212282</v>
      </c>
      <c r="O27" s="42" t="n">
        <v>0.503006490323541</v>
      </c>
      <c r="P27" s="42"/>
      <c r="Q27" s="42" t="n">
        <v>43.8333333333333</v>
      </c>
      <c r="R27" s="42" t="n">
        <v>48.3333333333333</v>
      </c>
      <c r="S27" s="42" t="n">
        <v>26</v>
      </c>
      <c r="T27" s="42" t="n">
        <v>16.3333333333333</v>
      </c>
      <c r="U27" s="42"/>
      <c r="V27" s="66" t="n">
        <v>162.570342205323</v>
      </c>
      <c r="W27" s="66" t="n">
        <v>213.424137931035</v>
      </c>
      <c r="X27" s="66" t="n">
        <v>252.980769230769</v>
      </c>
      <c r="Y27" s="66" t="n">
        <v>327.84693877551</v>
      </c>
      <c r="Z27" s="66"/>
      <c r="AA27" s="66" t="n">
        <v>7126</v>
      </c>
      <c r="AB27" s="66" t="n">
        <v>10315.5</v>
      </c>
      <c r="AC27" s="66" t="n">
        <v>6577.5</v>
      </c>
      <c r="AD27" s="66" t="n">
        <v>5354.83333333333</v>
      </c>
      <c r="AE27" s="116"/>
      <c r="AF27" s="56" t="n">
        <v>11.0692937790569</v>
      </c>
      <c r="AG27" s="56" t="n">
        <v>7.74850564533983</v>
      </c>
      <c r="AH27" s="56" t="n">
        <v>4.42771751162276</v>
      </c>
      <c r="AI27" s="56" t="n">
        <v>5.53464688952845</v>
      </c>
    </row>
    <row r="28" customFormat="false" ht="9" hidden="false" customHeight="false" outlineLevel="0" collapsed="false">
      <c r="A28" s="110" t="s">
        <v>599</v>
      </c>
      <c r="B28" s="42" t="n">
        <v>7.30470861517334</v>
      </c>
      <c r="C28" s="42" t="n">
        <v>10.2440273661874</v>
      </c>
      <c r="D28" s="42" t="n">
        <v>11.4604970990617</v>
      </c>
      <c r="E28" s="42" t="n">
        <v>11.1496703878692</v>
      </c>
      <c r="F28" s="42"/>
      <c r="G28" s="42" t="n">
        <v>40</v>
      </c>
      <c r="H28" s="42" t="n">
        <v>28.5714285714286</v>
      </c>
      <c r="I28" s="42" t="n">
        <v>62.5</v>
      </c>
      <c r="J28" s="42" t="n">
        <v>62.5</v>
      </c>
      <c r="K28" s="42"/>
      <c r="L28" s="42" t="n">
        <v>1.13953454396704</v>
      </c>
      <c r="M28" s="42" t="n">
        <v>5.15128233271137</v>
      </c>
      <c r="N28" s="42" t="n">
        <v>7.17713630828737</v>
      </c>
      <c r="O28" s="42" t="n">
        <v>9.30997477387075</v>
      </c>
      <c r="P28" s="42"/>
      <c r="Q28" s="42" t="n">
        <v>15.6</v>
      </c>
      <c r="R28" s="42" t="n">
        <v>50.2857142857143</v>
      </c>
      <c r="S28" s="42" t="n">
        <v>62.625</v>
      </c>
      <c r="T28" s="42" t="n">
        <v>83.5</v>
      </c>
      <c r="U28" s="42"/>
      <c r="V28" s="66" t="s">
        <v>228</v>
      </c>
      <c r="W28" s="66" t="n">
        <v>61.71875</v>
      </c>
      <c r="X28" s="66" t="n">
        <v>75.0399201596806</v>
      </c>
      <c r="Y28" s="66" t="n">
        <v>88.9026946107784</v>
      </c>
      <c r="Z28" s="66"/>
      <c r="AA28" s="66" t="s">
        <v>228</v>
      </c>
      <c r="AB28" s="66" t="n">
        <v>3103.57142857143</v>
      </c>
      <c r="AC28" s="66" t="n">
        <v>4699.375</v>
      </c>
      <c r="AD28" s="66" t="n">
        <v>7423.375</v>
      </c>
      <c r="AE28" s="116"/>
      <c r="AF28" s="56" t="n">
        <v>1.58127767235927</v>
      </c>
      <c r="AG28" s="56" t="n">
        <v>4.7438330170778</v>
      </c>
      <c r="AH28" s="56" t="n">
        <v>7.90638836179633</v>
      </c>
      <c r="AI28" s="56" t="n">
        <v>7.90638836179633</v>
      </c>
    </row>
    <row r="29" customFormat="false" ht="9" hidden="false" customHeight="false" outlineLevel="0" collapsed="false">
      <c r="A29" s="110" t="s">
        <v>600</v>
      </c>
      <c r="B29" s="42" t="s">
        <v>82</v>
      </c>
      <c r="C29" s="42" t="n">
        <v>9.22764602749839</v>
      </c>
      <c r="D29" s="42" t="n">
        <v>9.09152896788417</v>
      </c>
      <c r="E29" s="42" t="n">
        <v>8.95876727362315</v>
      </c>
      <c r="F29" s="42"/>
      <c r="G29" s="42" t="s">
        <v>82</v>
      </c>
      <c r="H29" s="42" t="n">
        <v>50</v>
      </c>
      <c r="I29" s="42" t="n">
        <v>50</v>
      </c>
      <c r="J29" s="42" t="n">
        <v>50</v>
      </c>
      <c r="K29" s="42"/>
      <c r="L29" s="42" t="s">
        <v>82</v>
      </c>
      <c r="M29" s="42" t="s">
        <v>228</v>
      </c>
      <c r="N29" s="42" t="n">
        <v>1.97740755051481</v>
      </c>
      <c r="O29" s="42" t="n">
        <v>3.49391923671303</v>
      </c>
      <c r="P29" s="42"/>
      <c r="Q29" s="42" t="s">
        <v>82</v>
      </c>
      <c r="R29" s="42" t="s">
        <v>228</v>
      </c>
      <c r="S29" s="42" t="n">
        <v>21.75</v>
      </c>
      <c r="T29" s="42" t="n">
        <v>39</v>
      </c>
      <c r="U29" s="42"/>
      <c r="V29" s="66" t="s">
        <v>82</v>
      </c>
      <c r="W29" s="66" t="s">
        <v>228</v>
      </c>
      <c r="X29" s="66" t="n">
        <v>70</v>
      </c>
      <c r="Y29" s="66" t="n">
        <v>100.512820512821</v>
      </c>
      <c r="Z29" s="66"/>
      <c r="AA29" s="66" t="s">
        <v>82</v>
      </c>
      <c r="AB29" s="66" t="s">
        <v>228</v>
      </c>
      <c r="AC29" s="66" t="n">
        <v>1522.5</v>
      </c>
      <c r="AD29" s="66" t="n">
        <v>3920</v>
      </c>
      <c r="AE29" s="116"/>
      <c r="AF29" s="56" t="s">
        <v>82</v>
      </c>
      <c r="AG29" s="56" t="n">
        <v>2.41662638956017</v>
      </c>
      <c r="AH29" s="56" t="n">
        <v>2.41662638956017</v>
      </c>
      <c r="AI29" s="56" t="n">
        <v>2.41662638956017</v>
      </c>
    </row>
    <row r="30" customFormat="false" ht="9" hidden="false" customHeight="false" outlineLevel="0" collapsed="false">
      <c r="A30" s="110" t="s">
        <v>601</v>
      </c>
      <c r="B30" s="42" t="s">
        <v>82</v>
      </c>
      <c r="C30" s="42" t="n">
        <v>4.23095365695428</v>
      </c>
      <c r="D30" s="42" t="n">
        <v>4.18640673732391</v>
      </c>
      <c r="E30" s="42" t="n">
        <v>4.20047465363586</v>
      </c>
      <c r="F30" s="42"/>
      <c r="G30" s="42" t="s">
        <v>82</v>
      </c>
      <c r="H30" s="42" t="n">
        <v>66.6666666666667</v>
      </c>
      <c r="I30" s="42" t="n">
        <v>66.6666666666667</v>
      </c>
      <c r="J30" s="42" t="n">
        <v>66.6666666666667</v>
      </c>
      <c r="K30" s="42"/>
      <c r="L30" s="42" t="s">
        <v>82</v>
      </c>
      <c r="M30" s="42" t="s">
        <v>228</v>
      </c>
      <c r="N30" s="42" t="n">
        <v>2.05133930128872</v>
      </c>
      <c r="O30" s="42" t="n">
        <v>3.50039554469655</v>
      </c>
      <c r="P30" s="42"/>
      <c r="Q30" s="42" t="s">
        <v>82</v>
      </c>
      <c r="R30" s="42" t="s">
        <v>228</v>
      </c>
      <c r="S30" s="42" t="n">
        <v>49</v>
      </c>
      <c r="T30" s="42" t="n">
        <v>83.3333333333333</v>
      </c>
      <c r="U30" s="42"/>
      <c r="V30" s="66" t="s">
        <v>82</v>
      </c>
      <c r="W30" s="66" t="s">
        <v>228</v>
      </c>
      <c r="X30" s="66" t="n">
        <v>44.7959183673469</v>
      </c>
      <c r="Y30" s="66" t="n">
        <v>50.92</v>
      </c>
      <c r="Z30" s="66"/>
      <c r="AA30" s="66" t="s">
        <v>82</v>
      </c>
      <c r="AB30" s="66" t="s">
        <v>228</v>
      </c>
      <c r="AC30" s="66" t="n">
        <v>2195</v>
      </c>
      <c r="AD30" s="66" t="n">
        <v>4243.33333333333</v>
      </c>
      <c r="AE30" s="116"/>
      <c r="AF30" s="56" t="s">
        <v>82</v>
      </c>
      <c r="AG30" s="56" t="n">
        <v>1.41864094197759</v>
      </c>
      <c r="AH30" s="56" t="n">
        <v>1.41864094197759</v>
      </c>
      <c r="AI30" s="56" t="n">
        <v>1.41864094197759</v>
      </c>
    </row>
    <row r="31" customFormat="false" ht="9" hidden="false" customHeight="false" outlineLevel="0" collapsed="false">
      <c r="A31" s="110" t="s">
        <v>93</v>
      </c>
      <c r="B31" s="42" t="s">
        <v>82</v>
      </c>
      <c r="C31" s="42" t="s">
        <v>82</v>
      </c>
      <c r="D31" s="42" t="s">
        <v>82</v>
      </c>
      <c r="E31" s="42" t="s">
        <v>82</v>
      </c>
      <c r="F31" s="42"/>
      <c r="G31" s="42" t="s">
        <v>82</v>
      </c>
      <c r="H31" s="42" t="s">
        <v>82</v>
      </c>
      <c r="I31" s="42" t="s">
        <v>82</v>
      </c>
      <c r="J31" s="42" t="s">
        <v>82</v>
      </c>
      <c r="K31" s="42"/>
      <c r="L31" s="42" t="s">
        <v>82</v>
      </c>
      <c r="M31" s="42" t="s">
        <v>82</v>
      </c>
      <c r="N31" s="42" t="s">
        <v>82</v>
      </c>
      <c r="O31" s="42" t="s">
        <v>82</v>
      </c>
      <c r="P31" s="42"/>
      <c r="Q31" s="42" t="s">
        <v>82</v>
      </c>
      <c r="R31" s="42" t="s">
        <v>82</v>
      </c>
      <c r="S31" s="42" t="s">
        <v>82</v>
      </c>
      <c r="T31" s="42" t="s">
        <v>82</v>
      </c>
      <c r="U31" s="42"/>
      <c r="V31" s="66" t="s">
        <v>82</v>
      </c>
      <c r="W31" s="66" t="s">
        <v>82</v>
      </c>
      <c r="X31" s="66" t="s">
        <v>82</v>
      </c>
      <c r="Y31" s="66" t="s">
        <v>82</v>
      </c>
      <c r="Z31" s="66"/>
      <c r="AA31" s="66" t="s">
        <v>82</v>
      </c>
      <c r="AB31" s="66" t="s">
        <v>82</v>
      </c>
      <c r="AC31" s="66" t="s">
        <v>82</v>
      </c>
      <c r="AD31" s="66" t="s">
        <v>82</v>
      </c>
      <c r="AE31" s="116"/>
      <c r="AF31" s="56" t="s">
        <v>82</v>
      </c>
      <c r="AG31" s="56" t="s">
        <v>82</v>
      </c>
      <c r="AH31" s="56" t="s">
        <v>82</v>
      </c>
      <c r="AI31" s="56" t="s">
        <v>82</v>
      </c>
    </row>
    <row r="32" customFormat="false" ht="9" hidden="false" customHeight="false" outlineLevel="0" collapsed="false">
      <c r="A32" s="41" t="s">
        <v>602</v>
      </c>
      <c r="B32" s="42" t="s">
        <v>82</v>
      </c>
      <c r="C32" s="42" t="s">
        <v>82</v>
      </c>
      <c r="D32" s="42" t="n">
        <v>11.4501631648251</v>
      </c>
      <c r="E32" s="42" t="n">
        <v>11.3302143770979</v>
      </c>
      <c r="F32" s="42"/>
      <c r="G32" s="42" t="s">
        <v>82</v>
      </c>
      <c r="H32" s="42" t="s">
        <v>82</v>
      </c>
      <c r="I32" s="42" t="n">
        <v>25</v>
      </c>
      <c r="J32" s="42" t="n">
        <v>25</v>
      </c>
      <c r="K32" s="42"/>
      <c r="L32" s="42" t="s">
        <v>82</v>
      </c>
      <c r="M32" s="42" t="s">
        <v>82</v>
      </c>
      <c r="N32" s="42" t="n">
        <v>1.76523348791054</v>
      </c>
      <c r="O32" s="42" t="n">
        <v>4.57929497741039</v>
      </c>
      <c r="P32" s="42"/>
      <c r="Q32" s="42" t="s">
        <v>82</v>
      </c>
      <c r="R32" s="42" t="s">
        <v>82</v>
      </c>
      <c r="S32" s="42" t="n">
        <v>15.4166666666667</v>
      </c>
      <c r="T32" s="42" t="n">
        <v>40.4166666666667</v>
      </c>
      <c r="U32" s="42"/>
      <c r="V32" s="66" t="s">
        <v>82</v>
      </c>
      <c r="W32" s="66" t="s">
        <v>82</v>
      </c>
      <c r="X32" s="66" t="s">
        <v>228</v>
      </c>
      <c r="Y32" s="66" t="n">
        <v>507.323711340206</v>
      </c>
      <c r="Z32" s="66"/>
      <c r="AA32" s="66" t="s">
        <v>82</v>
      </c>
      <c r="AB32" s="66" t="s">
        <v>82</v>
      </c>
      <c r="AC32" s="66" t="s">
        <v>228</v>
      </c>
      <c r="AD32" s="66" t="n">
        <v>20504.3333333333</v>
      </c>
      <c r="AE32" s="116"/>
      <c r="AF32" s="56" t="s">
        <v>82</v>
      </c>
      <c r="AG32" s="56" t="s">
        <v>82</v>
      </c>
      <c r="AH32" s="56" t="n">
        <v>9.56205775482884</v>
      </c>
      <c r="AI32" s="56" t="n">
        <v>11.4744693057946</v>
      </c>
    </row>
    <row r="33" customFormat="false" ht="9" hidden="false" customHeight="false" outlineLevel="0" collapsed="false">
      <c r="A33" s="41" t="s">
        <v>95</v>
      </c>
      <c r="B33" s="42" t="n">
        <v>11.4135707356046</v>
      </c>
      <c r="C33" s="42" t="n">
        <v>9.58175633593638</v>
      </c>
      <c r="D33" s="42" t="n">
        <v>9.44915709223666</v>
      </c>
      <c r="E33" s="42" t="n">
        <v>8.5255489387823</v>
      </c>
      <c r="F33" s="42"/>
      <c r="G33" s="42" t="s">
        <v>82</v>
      </c>
      <c r="H33" s="42" t="s">
        <v>82</v>
      </c>
      <c r="I33" s="42" t="n">
        <v>9.09090909090909</v>
      </c>
      <c r="J33" s="42" t="n">
        <v>10</v>
      </c>
      <c r="K33" s="42"/>
      <c r="L33" s="42" t="n">
        <v>4.38983489830947</v>
      </c>
      <c r="M33" s="42" t="n">
        <v>4.87798504374943</v>
      </c>
      <c r="N33" s="42" t="n">
        <v>3.43605712444969</v>
      </c>
      <c r="O33" s="42" t="n">
        <v>4.26277446939115</v>
      </c>
      <c r="P33" s="42"/>
      <c r="Q33" s="42" t="n">
        <v>38.4615384615385</v>
      </c>
      <c r="R33" s="42" t="n">
        <v>50.9090909090909</v>
      </c>
      <c r="S33" s="42" t="n">
        <v>36.3636363636364</v>
      </c>
      <c r="T33" s="42" t="n">
        <v>50</v>
      </c>
      <c r="U33" s="42"/>
      <c r="V33" s="66" t="n">
        <v>184.746</v>
      </c>
      <c r="W33" s="66" t="n">
        <v>292.305357142857</v>
      </c>
      <c r="X33" s="66" t="n">
        <v>412.5</v>
      </c>
      <c r="Y33" s="66" t="n">
        <v>405.57</v>
      </c>
      <c r="Z33" s="66"/>
      <c r="AA33" s="66" t="n">
        <v>7105.61538461539</v>
      </c>
      <c r="AB33" s="66" t="n">
        <v>14881</v>
      </c>
      <c r="AC33" s="66" t="n">
        <v>15000</v>
      </c>
      <c r="AD33" s="66" t="n">
        <v>20278.5</v>
      </c>
      <c r="AE33" s="116"/>
      <c r="AF33" s="56" t="n">
        <v>5.06713959969597</v>
      </c>
      <c r="AG33" s="56" t="n">
        <v>4.43374714973398</v>
      </c>
      <c r="AH33" s="56" t="n">
        <v>4.43374714973398</v>
      </c>
      <c r="AI33" s="56" t="n">
        <v>4.43374714973398</v>
      </c>
    </row>
    <row r="34" customFormat="false" ht="9" hidden="false" customHeight="false" outlineLevel="0" collapsed="false">
      <c r="A34" s="41" t="s">
        <v>96</v>
      </c>
      <c r="B34" s="42" t="s">
        <v>82</v>
      </c>
      <c r="C34" s="42" t="s">
        <v>82</v>
      </c>
      <c r="D34" s="42" t="s">
        <v>82</v>
      </c>
      <c r="E34" s="42" t="s">
        <v>82</v>
      </c>
      <c r="F34" s="42"/>
      <c r="G34" s="42" t="s">
        <v>82</v>
      </c>
      <c r="H34" s="42" t="s">
        <v>82</v>
      </c>
      <c r="I34" s="42" t="s">
        <v>82</v>
      </c>
      <c r="J34" s="42" t="s">
        <v>82</v>
      </c>
      <c r="K34" s="42"/>
      <c r="L34" s="42" t="s">
        <v>82</v>
      </c>
      <c r="M34" s="42" t="s">
        <v>82</v>
      </c>
      <c r="N34" s="42" t="s">
        <v>82</v>
      </c>
      <c r="O34" s="42" t="s">
        <v>82</v>
      </c>
      <c r="P34" s="42"/>
      <c r="Q34" s="42" t="s">
        <v>82</v>
      </c>
      <c r="R34" s="42" t="s">
        <v>82</v>
      </c>
      <c r="S34" s="42" t="s">
        <v>82</v>
      </c>
      <c r="T34" s="42" t="s">
        <v>82</v>
      </c>
      <c r="U34" s="42"/>
      <c r="V34" s="66" t="s">
        <v>82</v>
      </c>
      <c r="W34" s="66" t="s">
        <v>82</v>
      </c>
      <c r="X34" s="66" t="s">
        <v>82</v>
      </c>
      <c r="Y34" s="66" t="s">
        <v>82</v>
      </c>
      <c r="Z34" s="66"/>
      <c r="AA34" s="66" t="s">
        <v>82</v>
      </c>
      <c r="AB34" s="66" t="s">
        <v>82</v>
      </c>
      <c r="AC34" s="66" t="s">
        <v>82</v>
      </c>
      <c r="AD34" s="66" t="s">
        <v>82</v>
      </c>
      <c r="AE34" s="116"/>
      <c r="AF34" s="56" t="s">
        <v>82</v>
      </c>
      <c r="AG34" s="56" t="s">
        <v>82</v>
      </c>
      <c r="AH34" s="56" t="s">
        <v>82</v>
      </c>
      <c r="AI34" s="56" t="s">
        <v>82</v>
      </c>
    </row>
    <row r="35" customFormat="false" ht="9" hidden="false" customHeight="false" outlineLevel="0" collapsed="false">
      <c r="A35" s="41" t="s">
        <v>97</v>
      </c>
      <c r="B35" s="42" t="s">
        <v>82</v>
      </c>
      <c r="C35" s="42" t="s">
        <v>82</v>
      </c>
      <c r="D35" s="42" t="s">
        <v>82</v>
      </c>
      <c r="E35" s="42" t="s">
        <v>82</v>
      </c>
      <c r="F35" s="42"/>
      <c r="G35" s="42" t="s">
        <v>82</v>
      </c>
      <c r="H35" s="42" t="s">
        <v>82</v>
      </c>
      <c r="I35" s="42" t="s">
        <v>82</v>
      </c>
      <c r="J35" s="42" t="s">
        <v>82</v>
      </c>
      <c r="K35" s="42"/>
      <c r="L35" s="42" t="s">
        <v>82</v>
      </c>
      <c r="M35" s="42" t="s">
        <v>82</v>
      </c>
      <c r="N35" s="42" t="s">
        <v>82</v>
      </c>
      <c r="O35" s="42" t="s">
        <v>82</v>
      </c>
      <c r="P35" s="42"/>
      <c r="Q35" s="42" t="s">
        <v>82</v>
      </c>
      <c r="R35" s="42" t="s">
        <v>82</v>
      </c>
      <c r="S35" s="42" t="s">
        <v>82</v>
      </c>
      <c r="T35" s="42" t="s">
        <v>82</v>
      </c>
      <c r="U35" s="42"/>
      <c r="V35" s="66" t="s">
        <v>82</v>
      </c>
      <c r="W35" s="66" t="s">
        <v>82</v>
      </c>
      <c r="X35" s="66" t="s">
        <v>82</v>
      </c>
      <c r="Y35" s="66" t="s">
        <v>82</v>
      </c>
      <c r="Z35" s="66"/>
      <c r="AA35" s="66" t="s">
        <v>82</v>
      </c>
      <c r="AB35" s="66" t="s">
        <v>82</v>
      </c>
      <c r="AC35" s="66" t="s">
        <v>82</v>
      </c>
      <c r="AD35" s="66" t="s">
        <v>82</v>
      </c>
      <c r="AE35" s="116"/>
      <c r="AF35" s="56" t="s">
        <v>82</v>
      </c>
      <c r="AG35" s="56" t="s">
        <v>82</v>
      </c>
      <c r="AH35" s="56" t="s">
        <v>82</v>
      </c>
      <c r="AI35" s="56" t="s">
        <v>82</v>
      </c>
    </row>
    <row r="36" customFormat="false" ht="9" hidden="false" customHeight="false" outlineLevel="0" collapsed="false">
      <c r="A36" s="41" t="s">
        <v>98</v>
      </c>
      <c r="B36" s="42" t="s">
        <v>82</v>
      </c>
      <c r="C36" s="42" t="s">
        <v>82</v>
      </c>
      <c r="D36" s="42" t="s">
        <v>82</v>
      </c>
      <c r="E36" s="42" t="s">
        <v>82</v>
      </c>
      <c r="F36" s="42"/>
      <c r="G36" s="42" t="s">
        <v>82</v>
      </c>
      <c r="H36" s="42" t="s">
        <v>82</v>
      </c>
      <c r="I36" s="42" t="s">
        <v>82</v>
      </c>
      <c r="J36" s="42" t="s">
        <v>82</v>
      </c>
      <c r="K36" s="42"/>
      <c r="L36" s="42" t="s">
        <v>82</v>
      </c>
      <c r="M36" s="42" t="s">
        <v>82</v>
      </c>
      <c r="N36" s="42" t="s">
        <v>82</v>
      </c>
      <c r="O36" s="42" t="s">
        <v>82</v>
      </c>
      <c r="P36" s="42"/>
      <c r="Q36" s="42" t="s">
        <v>82</v>
      </c>
      <c r="R36" s="42" t="s">
        <v>82</v>
      </c>
      <c r="S36" s="42" t="s">
        <v>82</v>
      </c>
      <c r="T36" s="42" t="s">
        <v>82</v>
      </c>
      <c r="U36" s="42"/>
      <c r="V36" s="66" t="s">
        <v>82</v>
      </c>
      <c r="W36" s="66" t="s">
        <v>82</v>
      </c>
      <c r="X36" s="66" t="s">
        <v>82</v>
      </c>
      <c r="Y36" s="66" t="s">
        <v>82</v>
      </c>
      <c r="Z36" s="66"/>
      <c r="AA36" s="66" t="s">
        <v>82</v>
      </c>
      <c r="AB36" s="66" t="s">
        <v>82</v>
      </c>
      <c r="AC36" s="66" t="s">
        <v>82</v>
      </c>
      <c r="AD36" s="66" t="s">
        <v>82</v>
      </c>
      <c r="AE36" s="116"/>
      <c r="AF36" s="56" t="s">
        <v>82</v>
      </c>
      <c r="AG36" s="56" t="s">
        <v>82</v>
      </c>
      <c r="AH36" s="56" t="s">
        <v>82</v>
      </c>
      <c r="AI36" s="56" t="s">
        <v>82</v>
      </c>
    </row>
    <row r="37" customFormat="false" ht="9" hidden="false" customHeight="false" outlineLevel="0" collapsed="false">
      <c r="A37" s="41" t="s">
        <v>99</v>
      </c>
      <c r="B37" s="42" t="s">
        <v>82</v>
      </c>
      <c r="C37" s="42" t="s">
        <v>82</v>
      </c>
      <c r="D37" s="42" t="s">
        <v>82</v>
      </c>
      <c r="E37" s="42" t="s">
        <v>82</v>
      </c>
      <c r="F37" s="42"/>
      <c r="G37" s="42" t="s">
        <v>82</v>
      </c>
      <c r="H37" s="42" t="s">
        <v>82</v>
      </c>
      <c r="I37" s="42" t="s">
        <v>82</v>
      </c>
      <c r="J37" s="42" t="s">
        <v>82</v>
      </c>
      <c r="K37" s="42"/>
      <c r="L37" s="42" t="s">
        <v>82</v>
      </c>
      <c r="M37" s="42" t="s">
        <v>82</v>
      </c>
      <c r="N37" s="42" t="s">
        <v>82</v>
      </c>
      <c r="O37" s="42" t="s">
        <v>82</v>
      </c>
      <c r="P37" s="42"/>
      <c r="Q37" s="42" t="s">
        <v>82</v>
      </c>
      <c r="R37" s="42" t="s">
        <v>82</v>
      </c>
      <c r="S37" s="42" t="s">
        <v>82</v>
      </c>
      <c r="T37" s="42" t="s">
        <v>82</v>
      </c>
      <c r="U37" s="42"/>
      <c r="V37" s="66" t="s">
        <v>82</v>
      </c>
      <c r="W37" s="66" t="s">
        <v>82</v>
      </c>
      <c r="X37" s="66" t="s">
        <v>82</v>
      </c>
      <c r="Y37" s="66" t="s">
        <v>82</v>
      </c>
      <c r="Z37" s="66"/>
      <c r="AA37" s="66" t="s">
        <v>82</v>
      </c>
      <c r="AB37" s="66" t="s">
        <v>82</v>
      </c>
      <c r="AC37" s="66" t="s">
        <v>82</v>
      </c>
      <c r="AD37" s="66" t="s">
        <v>82</v>
      </c>
      <c r="AE37" s="116"/>
      <c r="AF37" s="56" t="s">
        <v>82</v>
      </c>
      <c r="AG37" s="56" t="s">
        <v>82</v>
      </c>
      <c r="AH37" s="56" t="s">
        <v>82</v>
      </c>
      <c r="AI37" s="56" t="s">
        <v>82</v>
      </c>
    </row>
    <row r="38" customFormat="false" ht="9" hidden="false" customHeight="false" outlineLevel="0" collapsed="false">
      <c r="A38" s="41" t="s">
        <v>603</v>
      </c>
      <c r="B38" s="42" t="n">
        <v>17.9694519317161</v>
      </c>
      <c r="C38" s="42" t="n">
        <v>18.4573145760874</v>
      </c>
      <c r="D38" s="42" t="n">
        <v>18.3277109261794</v>
      </c>
      <c r="E38" s="42" t="n">
        <v>16.6316079929996</v>
      </c>
      <c r="F38" s="42"/>
      <c r="G38" s="42" t="s">
        <v>82</v>
      </c>
      <c r="H38" s="42" t="s">
        <v>82</v>
      </c>
      <c r="I38" s="42" t="n">
        <v>14.5833333333333</v>
      </c>
      <c r="J38" s="42" t="n">
        <v>15.9090909090909</v>
      </c>
      <c r="K38" s="42"/>
      <c r="L38" s="42" t="n">
        <v>13.6261971669439</v>
      </c>
      <c r="M38" s="42" t="n">
        <v>14.4966824899686</v>
      </c>
      <c r="N38" s="42" t="n">
        <v>14.4712550854625</v>
      </c>
      <c r="O38" s="42" t="n">
        <v>15.1876820263346</v>
      </c>
      <c r="P38" s="42"/>
      <c r="Q38" s="42" t="n">
        <v>75.8297872340426</v>
      </c>
      <c r="R38" s="42" t="n">
        <v>78.5416666666667</v>
      </c>
      <c r="S38" s="42" t="n">
        <v>78.9583333333333</v>
      </c>
      <c r="T38" s="42" t="n">
        <v>91.3181818181818</v>
      </c>
      <c r="U38" s="42"/>
      <c r="V38" s="66" t="n">
        <v>258.112794612795</v>
      </c>
      <c r="W38" s="66" t="n">
        <v>219.809549071618</v>
      </c>
      <c r="X38" s="66" t="n">
        <v>214.925857519789</v>
      </c>
      <c r="Y38" s="66" t="n">
        <v>173.267048282728</v>
      </c>
      <c r="Z38" s="66"/>
      <c r="AA38" s="66" t="n">
        <v>19572.6382978723</v>
      </c>
      <c r="AB38" s="66" t="n">
        <v>17264.2083333333</v>
      </c>
      <c r="AC38" s="66" t="n">
        <v>16970.1875</v>
      </c>
      <c r="AD38" s="66" t="n">
        <v>15822.4318181818</v>
      </c>
      <c r="AE38" s="116"/>
      <c r="AF38" s="56" t="n">
        <v>3.60663621062756</v>
      </c>
      <c r="AG38" s="56" t="n">
        <v>3.60663621062756</v>
      </c>
      <c r="AH38" s="56" t="n">
        <v>4.08752103871123</v>
      </c>
      <c r="AI38" s="56" t="n">
        <v>3.84707862466939</v>
      </c>
    </row>
    <row r="39" customFormat="false" ht="9" hidden="false" customHeight="false" outlineLevel="0" collapsed="false">
      <c r="A39" s="41" t="s">
        <v>604</v>
      </c>
      <c r="B39" s="42" t="n">
        <v>4.84769746489661</v>
      </c>
      <c r="C39" s="42" t="n">
        <v>4.84406940582645</v>
      </c>
      <c r="D39" s="42" t="n">
        <v>4.79704885554407</v>
      </c>
      <c r="E39" s="42" t="n">
        <v>5.22704377411568</v>
      </c>
      <c r="F39" s="42"/>
      <c r="G39" s="42" t="s">
        <v>82</v>
      </c>
      <c r="H39" s="42" t="s">
        <v>82</v>
      </c>
      <c r="I39" s="42" t="s">
        <v>82</v>
      </c>
      <c r="J39" s="42" t="n">
        <v>9.09090909090909</v>
      </c>
      <c r="K39" s="42"/>
      <c r="L39" s="42" t="n">
        <v>0.184212503666071</v>
      </c>
      <c r="M39" s="42" t="n">
        <v>0.590976467510826</v>
      </c>
      <c r="N39" s="42" t="n">
        <v>0.757933719175963</v>
      </c>
      <c r="O39" s="42" t="n">
        <v>0.91235673148201</v>
      </c>
      <c r="P39" s="42"/>
      <c r="Q39" s="42" t="n">
        <v>3.8</v>
      </c>
      <c r="R39" s="42" t="n">
        <v>12.2</v>
      </c>
      <c r="S39" s="42" t="n">
        <v>15.8</v>
      </c>
      <c r="T39" s="42" t="n">
        <v>17.4545454545455</v>
      </c>
      <c r="U39" s="42"/>
      <c r="V39" s="66" t="s">
        <v>228</v>
      </c>
      <c r="W39" s="66" t="n">
        <v>278.409836065574</v>
      </c>
      <c r="X39" s="66" t="n">
        <v>288.835443037975</v>
      </c>
      <c r="Y39" s="66" t="n">
        <v>239.723958333333</v>
      </c>
      <c r="Z39" s="66"/>
      <c r="AA39" s="66" t="s">
        <v>228</v>
      </c>
      <c r="AB39" s="66" t="n">
        <v>3396.6</v>
      </c>
      <c r="AC39" s="66" t="n">
        <v>4563.6</v>
      </c>
      <c r="AD39" s="66" t="n">
        <v>4184.27272727273</v>
      </c>
      <c r="AE39" s="116"/>
      <c r="AF39" s="56" t="n">
        <v>8.59937654520047</v>
      </c>
      <c r="AG39" s="56" t="n">
        <v>8.59937654520047</v>
      </c>
      <c r="AH39" s="56" t="n">
        <v>8.59937654520047</v>
      </c>
      <c r="AI39" s="56" t="n">
        <v>8.59937654520047</v>
      </c>
    </row>
    <row r="40" customFormat="false" ht="9" hidden="false" customHeight="false" outlineLevel="0" collapsed="false">
      <c r="A40" s="41" t="s">
        <v>102</v>
      </c>
      <c r="B40" s="42" t="s">
        <v>82</v>
      </c>
      <c r="C40" s="42" t="s">
        <v>82</v>
      </c>
      <c r="D40" s="42" t="s">
        <v>82</v>
      </c>
      <c r="E40" s="42" t="s">
        <v>82</v>
      </c>
      <c r="F40" s="42"/>
      <c r="G40" s="42" t="s">
        <v>82</v>
      </c>
      <c r="H40" s="42" t="s">
        <v>82</v>
      </c>
      <c r="I40" s="42" t="s">
        <v>82</v>
      </c>
      <c r="J40" s="42" t="s">
        <v>82</v>
      </c>
      <c r="K40" s="42"/>
      <c r="L40" s="42" t="s">
        <v>82</v>
      </c>
      <c r="M40" s="42" t="s">
        <v>82</v>
      </c>
      <c r="N40" s="42" t="s">
        <v>82</v>
      </c>
      <c r="O40" s="42" t="s">
        <v>82</v>
      </c>
      <c r="P40" s="42"/>
      <c r="Q40" s="42" t="s">
        <v>82</v>
      </c>
      <c r="R40" s="42" t="s">
        <v>82</v>
      </c>
      <c r="S40" s="42" t="s">
        <v>82</v>
      </c>
      <c r="T40" s="42" t="s">
        <v>82</v>
      </c>
      <c r="U40" s="42"/>
      <c r="V40" s="66" t="s">
        <v>82</v>
      </c>
      <c r="W40" s="66" t="s">
        <v>82</v>
      </c>
      <c r="X40" s="66" t="s">
        <v>82</v>
      </c>
      <c r="Y40" s="66" t="s">
        <v>82</v>
      </c>
      <c r="Z40" s="66"/>
      <c r="AA40" s="66" t="s">
        <v>82</v>
      </c>
      <c r="AB40" s="66" t="s">
        <v>82</v>
      </c>
      <c r="AC40" s="66" t="s">
        <v>82</v>
      </c>
      <c r="AD40" s="66" t="s">
        <v>82</v>
      </c>
      <c r="AE40" s="116"/>
      <c r="AF40" s="56" t="s">
        <v>82</v>
      </c>
      <c r="AG40" s="56" t="s">
        <v>82</v>
      </c>
      <c r="AH40" s="56" t="s">
        <v>82</v>
      </c>
      <c r="AI40" s="56" t="s">
        <v>82</v>
      </c>
    </row>
    <row r="41" customFormat="false" ht="9" hidden="false" customHeight="false" outlineLevel="0" collapsed="false">
      <c r="A41" s="41" t="s">
        <v>103</v>
      </c>
      <c r="B41" s="42" t="s">
        <v>82</v>
      </c>
      <c r="C41" s="42" t="s">
        <v>82</v>
      </c>
      <c r="D41" s="42" t="s">
        <v>82</v>
      </c>
      <c r="E41" s="42" t="s">
        <v>82</v>
      </c>
      <c r="F41" s="42"/>
      <c r="G41" s="42" t="s">
        <v>82</v>
      </c>
      <c r="H41" s="42" t="s">
        <v>82</v>
      </c>
      <c r="I41" s="42" t="s">
        <v>82</v>
      </c>
      <c r="J41" s="42" t="s">
        <v>82</v>
      </c>
      <c r="K41" s="42"/>
      <c r="L41" s="42" t="s">
        <v>82</v>
      </c>
      <c r="M41" s="42" t="s">
        <v>82</v>
      </c>
      <c r="N41" s="42" t="s">
        <v>82</v>
      </c>
      <c r="O41" s="42" t="s">
        <v>82</v>
      </c>
      <c r="P41" s="42"/>
      <c r="Q41" s="42" t="s">
        <v>82</v>
      </c>
      <c r="R41" s="42" t="s">
        <v>82</v>
      </c>
      <c r="S41" s="42" t="s">
        <v>82</v>
      </c>
      <c r="T41" s="42" t="s">
        <v>82</v>
      </c>
      <c r="U41" s="42"/>
      <c r="V41" s="66" t="s">
        <v>82</v>
      </c>
      <c r="W41" s="66" t="s">
        <v>82</v>
      </c>
      <c r="X41" s="66" t="s">
        <v>82</v>
      </c>
      <c r="Y41" s="66" t="s">
        <v>82</v>
      </c>
      <c r="Z41" s="66"/>
      <c r="AA41" s="66" t="s">
        <v>82</v>
      </c>
      <c r="AB41" s="66" t="s">
        <v>82</v>
      </c>
      <c r="AC41" s="66" t="s">
        <v>82</v>
      </c>
      <c r="AD41" s="66" t="s">
        <v>82</v>
      </c>
      <c r="AE41" s="116"/>
      <c r="AF41" s="56" t="s">
        <v>82</v>
      </c>
      <c r="AG41" s="56" t="s">
        <v>82</v>
      </c>
      <c r="AH41" s="56" t="s">
        <v>82</v>
      </c>
      <c r="AI41" s="56" t="s">
        <v>82</v>
      </c>
    </row>
    <row r="42" customFormat="false" ht="9" hidden="false" customHeight="false" outlineLevel="0" collapsed="false">
      <c r="A42" s="41" t="s">
        <v>104</v>
      </c>
      <c r="B42" s="42" t="s">
        <v>82</v>
      </c>
      <c r="C42" s="42" t="s">
        <v>82</v>
      </c>
      <c r="D42" s="42" t="s">
        <v>82</v>
      </c>
      <c r="E42" s="42" t="s">
        <v>82</v>
      </c>
      <c r="F42" s="42"/>
      <c r="G42" s="42" t="s">
        <v>82</v>
      </c>
      <c r="H42" s="42" t="s">
        <v>82</v>
      </c>
      <c r="I42" s="42" t="s">
        <v>82</v>
      </c>
      <c r="J42" s="42" t="s">
        <v>82</v>
      </c>
      <c r="K42" s="42"/>
      <c r="L42" s="42" t="s">
        <v>82</v>
      </c>
      <c r="M42" s="42" t="s">
        <v>82</v>
      </c>
      <c r="N42" s="42" t="s">
        <v>82</v>
      </c>
      <c r="O42" s="42" t="s">
        <v>82</v>
      </c>
      <c r="P42" s="42"/>
      <c r="Q42" s="42" t="s">
        <v>82</v>
      </c>
      <c r="R42" s="42" t="s">
        <v>82</v>
      </c>
      <c r="S42" s="42" t="s">
        <v>82</v>
      </c>
      <c r="T42" s="42" t="s">
        <v>82</v>
      </c>
      <c r="U42" s="42"/>
      <c r="V42" s="66" t="s">
        <v>82</v>
      </c>
      <c r="W42" s="66" t="s">
        <v>82</v>
      </c>
      <c r="X42" s="66" t="s">
        <v>82</v>
      </c>
      <c r="Y42" s="66" t="s">
        <v>82</v>
      </c>
      <c r="Z42" s="66"/>
      <c r="AA42" s="66" t="s">
        <v>82</v>
      </c>
      <c r="AB42" s="66" t="s">
        <v>82</v>
      </c>
      <c r="AC42" s="66" t="s">
        <v>82</v>
      </c>
      <c r="AD42" s="66" t="s">
        <v>82</v>
      </c>
      <c r="AE42" s="116"/>
      <c r="AF42" s="56" t="s">
        <v>82</v>
      </c>
      <c r="AG42" s="56" t="s">
        <v>82</v>
      </c>
      <c r="AH42" s="56" t="s">
        <v>82</v>
      </c>
      <c r="AI42" s="56" t="s">
        <v>82</v>
      </c>
    </row>
    <row r="43" customFormat="false" ht="9" hidden="false" customHeight="false" outlineLevel="0" collapsed="false">
      <c r="A43" s="41" t="s">
        <v>105</v>
      </c>
      <c r="B43" s="42" t="s">
        <v>82</v>
      </c>
      <c r="C43" s="42" t="s">
        <v>82</v>
      </c>
      <c r="D43" s="42" t="s">
        <v>82</v>
      </c>
      <c r="E43" s="42" t="s">
        <v>82</v>
      </c>
      <c r="F43" s="42"/>
      <c r="G43" s="42" t="s">
        <v>82</v>
      </c>
      <c r="H43" s="42" t="s">
        <v>82</v>
      </c>
      <c r="I43" s="42" t="s">
        <v>82</v>
      </c>
      <c r="J43" s="42" t="s">
        <v>82</v>
      </c>
      <c r="K43" s="42"/>
      <c r="L43" s="42" t="s">
        <v>82</v>
      </c>
      <c r="M43" s="42" t="s">
        <v>82</v>
      </c>
      <c r="N43" s="42" t="s">
        <v>82</v>
      </c>
      <c r="O43" s="42" t="s">
        <v>82</v>
      </c>
      <c r="P43" s="42"/>
      <c r="Q43" s="42" t="s">
        <v>82</v>
      </c>
      <c r="R43" s="42" t="s">
        <v>82</v>
      </c>
      <c r="S43" s="42" t="s">
        <v>82</v>
      </c>
      <c r="T43" s="42" t="s">
        <v>82</v>
      </c>
      <c r="U43" s="42"/>
      <c r="V43" s="66" t="s">
        <v>82</v>
      </c>
      <c r="W43" s="66" t="s">
        <v>82</v>
      </c>
      <c r="X43" s="66" t="s">
        <v>82</v>
      </c>
      <c r="Y43" s="66" t="s">
        <v>82</v>
      </c>
      <c r="Z43" s="66"/>
      <c r="AA43" s="66" t="s">
        <v>82</v>
      </c>
      <c r="AB43" s="66" t="s">
        <v>82</v>
      </c>
      <c r="AC43" s="66" t="s">
        <v>82</v>
      </c>
      <c r="AD43" s="66" t="s">
        <v>82</v>
      </c>
      <c r="AE43" s="116"/>
      <c r="AF43" s="56" t="s">
        <v>82</v>
      </c>
      <c r="AG43" s="56" t="s">
        <v>82</v>
      </c>
      <c r="AH43" s="56" t="s">
        <v>82</v>
      </c>
      <c r="AI43" s="56" t="s">
        <v>82</v>
      </c>
    </row>
    <row r="44" customFormat="false" ht="9" hidden="false" customHeight="false" outlineLevel="0" collapsed="false">
      <c r="A44" s="41" t="s">
        <v>205</v>
      </c>
      <c r="B44" s="42" t="s">
        <v>82</v>
      </c>
      <c r="C44" s="42" t="s">
        <v>82</v>
      </c>
      <c r="D44" s="42" t="s">
        <v>82</v>
      </c>
      <c r="E44" s="42" t="s">
        <v>82</v>
      </c>
      <c r="F44" s="42"/>
      <c r="G44" s="42" t="s">
        <v>82</v>
      </c>
      <c r="H44" s="42" t="s">
        <v>82</v>
      </c>
      <c r="I44" s="42" t="s">
        <v>82</v>
      </c>
      <c r="J44" s="42" t="s">
        <v>82</v>
      </c>
      <c r="K44" s="42"/>
      <c r="L44" s="42" t="s">
        <v>82</v>
      </c>
      <c r="M44" s="42" t="s">
        <v>82</v>
      </c>
      <c r="N44" s="42" t="s">
        <v>82</v>
      </c>
      <c r="O44" s="42" t="s">
        <v>82</v>
      </c>
      <c r="P44" s="42"/>
      <c r="Q44" s="42" t="s">
        <v>82</v>
      </c>
      <c r="R44" s="42" t="s">
        <v>82</v>
      </c>
      <c r="S44" s="42" t="s">
        <v>82</v>
      </c>
      <c r="T44" s="42" t="s">
        <v>82</v>
      </c>
      <c r="U44" s="42"/>
      <c r="V44" s="66" t="s">
        <v>82</v>
      </c>
      <c r="W44" s="66" t="s">
        <v>82</v>
      </c>
      <c r="X44" s="66" t="s">
        <v>82</v>
      </c>
      <c r="Y44" s="66" t="s">
        <v>82</v>
      </c>
      <c r="Z44" s="66"/>
      <c r="AA44" s="66" t="s">
        <v>82</v>
      </c>
      <c r="AB44" s="66" t="s">
        <v>82</v>
      </c>
      <c r="AC44" s="66" t="s">
        <v>82</v>
      </c>
      <c r="AD44" s="66" t="s">
        <v>82</v>
      </c>
      <c r="AE44" s="116"/>
      <c r="AF44" s="56" t="s">
        <v>82</v>
      </c>
      <c r="AG44" s="56" t="s">
        <v>82</v>
      </c>
      <c r="AH44" s="56" t="s">
        <v>82</v>
      </c>
      <c r="AI44" s="56" t="s">
        <v>82</v>
      </c>
    </row>
    <row r="45" customFormat="false" ht="9" hidden="false" customHeight="false" outlineLevel="0" collapsed="false">
      <c r="A45" s="41" t="s">
        <v>206</v>
      </c>
      <c r="B45" s="42" t="s">
        <v>82</v>
      </c>
      <c r="C45" s="42" t="s">
        <v>82</v>
      </c>
      <c r="D45" s="42" t="s">
        <v>82</v>
      </c>
      <c r="E45" s="42" t="s">
        <v>82</v>
      </c>
      <c r="F45" s="42"/>
      <c r="G45" s="42" t="s">
        <v>82</v>
      </c>
      <c r="H45" s="42" t="s">
        <v>82</v>
      </c>
      <c r="I45" s="42" t="s">
        <v>82</v>
      </c>
      <c r="J45" s="42" t="s">
        <v>82</v>
      </c>
      <c r="K45" s="42"/>
      <c r="L45" s="42" t="s">
        <v>82</v>
      </c>
      <c r="M45" s="42" t="s">
        <v>82</v>
      </c>
      <c r="N45" s="42" t="s">
        <v>82</v>
      </c>
      <c r="O45" s="42" t="s">
        <v>82</v>
      </c>
      <c r="P45" s="42"/>
      <c r="Q45" s="42" t="s">
        <v>82</v>
      </c>
      <c r="R45" s="42" t="s">
        <v>82</v>
      </c>
      <c r="S45" s="42" t="s">
        <v>82</v>
      </c>
      <c r="T45" s="42" t="s">
        <v>82</v>
      </c>
      <c r="U45" s="42"/>
      <c r="V45" s="66" t="s">
        <v>82</v>
      </c>
      <c r="W45" s="66" t="s">
        <v>82</v>
      </c>
      <c r="X45" s="66" t="s">
        <v>82</v>
      </c>
      <c r="Y45" s="66" t="s">
        <v>82</v>
      </c>
      <c r="Z45" s="66"/>
      <c r="AA45" s="66" t="s">
        <v>82</v>
      </c>
      <c r="AB45" s="66" t="s">
        <v>82</v>
      </c>
      <c r="AC45" s="66" t="s">
        <v>82</v>
      </c>
      <c r="AD45" s="66" t="s">
        <v>82</v>
      </c>
      <c r="AE45" s="116"/>
      <c r="AF45" s="56" t="s">
        <v>82</v>
      </c>
      <c r="AG45" s="56" t="s">
        <v>82</v>
      </c>
      <c r="AH45" s="56" t="s">
        <v>82</v>
      </c>
      <c r="AI45" s="56" t="s">
        <v>82</v>
      </c>
    </row>
    <row r="46" customFormat="false" ht="9" hidden="false" customHeight="false" outlineLevel="0" collapsed="false">
      <c r="A46" s="41" t="s">
        <v>108</v>
      </c>
      <c r="B46" s="42" t="n">
        <v>9.68465068319514</v>
      </c>
      <c r="C46" s="42" t="n">
        <v>10.1822624987272</v>
      </c>
      <c r="D46" s="42" t="n">
        <v>7.11058602168182</v>
      </c>
      <c r="E46" s="42" t="n">
        <v>6.34547963894221</v>
      </c>
      <c r="F46" s="42"/>
      <c r="G46" s="42" t="s">
        <v>82</v>
      </c>
      <c r="H46" s="42" t="s">
        <v>82</v>
      </c>
      <c r="I46" s="42" t="s">
        <v>82</v>
      </c>
      <c r="J46" s="42" t="s">
        <v>82</v>
      </c>
      <c r="K46" s="42"/>
      <c r="L46" s="42" t="n">
        <v>2.07935147021543</v>
      </c>
      <c r="M46" s="42" t="n">
        <v>1.72532781228433</v>
      </c>
      <c r="N46" s="42" t="n">
        <v>1.71748000831392</v>
      </c>
      <c r="O46" s="42" t="n">
        <v>1.72914320161175</v>
      </c>
      <c r="P46" s="42"/>
      <c r="Q46" s="42" t="n">
        <v>21.4705882352941</v>
      </c>
      <c r="R46" s="42" t="n">
        <v>16.9444444444444</v>
      </c>
      <c r="S46" s="42" t="n">
        <v>24.1538461538462</v>
      </c>
      <c r="T46" s="42" t="n">
        <v>27.25</v>
      </c>
      <c r="U46" s="42"/>
      <c r="V46" s="66" t="n">
        <v>625.545205479452</v>
      </c>
      <c r="W46" s="66" t="n">
        <v>587.547540983607</v>
      </c>
      <c r="X46" s="66" t="n">
        <v>540.442675159236</v>
      </c>
      <c r="Y46" s="66" t="n">
        <v>366.272171253823</v>
      </c>
      <c r="Z46" s="66"/>
      <c r="AA46" s="66" t="n">
        <v>13430.8235294118</v>
      </c>
      <c r="AB46" s="66" t="n">
        <v>9955.66666666667</v>
      </c>
      <c r="AC46" s="66" t="n">
        <v>13053.7692307692</v>
      </c>
      <c r="AD46" s="66" t="n">
        <v>9980.91666666667</v>
      </c>
      <c r="AE46" s="116"/>
      <c r="AF46" s="56" t="n">
        <v>4.60475825019187</v>
      </c>
      <c r="AG46" s="56" t="n">
        <v>4.60475825019187</v>
      </c>
      <c r="AH46" s="56" t="n">
        <v>4.60475825019187</v>
      </c>
      <c r="AI46" s="56" t="n">
        <v>3.83729854182655</v>
      </c>
    </row>
    <row r="47" customFormat="false" ht="9" hidden="false" customHeight="false" outlineLevel="0" collapsed="false">
      <c r="A47" s="41" t="s">
        <v>109</v>
      </c>
      <c r="B47" s="42" t="s">
        <v>82</v>
      </c>
      <c r="C47" s="42" t="s">
        <v>82</v>
      </c>
      <c r="D47" s="42" t="s">
        <v>82</v>
      </c>
      <c r="E47" s="42" t="s">
        <v>82</v>
      </c>
      <c r="F47" s="42"/>
      <c r="G47" s="42" t="s">
        <v>82</v>
      </c>
      <c r="H47" s="42" t="s">
        <v>82</v>
      </c>
      <c r="I47" s="42" t="s">
        <v>82</v>
      </c>
      <c r="J47" s="42" t="s">
        <v>82</v>
      </c>
      <c r="K47" s="42"/>
      <c r="L47" s="42" t="s">
        <v>82</v>
      </c>
      <c r="M47" s="42" t="s">
        <v>82</v>
      </c>
      <c r="N47" s="42" t="s">
        <v>82</v>
      </c>
      <c r="O47" s="42" t="s">
        <v>82</v>
      </c>
      <c r="P47" s="42"/>
      <c r="Q47" s="42" t="s">
        <v>82</v>
      </c>
      <c r="R47" s="42" t="s">
        <v>82</v>
      </c>
      <c r="S47" s="42" t="s">
        <v>82</v>
      </c>
      <c r="T47" s="42" t="s">
        <v>82</v>
      </c>
      <c r="U47" s="42"/>
      <c r="V47" s="66" t="s">
        <v>82</v>
      </c>
      <c r="W47" s="66" t="s">
        <v>82</v>
      </c>
      <c r="X47" s="66" t="s">
        <v>82</v>
      </c>
      <c r="Y47" s="66" t="s">
        <v>82</v>
      </c>
      <c r="Z47" s="66"/>
      <c r="AA47" s="66" t="s">
        <v>82</v>
      </c>
      <c r="AB47" s="66" t="s">
        <v>82</v>
      </c>
      <c r="AC47" s="66" t="s">
        <v>82</v>
      </c>
      <c r="AD47" s="66" t="s">
        <v>82</v>
      </c>
      <c r="AE47" s="116"/>
      <c r="AF47" s="56" t="s">
        <v>82</v>
      </c>
      <c r="AG47" s="56" t="s">
        <v>82</v>
      </c>
      <c r="AH47" s="56" t="s">
        <v>82</v>
      </c>
      <c r="AI47" s="56" t="s">
        <v>82</v>
      </c>
    </row>
    <row r="48" customFormat="false" ht="9" hidden="false" customHeight="false" outlineLevel="0" collapsed="false">
      <c r="A48" s="41" t="s">
        <v>110</v>
      </c>
      <c r="B48" s="42" t="s">
        <v>82</v>
      </c>
      <c r="C48" s="42" t="s">
        <v>82</v>
      </c>
      <c r="D48" s="42" t="s">
        <v>82</v>
      </c>
      <c r="E48" s="42" t="s">
        <v>82</v>
      </c>
      <c r="F48" s="42"/>
      <c r="G48" s="42" t="s">
        <v>82</v>
      </c>
      <c r="H48" s="42" t="s">
        <v>82</v>
      </c>
      <c r="I48" s="42" t="s">
        <v>82</v>
      </c>
      <c r="J48" s="42" t="s">
        <v>82</v>
      </c>
      <c r="K48" s="42"/>
      <c r="L48" s="42" t="s">
        <v>82</v>
      </c>
      <c r="M48" s="42" t="s">
        <v>82</v>
      </c>
      <c r="N48" s="42" t="s">
        <v>82</v>
      </c>
      <c r="O48" s="42" t="s">
        <v>82</v>
      </c>
      <c r="P48" s="42"/>
      <c r="Q48" s="42" t="s">
        <v>82</v>
      </c>
      <c r="R48" s="42" t="s">
        <v>82</v>
      </c>
      <c r="S48" s="42" t="s">
        <v>82</v>
      </c>
      <c r="T48" s="42" t="s">
        <v>82</v>
      </c>
      <c r="U48" s="42"/>
      <c r="V48" s="66" t="s">
        <v>82</v>
      </c>
      <c r="W48" s="66" t="s">
        <v>82</v>
      </c>
      <c r="X48" s="66" t="s">
        <v>82</v>
      </c>
      <c r="Y48" s="66" t="s">
        <v>82</v>
      </c>
      <c r="Z48" s="66"/>
      <c r="AA48" s="66" t="s">
        <v>82</v>
      </c>
      <c r="AB48" s="66" t="s">
        <v>82</v>
      </c>
      <c r="AC48" s="66" t="s">
        <v>82</v>
      </c>
      <c r="AD48" s="66" t="s">
        <v>82</v>
      </c>
      <c r="AE48" s="116"/>
      <c r="AF48" s="56" t="s">
        <v>82</v>
      </c>
      <c r="AG48" s="56" t="s">
        <v>82</v>
      </c>
      <c r="AH48" s="56" t="s">
        <v>82</v>
      </c>
      <c r="AI48" s="56" t="s">
        <v>82</v>
      </c>
    </row>
    <row r="49" customFormat="false" ht="9" hidden="false" customHeight="false" outlineLevel="0" collapsed="false">
      <c r="A49" s="41" t="s">
        <v>111</v>
      </c>
      <c r="B49" s="42" t="n">
        <v>10.7990777587594</v>
      </c>
      <c r="C49" s="42" t="n">
        <v>11.1733924281644</v>
      </c>
      <c r="D49" s="42" t="n">
        <v>12.0287067702007</v>
      </c>
      <c r="E49" s="42" t="n">
        <v>10.644056268116</v>
      </c>
      <c r="F49" s="42"/>
      <c r="G49" s="42" t="s">
        <v>82</v>
      </c>
      <c r="H49" s="42" t="s">
        <v>82</v>
      </c>
      <c r="I49" s="42" t="n">
        <v>13.0434782608696</v>
      </c>
      <c r="J49" s="42" t="s">
        <v>82</v>
      </c>
      <c r="K49" s="42"/>
      <c r="L49" s="42" t="n">
        <v>2.42439295684149</v>
      </c>
      <c r="M49" s="42" t="n">
        <v>2.85985639530398</v>
      </c>
      <c r="N49" s="42" t="n">
        <v>2.8764298798306</v>
      </c>
      <c r="O49" s="42" t="n">
        <v>2.99591242278192</v>
      </c>
      <c r="P49" s="42"/>
      <c r="Q49" s="42" t="n">
        <v>22.45</v>
      </c>
      <c r="R49" s="42" t="n">
        <v>25.5952380952381</v>
      </c>
      <c r="S49" s="42" t="n">
        <v>23.9130434782609</v>
      </c>
      <c r="T49" s="42" t="n">
        <v>28.1463414634146</v>
      </c>
      <c r="U49" s="42"/>
      <c r="V49" s="66" t="n">
        <v>387.575723830735</v>
      </c>
      <c r="W49" s="66" t="n">
        <v>284.190697674419</v>
      </c>
      <c r="X49" s="66" t="n">
        <v>328.181818181818</v>
      </c>
      <c r="Y49" s="66" t="n">
        <v>296.093587521664</v>
      </c>
      <c r="Z49" s="66"/>
      <c r="AA49" s="66" t="n">
        <v>8701.075</v>
      </c>
      <c r="AB49" s="66" t="n">
        <v>7273.92857142857</v>
      </c>
      <c r="AC49" s="66" t="n">
        <v>7847.82608695652</v>
      </c>
      <c r="AD49" s="66" t="n">
        <v>8333.9512195122</v>
      </c>
      <c r="AE49" s="116"/>
      <c r="AF49" s="56" t="n">
        <v>22.0076671872781</v>
      </c>
      <c r="AG49" s="56" t="n">
        <v>28.3969899190686</v>
      </c>
      <c r="AH49" s="56" t="n">
        <v>28.3969899190686</v>
      </c>
      <c r="AI49" s="56" t="n">
        <v>29.1069146670453</v>
      </c>
    </row>
    <row r="50" customFormat="false" ht="9" hidden="false" customHeight="false" outlineLevel="0" collapsed="false">
      <c r="A50" s="41" t="s">
        <v>112</v>
      </c>
      <c r="B50" s="42" t="s">
        <v>82</v>
      </c>
      <c r="C50" s="42" t="s">
        <v>82</v>
      </c>
      <c r="D50" s="42" t="s">
        <v>82</v>
      </c>
      <c r="E50" s="42" t="s">
        <v>82</v>
      </c>
      <c r="F50" s="42"/>
      <c r="G50" s="42" t="s">
        <v>82</v>
      </c>
      <c r="H50" s="42" t="s">
        <v>82</v>
      </c>
      <c r="I50" s="42" t="s">
        <v>82</v>
      </c>
      <c r="J50" s="42" t="s">
        <v>82</v>
      </c>
      <c r="K50" s="42"/>
      <c r="L50" s="42" t="s">
        <v>82</v>
      </c>
      <c r="M50" s="42" t="s">
        <v>82</v>
      </c>
      <c r="N50" s="42" t="s">
        <v>82</v>
      </c>
      <c r="O50" s="42" t="s">
        <v>82</v>
      </c>
      <c r="P50" s="42"/>
      <c r="Q50" s="42" t="s">
        <v>82</v>
      </c>
      <c r="R50" s="42" t="s">
        <v>82</v>
      </c>
      <c r="S50" s="42" t="s">
        <v>82</v>
      </c>
      <c r="T50" s="42" t="s">
        <v>82</v>
      </c>
      <c r="U50" s="42"/>
      <c r="V50" s="66" t="s">
        <v>82</v>
      </c>
      <c r="W50" s="66" t="s">
        <v>82</v>
      </c>
      <c r="X50" s="66" t="s">
        <v>82</v>
      </c>
      <c r="Y50" s="66" t="s">
        <v>82</v>
      </c>
      <c r="Z50" s="66"/>
      <c r="AA50" s="66" t="s">
        <v>82</v>
      </c>
      <c r="AB50" s="66" t="s">
        <v>82</v>
      </c>
      <c r="AC50" s="66" t="s">
        <v>82</v>
      </c>
      <c r="AD50" s="66" t="s">
        <v>82</v>
      </c>
      <c r="AE50" s="116"/>
      <c r="AF50" s="56" t="s">
        <v>82</v>
      </c>
      <c r="AG50" s="56" t="s">
        <v>82</v>
      </c>
      <c r="AH50" s="56" t="s">
        <v>82</v>
      </c>
      <c r="AI50" s="56" t="s">
        <v>82</v>
      </c>
    </row>
    <row r="51" customFormat="false" ht="9" hidden="false" customHeight="false" outlineLevel="0" collapsed="false">
      <c r="A51" s="41" t="s">
        <v>207</v>
      </c>
      <c r="B51" s="42" t="s">
        <v>82</v>
      </c>
      <c r="C51" s="42" t="s">
        <v>82</v>
      </c>
      <c r="D51" s="42" t="s">
        <v>82</v>
      </c>
      <c r="E51" s="42" t="s">
        <v>82</v>
      </c>
      <c r="F51" s="42"/>
      <c r="G51" s="42" t="s">
        <v>82</v>
      </c>
      <c r="H51" s="42" t="s">
        <v>82</v>
      </c>
      <c r="I51" s="42" t="s">
        <v>82</v>
      </c>
      <c r="J51" s="42" t="s">
        <v>82</v>
      </c>
      <c r="K51" s="42"/>
      <c r="L51" s="42" t="s">
        <v>82</v>
      </c>
      <c r="M51" s="42" t="s">
        <v>82</v>
      </c>
      <c r="N51" s="42" t="s">
        <v>82</v>
      </c>
      <c r="O51" s="42" t="s">
        <v>82</v>
      </c>
      <c r="P51" s="42"/>
      <c r="Q51" s="42" t="s">
        <v>82</v>
      </c>
      <c r="R51" s="42" t="s">
        <v>82</v>
      </c>
      <c r="S51" s="42" t="s">
        <v>82</v>
      </c>
      <c r="T51" s="42" t="s">
        <v>82</v>
      </c>
      <c r="U51" s="42"/>
      <c r="V51" s="66" t="s">
        <v>82</v>
      </c>
      <c r="W51" s="66" t="s">
        <v>82</v>
      </c>
      <c r="X51" s="66" t="s">
        <v>82</v>
      </c>
      <c r="Y51" s="66" t="s">
        <v>82</v>
      </c>
      <c r="Z51" s="66"/>
      <c r="AA51" s="66" t="s">
        <v>82</v>
      </c>
      <c r="AB51" s="66" t="s">
        <v>82</v>
      </c>
      <c r="AC51" s="66" t="s">
        <v>82</v>
      </c>
      <c r="AD51" s="66" t="s">
        <v>82</v>
      </c>
      <c r="AE51" s="116"/>
      <c r="AF51" s="56" t="s">
        <v>82</v>
      </c>
      <c r="AG51" s="56" t="s">
        <v>82</v>
      </c>
      <c r="AH51" s="56" t="s">
        <v>82</v>
      </c>
      <c r="AI51" s="56" t="s">
        <v>82</v>
      </c>
    </row>
    <row r="52" customFormat="false" ht="9" hidden="false" customHeight="false" outlineLevel="0" collapsed="false">
      <c r="A52" s="41" t="s">
        <v>114</v>
      </c>
      <c r="B52" s="42" t="s">
        <v>82</v>
      </c>
      <c r="C52" s="42" t="s">
        <v>82</v>
      </c>
      <c r="D52" s="42" t="s">
        <v>82</v>
      </c>
      <c r="E52" s="42" t="s">
        <v>82</v>
      </c>
      <c r="F52" s="42"/>
      <c r="G52" s="42" t="s">
        <v>82</v>
      </c>
      <c r="H52" s="42" t="s">
        <v>82</v>
      </c>
      <c r="I52" s="42" t="s">
        <v>82</v>
      </c>
      <c r="J52" s="42" t="s">
        <v>82</v>
      </c>
      <c r="K52" s="42"/>
      <c r="L52" s="42" t="s">
        <v>82</v>
      </c>
      <c r="M52" s="42" t="s">
        <v>82</v>
      </c>
      <c r="N52" s="42" t="s">
        <v>82</v>
      </c>
      <c r="O52" s="42" t="s">
        <v>82</v>
      </c>
      <c r="P52" s="42"/>
      <c r="Q52" s="42" t="s">
        <v>82</v>
      </c>
      <c r="R52" s="42" t="s">
        <v>82</v>
      </c>
      <c r="S52" s="42" t="s">
        <v>82</v>
      </c>
      <c r="T52" s="42" t="s">
        <v>82</v>
      </c>
      <c r="U52" s="42"/>
      <c r="V52" s="66" t="s">
        <v>82</v>
      </c>
      <c r="W52" s="66" t="s">
        <v>82</v>
      </c>
      <c r="X52" s="66" t="s">
        <v>82</v>
      </c>
      <c r="Y52" s="66" t="s">
        <v>82</v>
      </c>
      <c r="Z52" s="66"/>
      <c r="AA52" s="66" t="s">
        <v>82</v>
      </c>
      <c r="AB52" s="66" t="s">
        <v>82</v>
      </c>
      <c r="AC52" s="66" t="s">
        <v>82</v>
      </c>
      <c r="AD52" s="66" t="s">
        <v>82</v>
      </c>
      <c r="AE52" s="116"/>
      <c r="AF52" s="56" t="s">
        <v>82</v>
      </c>
      <c r="AG52" s="56" t="s">
        <v>82</v>
      </c>
      <c r="AH52" s="56" t="s">
        <v>82</v>
      </c>
      <c r="AI52" s="56" t="s">
        <v>82</v>
      </c>
    </row>
    <row r="53" customFormat="false" ht="9" hidden="false" customHeight="false" outlineLevel="0" collapsed="false">
      <c r="A53" s="41" t="s">
        <v>115</v>
      </c>
      <c r="B53" s="42" t="s">
        <v>82</v>
      </c>
      <c r="C53" s="42" t="s">
        <v>82</v>
      </c>
      <c r="D53" s="42" t="s">
        <v>82</v>
      </c>
      <c r="E53" s="42" t="s">
        <v>82</v>
      </c>
      <c r="F53" s="42"/>
      <c r="G53" s="42" t="s">
        <v>82</v>
      </c>
      <c r="H53" s="42" t="s">
        <v>82</v>
      </c>
      <c r="I53" s="42" t="s">
        <v>82</v>
      </c>
      <c r="J53" s="42" t="s">
        <v>82</v>
      </c>
      <c r="K53" s="42"/>
      <c r="L53" s="42" t="s">
        <v>82</v>
      </c>
      <c r="M53" s="42" t="s">
        <v>82</v>
      </c>
      <c r="N53" s="42" t="s">
        <v>82</v>
      </c>
      <c r="O53" s="42" t="s">
        <v>82</v>
      </c>
      <c r="P53" s="42"/>
      <c r="Q53" s="42" t="s">
        <v>82</v>
      </c>
      <c r="R53" s="42" t="s">
        <v>82</v>
      </c>
      <c r="S53" s="42" t="s">
        <v>82</v>
      </c>
      <c r="T53" s="42" t="s">
        <v>82</v>
      </c>
      <c r="U53" s="42"/>
      <c r="V53" s="66" t="s">
        <v>82</v>
      </c>
      <c r="W53" s="66" t="s">
        <v>82</v>
      </c>
      <c r="X53" s="66" t="s">
        <v>82</v>
      </c>
      <c r="Y53" s="66" t="s">
        <v>82</v>
      </c>
      <c r="Z53" s="66"/>
      <c r="AA53" s="66" t="s">
        <v>82</v>
      </c>
      <c r="AB53" s="66" t="s">
        <v>82</v>
      </c>
      <c r="AC53" s="66" t="s">
        <v>82</v>
      </c>
      <c r="AD53" s="66" t="s">
        <v>82</v>
      </c>
      <c r="AE53" s="116"/>
      <c r="AF53" s="56" t="s">
        <v>82</v>
      </c>
      <c r="AG53" s="56" t="s">
        <v>82</v>
      </c>
      <c r="AH53" s="56" t="s">
        <v>82</v>
      </c>
      <c r="AI53" s="56" t="s">
        <v>82</v>
      </c>
    </row>
    <row r="54" customFormat="false" ht="9" hidden="false" customHeight="false" outlineLevel="0" collapsed="false">
      <c r="A54" s="41" t="s">
        <v>116</v>
      </c>
      <c r="B54" s="42" t="s">
        <v>82</v>
      </c>
      <c r="C54" s="42" t="s">
        <v>82</v>
      </c>
      <c r="D54" s="42" t="s">
        <v>82</v>
      </c>
      <c r="E54" s="42" t="s">
        <v>82</v>
      </c>
      <c r="F54" s="42"/>
      <c r="G54" s="42" t="s">
        <v>82</v>
      </c>
      <c r="H54" s="42" t="s">
        <v>82</v>
      </c>
      <c r="I54" s="42" t="s">
        <v>82</v>
      </c>
      <c r="J54" s="42" t="s">
        <v>82</v>
      </c>
      <c r="K54" s="42"/>
      <c r="L54" s="42" t="s">
        <v>82</v>
      </c>
      <c r="M54" s="42" t="s">
        <v>82</v>
      </c>
      <c r="N54" s="42" t="s">
        <v>82</v>
      </c>
      <c r="O54" s="42" t="s">
        <v>82</v>
      </c>
      <c r="P54" s="42"/>
      <c r="Q54" s="42" t="s">
        <v>82</v>
      </c>
      <c r="R54" s="42" t="s">
        <v>82</v>
      </c>
      <c r="S54" s="42" t="s">
        <v>82</v>
      </c>
      <c r="T54" s="42" t="s">
        <v>82</v>
      </c>
      <c r="U54" s="42"/>
      <c r="V54" s="66" t="s">
        <v>82</v>
      </c>
      <c r="W54" s="66" t="s">
        <v>82</v>
      </c>
      <c r="X54" s="66" t="s">
        <v>82</v>
      </c>
      <c r="Y54" s="66" t="s">
        <v>82</v>
      </c>
      <c r="Z54" s="66"/>
      <c r="AA54" s="66" t="s">
        <v>82</v>
      </c>
      <c r="AB54" s="66" t="s">
        <v>82</v>
      </c>
      <c r="AC54" s="66" t="s">
        <v>82</v>
      </c>
      <c r="AD54" s="66" t="s">
        <v>82</v>
      </c>
      <c r="AE54" s="116"/>
      <c r="AF54" s="56" t="s">
        <v>82</v>
      </c>
      <c r="AG54" s="56" t="s">
        <v>82</v>
      </c>
      <c r="AH54" s="56" t="s">
        <v>82</v>
      </c>
      <c r="AI54" s="56" t="s">
        <v>82</v>
      </c>
    </row>
    <row r="55" customFormat="false" ht="9" hidden="false" customHeight="false" outlineLevel="0" collapsed="false">
      <c r="A55" s="41" t="s">
        <v>117</v>
      </c>
      <c r="B55" s="42" t="s">
        <v>82</v>
      </c>
      <c r="C55" s="42" t="s">
        <v>82</v>
      </c>
      <c r="D55" s="42" t="s">
        <v>82</v>
      </c>
      <c r="E55" s="42" t="s">
        <v>82</v>
      </c>
      <c r="F55" s="42"/>
      <c r="G55" s="42" t="s">
        <v>82</v>
      </c>
      <c r="H55" s="42" t="s">
        <v>82</v>
      </c>
      <c r="I55" s="42" t="s">
        <v>82</v>
      </c>
      <c r="J55" s="42" t="s">
        <v>82</v>
      </c>
      <c r="K55" s="42"/>
      <c r="L55" s="42" t="s">
        <v>82</v>
      </c>
      <c r="M55" s="42" t="s">
        <v>82</v>
      </c>
      <c r="N55" s="42" t="s">
        <v>82</v>
      </c>
      <c r="O55" s="42" t="s">
        <v>82</v>
      </c>
      <c r="P55" s="42"/>
      <c r="Q55" s="42" t="s">
        <v>82</v>
      </c>
      <c r="R55" s="42" t="s">
        <v>82</v>
      </c>
      <c r="S55" s="42" t="s">
        <v>82</v>
      </c>
      <c r="T55" s="42" t="s">
        <v>82</v>
      </c>
      <c r="U55" s="42"/>
      <c r="V55" s="66" t="s">
        <v>82</v>
      </c>
      <c r="W55" s="66" t="s">
        <v>82</v>
      </c>
      <c r="X55" s="66" t="s">
        <v>82</v>
      </c>
      <c r="Y55" s="66" t="s">
        <v>82</v>
      </c>
      <c r="Z55" s="66"/>
      <c r="AA55" s="66" t="s">
        <v>82</v>
      </c>
      <c r="AB55" s="66" t="s">
        <v>82</v>
      </c>
      <c r="AC55" s="66" t="s">
        <v>82</v>
      </c>
      <c r="AD55" s="66" t="s">
        <v>82</v>
      </c>
      <c r="AE55" s="116"/>
      <c r="AF55" s="56" t="s">
        <v>82</v>
      </c>
      <c r="AG55" s="56" t="s">
        <v>82</v>
      </c>
      <c r="AH55" s="56" t="s">
        <v>82</v>
      </c>
      <c r="AI55" s="56" t="s">
        <v>82</v>
      </c>
    </row>
    <row r="56" customFormat="false" ht="9" hidden="false" customHeight="false" outlineLevel="0" collapsed="false">
      <c r="A56" s="41" t="s">
        <v>118</v>
      </c>
      <c r="B56" s="42" t="s">
        <v>82</v>
      </c>
      <c r="C56" s="42" t="s">
        <v>82</v>
      </c>
      <c r="D56" s="42" t="s">
        <v>82</v>
      </c>
      <c r="E56" s="42" t="s">
        <v>82</v>
      </c>
      <c r="F56" s="42"/>
      <c r="G56" s="42" t="s">
        <v>82</v>
      </c>
      <c r="H56" s="42" t="s">
        <v>82</v>
      </c>
      <c r="I56" s="42" t="s">
        <v>82</v>
      </c>
      <c r="J56" s="42" t="s">
        <v>82</v>
      </c>
      <c r="K56" s="42"/>
      <c r="L56" s="42" t="s">
        <v>82</v>
      </c>
      <c r="M56" s="42" t="s">
        <v>82</v>
      </c>
      <c r="N56" s="42" t="s">
        <v>82</v>
      </c>
      <c r="O56" s="42" t="s">
        <v>82</v>
      </c>
      <c r="P56" s="42"/>
      <c r="Q56" s="42" t="s">
        <v>82</v>
      </c>
      <c r="R56" s="42" t="s">
        <v>82</v>
      </c>
      <c r="S56" s="42" t="s">
        <v>82</v>
      </c>
      <c r="T56" s="42" t="s">
        <v>82</v>
      </c>
      <c r="U56" s="42"/>
      <c r="V56" s="66" t="s">
        <v>82</v>
      </c>
      <c r="W56" s="66" t="s">
        <v>82</v>
      </c>
      <c r="X56" s="66" t="s">
        <v>82</v>
      </c>
      <c r="Y56" s="66" t="s">
        <v>82</v>
      </c>
      <c r="Z56" s="66"/>
      <c r="AA56" s="66" t="s">
        <v>82</v>
      </c>
      <c r="AB56" s="66" t="s">
        <v>82</v>
      </c>
      <c r="AC56" s="66" t="s">
        <v>82</v>
      </c>
      <c r="AD56" s="66" t="s">
        <v>82</v>
      </c>
      <c r="AE56" s="116"/>
      <c r="AF56" s="56" t="s">
        <v>82</v>
      </c>
      <c r="AG56" s="56" t="s">
        <v>82</v>
      </c>
      <c r="AH56" s="56" t="s">
        <v>82</v>
      </c>
      <c r="AI56" s="56" t="s">
        <v>82</v>
      </c>
    </row>
    <row r="57" customFormat="false" ht="9" hidden="false" customHeight="false" outlineLevel="0" collapsed="false">
      <c r="A57" s="41" t="s">
        <v>119</v>
      </c>
      <c r="B57" s="42" t="n">
        <v>6.72516627273071</v>
      </c>
      <c r="C57" s="42" t="n">
        <v>5.52977298899437</v>
      </c>
      <c r="D57" s="42" t="n">
        <v>5.38179822023933</v>
      </c>
      <c r="E57" s="42" t="n">
        <v>3.95651004162249</v>
      </c>
      <c r="F57" s="42"/>
      <c r="G57" s="42" t="s">
        <v>82</v>
      </c>
      <c r="H57" s="42" t="s">
        <v>82</v>
      </c>
      <c r="I57" s="42" t="s">
        <v>82</v>
      </c>
      <c r="J57" s="42" t="s">
        <v>82</v>
      </c>
      <c r="K57" s="42"/>
      <c r="L57" s="42" t="n">
        <v>2.5947933202286</v>
      </c>
      <c r="M57" s="42" t="n">
        <v>1.79717622142317</v>
      </c>
      <c r="N57" s="42" t="n">
        <v>1.68988464115515</v>
      </c>
      <c r="O57" s="42" t="n">
        <v>1.06034469115483</v>
      </c>
      <c r="P57" s="42"/>
      <c r="Q57" s="42" t="n">
        <v>38.5833333333333</v>
      </c>
      <c r="R57" s="42" t="n">
        <v>32.5</v>
      </c>
      <c r="S57" s="42" t="n">
        <v>31.4</v>
      </c>
      <c r="T57" s="42" t="n">
        <v>26.8</v>
      </c>
      <c r="U57" s="42"/>
      <c r="V57" s="66" t="n">
        <v>238.272138228942</v>
      </c>
      <c r="W57" s="66" t="n">
        <v>282.021538461538</v>
      </c>
      <c r="X57" s="66" t="n">
        <v>284.299363057325</v>
      </c>
      <c r="Y57" s="66" t="n">
        <v>376.251243781095</v>
      </c>
      <c r="Z57" s="66"/>
      <c r="AA57" s="66" t="n">
        <v>9193.33333333333</v>
      </c>
      <c r="AB57" s="66" t="n">
        <v>9165.7</v>
      </c>
      <c r="AC57" s="66" t="n">
        <v>8927</v>
      </c>
      <c r="AD57" s="66" t="n">
        <v>10083.5333333333</v>
      </c>
      <c r="AE57" s="116"/>
      <c r="AF57" s="56" t="n">
        <v>20.5238467552776</v>
      </c>
      <c r="AG57" s="56" t="n">
        <v>15.6372165754496</v>
      </c>
      <c r="AH57" s="56" t="n">
        <v>15.6372165754496</v>
      </c>
      <c r="AI57" s="56" t="n">
        <v>16.6145426114152</v>
      </c>
    </row>
    <row r="58" customFormat="false" ht="9" hidden="false" customHeight="false" outlineLevel="0" collapsed="false">
      <c r="A58" s="41" t="s">
        <v>120</v>
      </c>
      <c r="B58" s="42" t="s">
        <v>82</v>
      </c>
      <c r="C58" s="42" t="s">
        <v>82</v>
      </c>
      <c r="D58" s="42" t="s">
        <v>82</v>
      </c>
      <c r="E58" s="42" t="s">
        <v>82</v>
      </c>
      <c r="F58" s="42"/>
      <c r="G58" s="42" t="s">
        <v>82</v>
      </c>
      <c r="H58" s="42" t="s">
        <v>82</v>
      </c>
      <c r="I58" s="42" t="s">
        <v>82</v>
      </c>
      <c r="J58" s="42" t="s">
        <v>82</v>
      </c>
      <c r="K58" s="42"/>
      <c r="L58" s="42" t="s">
        <v>82</v>
      </c>
      <c r="M58" s="42" t="s">
        <v>82</v>
      </c>
      <c r="N58" s="42" t="s">
        <v>82</v>
      </c>
      <c r="O58" s="42" t="s">
        <v>82</v>
      </c>
      <c r="P58" s="42"/>
      <c r="Q58" s="42" t="s">
        <v>82</v>
      </c>
      <c r="R58" s="42" t="s">
        <v>82</v>
      </c>
      <c r="S58" s="42" t="s">
        <v>82</v>
      </c>
      <c r="T58" s="42" t="s">
        <v>82</v>
      </c>
      <c r="U58" s="42"/>
      <c r="V58" s="66" t="s">
        <v>82</v>
      </c>
      <c r="W58" s="66" t="s">
        <v>82</v>
      </c>
      <c r="X58" s="66" t="s">
        <v>82</v>
      </c>
      <c r="Y58" s="66" t="s">
        <v>82</v>
      </c>
      <c r="Z58" s="66"/>
      <c r="AA58" s="66" t="s">
        <v>82</v>
      </c>
      <c r="AB58" s="66" t="s">
        <v>82</v>
      </c>
      <c r="AC58" s="66" t="s">
        <v>82</v>
      </c>
      <c r="AD58" s="66" t="s">
        <v>82</v>
      </c>
      <c r="AE58" s="116"/>
      <c r="AF58" s="56" t="s">
        <v>82</v>
      </c>
      <c r="AG58" s="56" t="s">
        <v>82</v>
      </c>
      <c r="AH58" s="56" t="s">
        <v>82</v>
      </c>
      <c r="AI58" s="56" t="s">
        <v>82</v>
      </c>
    </row>
    <row r="59" customFormat="false" ht="9" hidden="false" customHeight="false" outlineLevel="0" collapsed="false">
      <c r="A59" s="41" t="s">
        <v>121</v>
      </c>
      <c r="B59" s="42" t="s">
        <v>82</v>
      </c>
      <c r="C59" s="42" t="s">
        <v>82</v>
      </c>
      <c r="D59" s="42" t="s">
        <v>82</v>
      </c>
      <c r="E59" s="42" t="s">
        <v>82</v>
      </c>
      <c r="F59" s="42"/>
      <c r="G59" s="42" t="s">
        <v>82</v>
      </c>
      <c r="H59" s="42" t="s">
        <v>82</v>
      </c>
      <c r="I59" s="42" t="s">
        <v>82</v>
      </c>
      <c r="J59" s="42" t="s">
        <v>82</v>
      </c>
      <c r="K59" s="42"/>
      <c r="L59" s="42" t="s">
        <v>82</v>
      </c>
      <c r="M59" s="42" t="s">
        <v>82</v>
      </c>
      <c r="N59" s="42" t="s">
        <v>82</v>
      </c>
      <c r="O59" s="42" t="s">
        <v>82</v>
      </c>
      <c r="P59" s="42"/>
      <c r="Q59" s="42" t="s">
        <v>82</v>
      </c>
      <c r="R59" s="42" t="s">
        <v>82</v>
      </c>
      <c r="S59" s="42" t="s">
        <v>82</v>
      </c>
      <c r="T59" s="42" t="s">
        <v>82</v>
      </c>
      <c r="U59" s="42"/>
      <c r="V59" s="66" t="s">
        <v>82</v>
      </c>
      <c r="W59" s="66" t="s">
        <v>82</v>
      </c>
      <c r="X59" s="66" t="s">
        <v>82</v>
      </c>
      <c r="Y59" s="66" t="s">
        <v>82</v>
      </c>
      <c r="Z59" s="66"/>
      <c r="AA59" s="66" t="s">
        <v>82</v>
      </c>
      <c r="AB59" s="66" t="s">
        <v>82</v>
      </c>
      <c r="AC59" s="66" t="s">
        <v>82</v>
      </c>
      <c r="AD59" s="66" t="s">
        <v>82</v>
      </c>
      <c r="AE59" s="116"/>
      <c r="AF59" s="56" t="s">
        <v>82</v>
      </c>
      <c r="AG59" s="56" t="s">
        <v>82</v>
      </c>
      <c r="AH59" s="56" t="s">
        <v>82</v>
      </c>
      <c r="AI59" s="56" t="s">
        <v>82</v>
      </c>
    </row>
    <row r="60" customFormat="false" ht="9" hidden="false" customHeight="false" outlineLevel="0" collapsed="false">
      <c r="A60" s="41" t="s">
        <v>122</v>
      </c>
      <c r="B60" s="42" t="s">
        <v>82</v>
      </c>
      <c r="C60" s="42" t="s">
        <v>82</v>
      </c>
      <c r="D60" s="42" t="s">
        <v>82</v>
      </c>
      <c r="E60" s="42" t="s">
        <v>82</v>
      </c>
      <c r="F60" s="42"/>
      <c r="G60" s="42" t="s">
        <v>82</v>
      </c>
      <c r="H60" s="42" t="s">
        <v>82</v>
      </c>
      <c r="I60" s="42" t="s">
        <v>82</v>
      </c>
      <c r="J60" s="42" t="s">
        <v>82</v>
      </c>
      <c r="K60" s="42"/>
      <c r="L60" s="42" t="s">
        <v>82</v>
      </c>
      <c r="M60" s="42" t="s">
        <v>82</v>
      </c>
      <c r="N60" s="42" t="s">
        <v>82</v>
      </c>
      <c r="O60" s="42" t="s">
        <v>82</v>
      </c>
      <c r="P60" s="42"/>
      <c r="Q60" s="42" t="s">
        <v>82</v>
      </c>
      <c r="R60" s="42" t="s">
        <v>82</v>
      </c>
      <c r="S60" s="42" t="s">
        <v>82</v>
      </c>
      <c r="T60" s="42" t="s">
        <v>82</v>
      </c>
      <c r="U60" s="42"/>
      <c r="V60" s="66" t="s">
        <v>82</v>
      </c>
      <c r="W60" s="66" t="s">
        <v>82</v>
      </c>
      <c r="X60" s="66" t="s">
        <v>82</v>
      </c>
      <c r="Y60" s="66" t="s">
        <v>82</v>
      </c>
      <c r="Z60" s="66"/>
      <c r="AA60" s="66" t="s">
        <v>82</v>
      </c>
      <c r="AB60" s="66" t="s">
        <v>82</v>
      </c>
      <c r="AC60" s="66" t="s">
        <v>82</v>
      </c>
      <c r="AD60" s="66" t="s">
        <v>82</v>
      </c>
      <c r="AE60" s="116"/>
      <c r="AF60" s="56" t="s">
        <v>82</v>
      </c>
      <c r="AG60" s="56" t="s">
        <v>82</v>
      </c>
      <c r="AH60" s="56" t="s">
        <v>82</v>
      </c>
      <c r="AI60" s="56" t="s">
        <v>82</v>
      </c>
    </row>
    <row r="61" customFormat="false" ht="9" hidden="false" customHeight="false" outlineLevel="0" collapsed="false">
      <c r="A61" s="41" t="s">
        <v>123</v>
      </c>
      <c r="B61" s="42" t="s">
        <v>82</v>
      </c>
      <c r="C61" s="42" t="s">
        <v>82</v>
      </c>
      <c r="D61" s="42" t="s">
        <v>82</v>
      </c>
      <c r="E61" s="42" t="s">
        <v>82</v>
      </c>
      <c r="F61" s="42"/>
      <c r="G61" s="42" t="s">
        <v>82</v>
      </c>
      <c r="H61" s="42" t="s">
        <v>82</v>
      </c>
      <c r="I61" s="42" t="s">
        <v>82</v>
      </c>
      <c r="J61" s="42" t="s">
        <v>82</v>
      </c>
      <c r="K61" s="42"/>
      <c r="L61" s="42" t="s">
        <v>82</v>
      </c>
      <c r="M61" s="42" t="s">
        <v>82</v>
      </c>
      <c r="N61" s="42" t="s">
        <v>82</v>
      </c>
      <c r="O61" s="42" t="s">
        <v>82</v>
      </c>
      <c r="P61" s="42"/>
      <c r="Q61" s="42" t="s">
        <v>82</v>
      </c>
      <c r="R61" s="42" t="s">
        <v>82</v>
      </c>
      <c r="S61" s="42" t="s">
        <v>82</v>
      </c>
      <c r="T61" s="42" t="s">
        <v>82</v>
      </c>
      <c r="U61" s="42"/>
      <c r="V61" s="66" t="s">
        <v>82</v>
      </c>
      <c r="W61" s="66" t="s">
        <v>82</v>
      </c>
      <c r="X61" s="66" t="s">
        <v>82</v>
      </c>
      <c r="Y61" s="66" t="s">
        <v>82</v>
      </c>
      <c r="Z61" s="66"/>
      <c r="AA61" s="66" t="s">
        <v>82</v>
      </c>
      <c r="AB61" s="66" t="s">
        <v>82</v>
      </c>
      <c r="AC61" s="66" t="s">
        <v>82</v>
      </c>
      <c r="AD61" s="66" t="s">
        <v>82</v>
      </c>
      <c r="AE61" s="116"/>
      <c r="AF61" s="56" t="s">
        <v>82</v>
      </c>
      <c r="AG61" s="56" t="s">
        <v>82</v>
      </c>
      <c r="AH61" s="56" t="s">
        <v>82</v>
      </c>
      <c r="AI61" s="56" t="s">
        <v>82</v>
      </c>
    </row>
    <row r="62" customFormat="false" ht="9" hidden="false" customHeight="false" outlineLevel="0" collapsed="false">
      <c r="A62" s="41" t="s">
        <v>124</v>
      </c>
      <c r="B62" s="42" t="s">
        <v>82</v>
      </c>
      <c r="C62" s="42" t="s">
        <v>82</v>
      </c>
      <c r="D62" s="42" t="s">
        <v>82</v>
      </c>
      <c r="E62" s="42" t="s">
        <v>82</v>
      </c>
      <c r="F62" s="42"/>
      <c r="G62" s="42" t="s">
        <v>82</v>
      </c>
      <c r="H62" s="42" t="s">
        <v>82</v>
      </c>
      <c r="I62" s="42" t="s">
        <v>82</v>
      </c>
      <c r="J62" s="42" t="s">
        <v>82</v>
      </c>
      <c r="K62" s="42"/>
      <c r="L62" s="42" t="s">
        <v>82</v>
      </c>
      <c r="M62" s="42" t="s">
        <v>82</v>
      </c>
      <c r="N62" s="42" t="s">
        <v>82</v>
      </c>
      <c r="O62" s="42" t="s">
        <v>82</v>
      </c>
      <c r="P62" s="42"/>
      <c r="Q62" s="42" t="s">
        <v>82</v>
      </c>
      <c r="R62" s="42" t="s">
        <v>82</v>
      </c>
      <c r="S62" s="42" t="s">
        <v>82</v>
      </c>
      <c r="T62" s="42" t="s">
        <v>82</v>
      </c>
      <c r="U62" s="42"/>
      <c r="V62" s="66" t="s">
        <v>82</v>
      </c>
      <c r="W62" s="66" t="s">
        <v>82</v>
      </c>
      <c r="X62" s="66" t="s">
        <v>82</v>
      </c>
      <c r="Y62" s="66" t="s">
        <v>82</v>
      </c>
      <c r="Z62" s="66"/>
      <c r="AA62" s="66" t="s">
        <v>82</v>
      </c>
      <c r="AB62" s="66" t="s">
        <v>82</v>
      </c>
      <c r="AC62" s="66" t="s">
        <v>82</v>
      </c>
      <c r="AD62" s="66" t="s">
        <v>82</v>
      </c>
      <c r="AE62" s="116"/>
      <c r="AF62" s="56" t="s">
        <v>82</v>
      </c>
      <c r="AG62" s="56" t="s">
        <v>82</v>
      </c>
      <c r="AH62" s="56" t="s">
        <v>82</v>
      </c>
      <c r="AI62" s="56" t="s">
        <v>82</v>
      </c>
    </row>
    <row r="63" customFormat="false" ht="9" hidden="false" customHeight="false" outlineLevel="0" collapsed="false">
      <c r="A63" s="41" t="s">
        <v>125</v>
      </c>
      <c r="B63" s="42" t="s">
        <v>82</v>
      </c>
      <c r="C63" s="42" t="s">
        <v>82</v>
      </c>
      <c r="D63" s="42" t="s">
        <v>82</v>
      </c>
      <c r="E63" s="42" t="s">
        <v>82</v>
      </c>
      <c r="F63" s="42"/>
      <c r="G63" s="42" t="s">
        <v>82</v>
      </c>
      <c r="H63" s="42" t="s">
        <v>82</v>
      </c>
      <c r="I63" s="42" t="s">
        <v>82</v>
      </c>
      <c r="J63" s="42" t="s">
        <v>82</v>
      </c>
      <c r="K63" s="42"/>
      <c r="L63" s="42" t="s">
        <v>82</v>
      </c>
      <c r="M63" s="42" t="s">
        <v>82</v>
      </c>
      <c r="N63" s="42" t="s">
        <v>82</v>
      </c>
      <c r="O63" s="42" t="s">
        <v>82</v>
      </c>
      <c r="P63" s="42"/>
      <c r="Q63" s="42" t="s">
        <v>82</v>
      </c>
      <c r="R63" s="42" t="s">
        <v>82</v>
      </c>
      <c r="S63" s="42" t="s">
        <v>82</v>
      </c>
      <c r="T63" s="42" t="s">
        <v>82</v>
      </c>
      <c r="U63" s="42"/>
      <c r="V63" s="66" t="s">
        <v>82</v>
      </c>
      <c r="W63" s="66" t="s">
        <v>82</v>
      </c>
      <c r="X63" s="66" t="s">
        <v>82</v>
      </c>
      <c r="Y63" s="66" t="s">
        <v>82</v>
      </c>
      <c r="Z63" s="66"/>
      <c r="AA63" s="66" t="s">
        <v>82</v>
      </c>
      <c r="AB63" s="66" t="s">
        <v>82</v>
      </c>
      <c r="AC63" s="66" t="s">
        <v>82</v>
      </c>
      <c r="AD63" s="66" t="s">
        <v>82</v>
      </c>
      <c r="AE63" s="116"/>
      <c r="AF63" s="56" t="s">
        <v>82</v>
      </c>
      <c r="AG63" s="56" t="s">
        <v>82</v>
      </c>
      <c r="AH63" s="56" t="s">
        <v>82</v>
      </c>
      <c r="AI63" s="56" t="s">
        <v>82</v>
      </c>
    </row>
    <row r="64" customFormat="false" ht="9" hidden="false" customHeight="false" outlineLevel="0" collapsed="false">
      <c r="A64" s="41" t="s">
        <v>126</v>
      </c>
      <c r="B64" s="42" t="s">
        <v>82</v>
      </c>
      <c r="C64" s="42" t="s">
        <v>82</v>
      </c>
      <c r="D64" s="42" t="s">
        <v>82</v>
      </c>
      <c r="E64" s="42" t="s">
        <v>82</v>
      </c>
      <c r="F64" s="42"/>
      <c r="G64" s="42" t="s">
        <v>82</v>
      </c>
      <c r="H64" s="42" t="s">
        <v>82</v>
      </c>
      <c r="I64" s="42" t="s">
        <v>82</v>
      </c>
      <c r="J64" s="42" t="s">
        <v>82</v>
      </c>
      <c r="K64" s="42"/>
      <c r="L64" s="42" t="s">
        <v>82</v>
      </c>
      <c r="M64" s="42" t="s">
        <v>82</v>
      </c>
      <c r="N64" s="42" t="s">
        <v>82</v>
      </c>
      <c r="O64" s="42" t="s">
        <v>82</v>
      </c>
      <c r="P64" s="42"/>
      <c r="Q64" s="42" t="s">
        <v>82</v>
      </c>
      <c r="R64" s="42" t="s">
        <v>82</v>
      </c>
      <c r="S64" s="42" t="s">
        <v>82</v>
      </c>
      <c r="T64" s="42" t="s">
        <v>82</v>
      </c>
      <c r="U64" s="42"/>
      <c r="V64" s="66" t="s">
        <v>82</v>
      </c>
      <c r="W64" s="66" t="s">
        <v>82</v>
      </c>
      <c r="X64" s="66" t="s">
        <v>82</v>
      </c>
      <c r="Y64" s="66" t="s">
        <v>82</v>
      </c>
      <c r="Z64" s="66"/>
      <c r="AA64" s="66" t="s">
        <v>82</v>
      </c>
      <c r="AB64" s="66" t="s">
        <v>82</v>
      </c>
      <c r="AC64" s="66" t="s">
        <v>82</v>
      </c>
      <c r="AD64" s="66" t="s">
        <v>82</v>
      </c>
      <c r="AE64" s="116"/>
      <c r="AF64" s="56" t="s">
        <v>82</v>
      </c>
      <c r="AG64" s="56" t="s">
        <v>82</v>
      </c>
      <c r="AH64" s="56" t="s">
        <v>82</v>
      </c>
      <c r="AI64" s="56" t="s">
        <v>82</v>
      </c>
    </row>
    <row r="65" customFormat="false" ht="9" hidden="false" customHeight="false" outlineLevel="0" collapsed="false">
      <c r="A65" s="41" t="s">
        <v>127</v>
      </c>
      <c r="B65" s="42" t="s">
        <v>82</v>
      </c>
      <c r="C65" s="42" t="s">
        <v>82</v>
      </c>
      <c r="D65" s="42" t="s">
        <v>82</v>
      </c>
      <c r="E65" s="42" t="s">
        <v>82</v>
      </c>
      <c r="F65" s="42"/>
      <c r="G65" s="42" t="s">
        <v>82</v>
      </c>
      <c r="H65" s="42" t="s">
        <v>82</v>
      </c>
      <c r="I65" s="42" t="s">
        <v>82</v>
      </c>
      <c r="J65" s="42" t="s">
        <v>82</v>
      </c>
      <c r="K65" s="42"/>
      <c r="L65" s="42" t="s">
        <v>82</v>
      </c>
      <c r="M65" s="42" t="s">
        <v>82</v>
      </c>
      <c r="N65" s="42" t="s">
        <v>82</v>
      </c>
      <c r="O65" s="42" t="s">
        <v>82</v>
      </c>
      <c r="P65" s="42"/>
      <c r="Q65" s="42" t="s">
        <v>82</v>
      </c>
      <c r="R65" s="42" t="s">
        <v>82</v>
      </c>
      <c r="S65" s="42" t="s">
        <v>82</v>
      </c>
      <c r="T65" s="42" t="s">
        <v>82</v>
      </c>
      <c r="U65" s="42"/>
      <c r="V65" s="66" t="s">
        <v>82</v>
      </c>
      <c r="W65" s="66" t="s">
        <v>82</v>
      </c>
      <c r="X65" s="66" t="s">
        <v>82</v>
      </c>
      <c r="Y65" s="66" t="s">
        <v>82</v>
      </c>
      <c r="Z65" s="66"/>
      <c r="AA65" s="66" t="s">
        <v>82</v>
      </c>
      <c r="AB65" s="66" t="s">
        <v>82</v>
      </c>
      <c r="AC65" s="66" t="s">
        <v>82</v>
      </c>
      <c r="AD65" s="66" t="s">
        <v>82</v>
      </c>
      <c r="AE65" s="116"/>
      <c r="AF65" s="56" t="s">
        <v>82</v>
      </c>
      <c r="AG65" s="56" t="s">
        <v>82</v>
      </c>
      <c r="AH65" s="56" t="s">
        <v>82</v>
      </c>
      <c r="AI65" s="56" t="s">
        <v>82</v>
      </c>
    </row>
    <row r="66" customFormat="false" ht="9" hidden="false" customHeight="false" outlineLevel="0" collapsed="false">
      <c r="A66" s="41" t="s">
        <v>128</v>
      </c>
      <c r="B66" s="42" t="s">
        <v>82</v>
      </c>
      <c r="C66" s="42" t="s">
        <v>82</v>
      </c>
      <c r="D66" s="42" t="s">
        <v>82</v>
      </c>
      <c r="E66" s="42" t="s">
        <v>82</v>
      </c>
      <c r="F66" s="42"/>
      <c r="G66" s="42" t="s">
        <v>82</v>
      </c>
      <c r="H66" s="42" t="s">
        <v>82</v>
      </c>
      <c r="I66" s="42" t="s">
        <v>82</v>
      </c>
      <c r="J66" s="42" t="s">
        <v>82</v>
      </c>
      <c r="K66" s="42"/>
      <c r="L66" s="42" t="s">
        <v>82</v>
      </c>
      <c r="M66" s="42" t="s">
        <v>82</v>
      </c>
      <c r="N66" s="42" t="s">
        <v>82</v>
      </c>
      <c r="O66" s="42" t="s">
        <v>82</v>
      </c>
      <c r="P66" s="42"/>
      <c r="Q66" s="42" t="s">
        <v>82</v>
      </c>
      <c r="R66" s="42" t="s">
        <v>82</v>
      </c>
      <c r="S66" s="42" t="s">
        <v>82</v>
      </c>
      <c r="T66" s="42" t="s">
        <v>82</v>
      </c>
      <c r="U66" s="42"/>
      <c r="V66" s="66" t="s">
        <v>82</v>
      </c>
      <c r="W66" s="66" t="s">
        <v>82</v>
      </c>
      <c r="X66" s="66" t="s">
        <v>82</v>
      </c>
      <c r="Y66" s="66" t="s">
        <v>82</v>
      </c>
      <c r="Z66" s="66"/>
      <c r="AA66" s="66" t="s">
        <v>82</v>
      </c>
      <c r="AB66" s="66" t="s">
        <v>82</v>
      </c>
      <c r="AC66" s="66" t="s">
        <v>82</v>
      </c>
      <c r="AD66" s="66" t="s">
        <v>82</v>
      </c>
      <c r="AE66" s="116"/>
      <c r="AF66" s="56" t="s">
        <v>82</v>
      </c>
      <c r="AG66" s="56" t="s">
        <v>82</v>
      </c>
      <c r="AH66" s="56" t="s">
        <v>82</v>
      </c>
      <c r="AI66" s="56" t="s">
        <v>82</v>
      </c>
    </row>
    <row r="67" customFormat="false" ht="9" hidden="false" customHeight="false" outlineLevel="0" collapsed="false">
      <c r="A67" s="41" t="s">
        <v>129</v>
      </c>
      <c r="B67" s="42" t="s">
        <v>82</v>
      </c>
      <c r="C67" s="42" t="s">
        <v>82</v>
      </c>
      <c r="D67" s="42" t="s">
        <v>82</v>
      </c>
      <c r="E67" s="42" t="s">
        <v>82</v>
      </c>
      <c r="F67" s="42"/>
      <c r="G67" s="42" t="s">
        <v>82</v>
      </c>
      <c r="H67" s="42" t="s">
        <v>82</v>
      </c>
      <c r="I67" s="42" t="s">
        <v>82</v>
      </c>
      <c r="J67" s="42" t="s">
        <v>82</v>
      </c>
      <c r="K67" s="42"/>
      <c r="L67" s="42" t="s">
        <v>82</v>
      </c>
      <c r="M67" s="42" t="s">
        <v>82</v>
      </c>
      <c r="N67" s="42" t="s">
        <v>82</v>
      </c>
      <c r="O67" s="42" t="s">
        <v>82</v>
      </c>
      <c r="P67" s="42"/>
      <c r="Q67" s="42" t="s">
        <v>82</v>
      </c>
      <c r="R67" s="42" t="s">
        <v>82</v>
      </c>
      <c r="S67" s="42" t="s">
        <v>82</v>
      </c>
      <c r="T67" s="42" t="s">
        <v>82</v>
      </c>
      <c r="U67" s="42"/>
      <c r="V67" s="66" t="s">
        <v>82</v>
      </c>
      <c r="W67" s="66" t="s">
        <v>82</v>
      </c>
      <c r="X67" s="66" t="s">
        <v>82</v>
      </c>
      <c r="Y67" s="66" t="s">
        <v>82</v>
      </c>
      <c r="Z67" s="66"/>
      <c r="AA67" s="66" t="s">
        <v>82</v>
      </c>
      <c r="AB67" s="66" t="s">
        <v>82</v>
      </c>
      <c r="AC67" s="66" t="s">
        <v>82</v>
      </c>
      <c r="AD67" s="66" t="s">
        <v>82</v>
      </c>
      <c r="AE67" s="116"/>
      <c r="AF67" s="56" t="s">
        <v>82</v>
      </c>
      <c r="AG67" s="56" t="s">
        <v>82</v>
      </c>
      <c r="AH67" s="56" t="s">
        <v>82</v>
      </c>
      <c r="AI67" s="56" t="s">
        <v>82</v>
      </c>
    </row>
    <row r="68" customFormat="false" ht="9" hidden="false" customHeight="false" outlineLevel="0" collapsed="false">
      <c r="A68" s="41" t="s">
        <v>130</v>
      </c>
      <c r="B68" s="42" t="s">
        <v>82</v>
      </c>
      <c r="C68" s="42" t="s">
        <v>82</v>
      </c>
      <c r="D68" s="42" t="s">
        <v>82</v>
      </c>
      <c r="E68" s="42" t="s">
        <v>82</v>
      </c>
      <c r="F68" s="42"/>
      <c r="G68" s="42" t="s">
        <v>82</v>
      </c>
      <c r="H68" s="42" t="s">
        <v>82</v>
      </c>
      <c r="I68" s="42" t="s">
        <v>82</v>
      </c>
      <c r="J68" s="42" t="s">
        <v>82</v>
      </c>
      <c r="K68" s="42"/>
      <c r="L68" s="42" t="s">
        <v>82</v>
      </c>
      <c r="M68" s="42" t="s">
        <v>82</v>
      </c>
      <c r="N68" s="42" t="s">
        <v>82</v>
      </c>
      <c r="O68" s="42" t="s">
        <v>82</v>
      </c>
      <c r="P68" s="42"/>
      <c r="Q68" s="42" t="s">
        <v>82</v>
      </c>
      <c r="R68" s="42" t="s">
        <v>82</v>
      </c>
      <c r="S68" s="42" t="s">
        <v>82</v>
      </c>
      <c r="T68" s="42" t="s">
        <v>82</v>
      </c>
      <c r="U68" s="42"/>
      <c r="V68" s="66" t="s">
        <v>82</v>
      </c>
      <c r="W68" s="66" t="s">
        <v>82</v>
      </c>
      <c r="X68" s="66" t="s">
        <v>82</v>
      </c>
      <c r="Y68" s="66" t="s">
        <v>82</v>
      </c>
      <c r="Z68" s="66"/>
      <c r="AA68" s="66" t="s">
        <v>82</v>
      </c>
      <c r="AB68" s="66" t="s">
        <v>82</v>
      </c>
      <c r="AC68" s="66" t="s">
        <v>82</v>
      </c>
      <c r="AD68" s="66" t="s">
        <v>82</v>
      </c>
      <c r="AE68" s="116"/>
      <c r="AF68" s="56" t="s">
        <v>82</v>
      </c>
      <c r="AG68" s="56" t="s">
        <v>82</v>
      </c>
      <c r="AH68" s="56" t="s">
        <v>82</v>
      </c>
      <c r="AI68" s="56" t="s">
        <v>82</v>
      </c>
    </row>
    <row r="69" customFormat="false" ht="9" hidden="false" customHeight="false" outlineLevel="0" collapsed="false">
      <c r="A69" s="41" t="s">
        <v>131</v>
      </c>
      <c r="B69" s="42" t="s">
        <v>82</v>
      </c>
      <c r="C69" s="42" t="s">
        <v>82</v>
      </c>
      <c r="D69" s="42" t="s">
        <v>82</v>
      </c>
      <c r="E69" s="42" t="s">
        <v>82</v>
      </c>
      <c r="F69" s="42"/>
      <c r="G69" s="42" t="s">
        <v>82</v>
      </c>
      <c r="H69" s="42" t="s">
        <v>82</v>
      </c>
      <c r="I69" s="42" t="s">
        <v>82</v>
      </c>
      <c r="J69" s="42" t="s">
        <v>82</v>
      </c>
      <c r="K69" s="42"/>
      <c r="L69" s="42" t="s">
        <v>82</v>
      </c>
      <c r="M69" s="42" t="s">
        <v>82</v>
      </c>
      <c r="N69" s="42" t="s">
        <v>82</v>
      </c>
      <c r="O69" s="42" t="s">
        <v>82</v>
      </c>
      <c r="P69" s="42"/>
      <c r="Q69" s="42" t="s">
        <v>82</v>
      </c>
      <c r="R69" s="42" t="s">
        <v>82</v>
      </c>
      <c r="S69" s="42" t="s">
        <v>82</v>
      </c>
      <c r="T69" s="42" t="s">
        <v>82</v>
      </c>
      <c r="U69" s="42"/>
      <c r="V69" s="66" t="s">
        <v>82</v>
      </c>
      <c r="W69" s="66" t="s">
        <v>82</v>
      </c>
      <c r="X69" s="66" t="s">
        <v>82</v>
      </c>
      <c r="Y69" s="66" t="s">
        <v>82</v>
      </c>
      <c r="Z69" s="66"/>
      <c r="AA69" s="66" t="s">
        <v>82</v>
      </c>
      <c r="AB69" s="66" t="s">
        <v>82</v>
      </c>
      <c r="AC69" s="66" t="s">
        <v>82</v>
      </c>
      <c r="AD69" s="66" t="s">
        <v>82</v>
      </c>
      <c r="AE69" s="116"/>
      <c r="AF69" s="56" t="s">
        <v>82</v>
      </c>
      <c r="AG69" s="56" t="s">
        <v>82</v>
      </c>
      <c r="AH69" s="56" t="s">
        <v>82</v>
      </c>
      <c r="AI69" s="56" t="s">
        <v>82</v>
      </c>
    </row>
    <row r="70" customFormat="false" ht="9" hidden="false" customHeight="false" outlineLevel="0" collapsed="false">
      <c r="A70" s="41" t="s">
        <v>132</v>
      </c>
      <c r="B70" s="42" t="s">
        <v>82</v>
      </c>
      <c r="C70" s="42" t="s">
        <v>82</v>
      </c>
      <c r="D70" s="42" t="s">
        <v>82</v>
      </c>
      <c r="E70" s="42" t="s">
        <v>82</v>
      </c>
      <c r="F70" s="42"/>
      <c r="G70" s="42" t="s">
        <v>82</v>
      </c>
      <c r="H70" s="42" t="s">
        <v>82</v>
      </c>
      <c r="I70" s="42" t="s">
        <v>82</v>
      </c>
      <c r="J70" s="42" t="s">
        <v>82</v>
      </c>
      <c r="K70" s="42"/>
      <c r="L70" s="42" t="s">
        <v>82</v>
      </c>
      <c r="M70" s="42" t="s">
        <v>82</v>
      </c>
      <c r="N70" s="42" t="s">
        <v>82</v>
      </c>
      <c r="O70" s="42" t="s">
        <v>82</v>
      </c>
      <c r="P70" s="42"/>
      <c r="Q70" s="42" t="s">
        <v>82</v>
      </c>
      <c r="R70" s="42" t="s">
        <v>82</v>
      </c>
      <c r="S70" s="42" t="s">
        <v>82</v>
      </c>
      <c r="T70" s="42" t="s">
        <v>82</v>
      </c>
      <c r="U70" s="42"/>
      <c r="V70" s="66" t="s">
        <v>82</v>
      </c>
      <c r="W70" s="66" t="s">
        <v>82</v>
      </c>
      <c r="X70" s="66" t="s">
        <v>82</v>
      </c>
      <c r="Y70" s="66" t="s">
        <v>82</v>
      </c>
      <c r="Z70" s="66"/>
      <c r="AA70" s="66" t="s">
        <v>82</v>
      </c>
      <c r="AB70" s="66" t="s">
        <v>82</v>
      </c>
      <c r="AC70" s="66" t="s">
        <v>82</v>
      </c>
      <c r="AD70" s="66" t="s">
        <v>82</v>
      </c>
      <c r="AE70" s="116"/>
      <c r="AF70" s="56" t="s">
        <v>82</v>
      </c>
      <c r="AG70" s="56" t="s">
        <v>82</v>
      </c>
      <c r="AH70" s="56" t="s">
        <v>82</v>
      </c>
      <c r="AI70" s="56" t="s">
        <v>82</v>
      </c>
    </row>
    <row r="71" customFormat="false" ht="9" hidden="false" customHeight="false" outlineLevel="0" collapsed="false">
      <c r="A71" s="41" t="s">
        <v>133</v>
      </c>
      <c r="B71" s="42" t="s">
        <v>82</v>
      </c>
      <c r="C71" s="42" t="s">
        <v>82</v>
      </c>
      <c r="D71" s="42" t="s">
        <v>82</v>
      </c>
      <c r="E71" s="42" t="s">
        <v>82</v>
      </c>
      <c r="F71" s="42"/>
      <c r="G71" s="42" t="s">
        <v>82</v>
      </c>
      <c r="H71" s="42" t="s">
        <v>82</v>
      </c>
      <c r="I71" s="42" t="s">
        <v>82</v>
      </c>
      <c r="J71" s="42" t="s">
        <v>82</v>
      </c>
      <c r="K71" s="42"/>
      <c r="L71" s="42" t="s">
        <v>82</v>
      </c>
      <c r="M71" s="42" t="s">
        <v>82</v>
      </c>
      <c r="N71" s="42" t="s">
        <v>82</v>
      </c>
      <c r="O71" s="42" t="s">
        <v>82</v>
      </c>
      <c r="P71" s="42"/>
      <c r="Q71" s="42" t="s">
        <v>82</v>
      </c>
      <c r="R71" s="42" t="s">
        <v>82</v>
      </c>
      <c r="S71" s="42" t="s">
        <v>82</v>
      </c>
      <c r="T71" s="42" t="s">
        <v>82</v>
      </c>
      <c r="U71" s="42"/>
      <c r="V71" s="66" t="s">
        <v>82</v>
      </c>
      <c r="W71" s="66" t="s">
        <v>82</v>
      </c>
      <c r="X71" s="66" t="s">
        <v>82</v>
      </c>
      <c r="Y71" s="66" t="s">
        <v>82</v>
      </c>
      <c r="Z71" s="66"/>
      <c r="AA71" s="66" t="s">
        <v>82</v>
      </c>
      <c r="AB71" s="66" t="s">
        <v>82</v>
      </c>
      <c r="AC71" s="66" t="s">
        <v>82</v>
      </c>
      <c r="AD71" s="66" t="s">
        <v>82</v>
      </c>
      <c r="AE71" s="116"/>
      <c r="AF71" s="56" t="s">
        <v>82</v>
      </c>
      <c r="AG71" s="56" t="s">
        <v>82</v>
      </c>
      <c r="AH71" s="56" t="s">
        <v>82</v>
      </c>
      <c r="AI71" s="56" t="s">
        <v>82</v>
      </c>
    </row>
    <row r="72" customFormat="false" ht="9" hidden="false" customHeight="false" outlineLevel="0" collapsed="false">
      <c r="A72" s="41" t="s">
        <v>134</v>
      </c>
      <c r="B72" s="42" t="s">
        <v>82</v>
      </c>
      <c r="C72" s="42" t="s">
        <v>82</v>
      </c>
      <c r="D72" s="42" t="s">
        <v>82</v>
      </c>
      <c r="E72" s="42" t="s">
        <v>82</v>
      </c>
      <c r="F72" s="42"/>
      <c r="G72" s="42" t="s">
        <v>82</v>
      </c>
      <c r="H72" s="42" t="s">
        <v>82</v>
      </c>
      <c r="I72" s="42" t="s">
        <v>82</v>
      </c>
      <c r="J72" s="42" t="s">
        <v>82</v>
      </c>
      <c r="K72" s="42"/>
      <c r="L72" s="42" t="s">
        <v>82</v>
      </c>
      <c r="M72" s="42" t="s">
        <v>82</v>
      </c>
      <c r="N72" s="42" t="s">
        <v>82</v>
      </c>
      <c r="O72" s="42" t="s">
        <v>82</v>
      </c>
      <c r="P72" s="42"/>
      <c r="Q72" s="42" t="s">
        <v>82</v>
      </c>
      <c r="R72" s="42" t="s">
        <v>82</v>
      </c>
      <c r="S72" s="42" t="s">
        <v>82</v>
      </c>
      <c r="T72" s="42" t="s">
        <v>82</v>
      </c>
      <c r="U72" s="42"/>
      <c r="V72" s="66" t="s">
        <v>82</v>
      </c>
      <c r="W72" s="66" t="s">
        <v>82</v>
      </c>
      <c r="X72" s="66" t="s">
        <v>82</v>
      </c>
      <c r="Y72" s="66" t="s">
        <v>82</v>
      </c>
      <c r="Z72" s="66"/>
      <c r="AA72" s="66" t="s">
        <v>82</v>
      </c>
      <c r="AB72" s="66" t="s">
        <v>82</v>
      </c>
      <c r="AC72" s="66" t="s">
        <v>82</v>
      </c>
      <c r="AD72" s="66" t="s">
        <v>82</v>
      </c>
      <c r="AE72" s="116"/>
      <c r="AF72" s="56" t="s">
        <v>82</v>
      </c>
      <c r="AG72" s="56" t="s">
        <v>82</v>
      </c>
      <c r="AH72" s="56" t="s">
        <v>82</v>
      </c>
      <c r="AI72" s="56" t="s">
        <v>82</v>
      </c>
    </row>
    <row r="73" customFormat="false" ht="9" hidden="false" customHeight="false" outlineLevel="0" collapsed="false">
      <c r="A73" s="41" t="s">
        <v>252</v>
      </c>
      <c r="B73" s="42" t="n">
        <v>4.05913081372362</v>
      </c>
      <c r="C73" s="42" t="n">
        <v>4.49258105444304</v>
      </c>
      <c r="D73" s="42" t="n">
        <v>4.39826948088061</v>
      </c>
      <c r="E73" s="42" t="n">
        <v>4.25432271443922</v>
      </c>
      <c r="F73" s="42"/>
      <c r="G73" s="42" t="s">
        <v>82</v>
      </c>
      <c r="H73" s="42" t="s">
        <v>82</v>
      </c>
      <c r="I73" s="42" t="n">
        <v>8.26446280991735</v>
      </c>
      <c r="J73" s="42" t="n">
        <v>8.19672131147541</v>
      </c>
      <c r="K73" s="42"/>
      <c r="L73" s="42" t="n">
        <v>0.83250475368256</v>
      </c>
      <c r="M73" s="42" t="n">
        <v>1.01806455420175</v>
      </c>
      <c r="N73" s="42" t="n">
        <v>1.22024716093522</v>
      </c>
      <c r="O73" s="42" t="n">
        <v>1.20759996394287</v>
      </c>
      <c r="P73" s="42"/>
      <c r="Q73" s="42" t="n">
        <v>20.5094339622642</v>
      </c>
      <c r="R73" s="42" t="n">
        <v>22.6610169491525</v>
      </c>
      <c r="S73" s="42" t="n">
        <v>27.7438016528926</v>
      </c>
      <c r="T73" s="42" t="n">
        <v>28.3852459016393</v>
      </c>
      <c r="U73" s="42"/>
      <c r="V73" s="66" t="n">
        <v>605.53725850966</v>
      </c>
      <c r="W73" s="66" t="n">
        <v>504.33545250561</v>
      </c>
      <c r="X73" s="66" t="n">
        <v>483.847482871612</v>
      </c>
      <c r="Y73" s="66" t="n">
        <v>425.831937626336</v>
      </c>
      <c r="Z73" s="66"/>
      <c r="AA73" s="66" t="n">
        <v>12419.2264150943</v>
      </c>
      <c r="AB73" s="66" t="n">
        <v>11428.7542372881</v>
      </c>
      <c r="AC73" s="66" t="n">
        <v>13423.7685950413</v>
      </c>
      <c r="AD73" s="66" t="n">
        <v>12087.3442622951</v>
      </c>
      <c r="AE73" s="116"/>
      <c r="AF73" s="56" t="n">
        <v>4.89373601789709</v>
      </c>
      <c r="AG73" s="56" t="n">
        <v>6.29194630872483</v>
      </c>
      <c r="AH73" s="56" t="n">
        <v>6.44730300770569</v>
      </c>
      <c r="AI73" s="56" t="n">
        <v>6.60265970668655</v>
      </c>
    </row>
    <row r="74" customFormat="false" ht="9" hidden="false" customHeight="false" outlineLevel="0" collapsed="false">
      <c r="A74" s="41" t="s">
        <v>136</v>
      </c>
      <c r="B74" s="42" t="s">
        <v>82</v>
      </c>
      <c r="C74" s="42" t="s">
        <v>82</v>
      </c>
      <c r="D74" s="42" t="s">
        <v>82</v>
      </c>
      <c r="E74" s="42" t="s">
        <v>82</v>
      </c>
      <c r="F74" s="42"/>
      <c r="G74" s="42" t="s">
        <v>82</v>
      </c>
      <c r="H74" s="42" t="s">
        <v>82</v>
      </c>
      <c r="I74" s="42" t="s">
        <v>82</v>
      </c>
      <c r="J74" s="42" t="s">
        <v>82</v>
      </c>
      <c r="K74" s="42"/>
      <c r="L74" s="42" t="s">
        <v>82</v>
      </c>
      <c r="M74" s="42" t="s">
        <v>82</v>
      </c>
      <c r="N74" s="42" t="s">
        <v>82</v>
      </c>
      <c r="O74" s="42" t="s">
        <v>82</v>
      </c>
      <c r="P74" s="42"/>
      <c r="Q74" s="42" t="s">
        <v>82</v>
      </c>
      <c r="R74" s="42" t="s">
        <v>82</v>
      </c>
      <c r="S74" s="42" t="s">
        <v>82</v>
      </c>
      <c r="T74" s="42" t="s">
        <v>82</v>
      </c>
      <c r="U74" s="42"/>
      <c r="V74" s="66" t="s">
        <v>82</v>
      </c>
      <c r="W74" s="66" t="s">
        <v>82</v>
      </c>
      <c r="X74" s="66" t="s">
        <v>82</v>
      </c>
      <c r="Y74" s="66" t="s">
        <v>82</v>
      </c>
      <c r="Z74" s="66"/>
      <c r="AA74" s="66" t="s">
        <v>82</v>
      </c>
      <c r="AB74" s="66" t="s">
        <v>82</v>
      </c>
      <c r="AC74" s="66" t="s">
        <v>82</v>
      </c>
      <c r="AD74" s="66" t="s">
        <v>82</v>
      </c>
      <c r="AE74" s="116"/>
      <c r="AF74" s="56" t="s">
        <v>82</v>
      </c>
      <c r="AG74" s="56" t="s">
        <v>82</v>
      </c>
      <c r="AH74" s="56" t="s">
        <v>82</v>
      </c>
      <c r="AI74" s="56" t="s">
        <v>82</v>
      </c>
    </row>
    <row r="75" customFormat="false" ht="9" hidden="false" customHeight="false" outlineLevel="0" collapsed="false">
      <c r="A75" s="41" t="s">
        <v>137</v>
      </c>
      <c r="B75" s="42" t="s">
        <v>82</v>
      </c>
      <c r="C75" s="42" t="s">
        <v>82</v>
      </c>
      <c r="D75" s="42" t="s">
        <v>82</v>
      </c>
      <c r="E75" s="42" t="s">
        <v>82</v>
      </c>
      <c r="F75" s="42"/>
      <c r="G75" s="42" t="s">
        <v>82</v>
      </c>
      <c r="H75" s="42" t="s">
        <v>82</v>
      </c>
      <c r="I75" s="42" t="s">
        <v>82</v>
      </c>
      <c r="J75" s="42" t="s">
        <v>82</v>
      </c>
      <c r="K75" s="42"/>
      <c r="L75" s="42" t="s">
        <v>82</v>
      </c>
      <c r="M75" s="42" t="s">
        <v>82</v>
      </c>
      <c r="N75" s="42" t="s">
        <v>82</v>
      </c>
      <c r="O75" s="42" t="s">
        <v>82</v>
      </c>
      <c r="P75" s="42"/>
      <c r="Q75" s="42" t="s">
        <v>82</v>
      </c>
      <c r="R75" s="42" t="s">
        <v>82</v>
      </c>
      <c r="S75" s="42" t="s">
        <v>82</v>
      </c>
      <c r="T75" s="42" t="s">
        <v>82</v>
      </c>
      <c r="U75" s="42"/>
      <c r="V75" s="66" t="s">
        <v>82</v>
      </c>
      <c r="W75" s="66" t="s">
        <v>82</v>
      </c>
      <c r="X75" s="66" t="s">
        <v>82</v>
      </c>
      <c r="Y75" s="66" t="s">
        <v>82</v>
      </c>
      <c r="Z75" s="66"/>
      <c r="AA75" s="66" t="s">
        <v>82</v>
      </c>
      <c r="AB75" s="66" t="s">
        <v>82</v>
      </c>
      <c r="AC75" s="66" t="s">
        <v>82</v>
      </c>
      <c r="AD75" s="66" t="s">
        <v>82</v>
      </c>
      <c r="AE75" s="116"/>
      <c r="AF75" s="56" t="s">
        <v>82</v>
      </c>
      <c r="AG75" s="56" t="s">
        <v>82</v>
      </c>
      <c r="AH75" s="56" t="s">
        <v>82</v>
      </c>
      <c r="AI75" s="56" t="s">
        <v>82</v>
      </c>
    </row>
    <row r="76" customFormat="false" ht="9" hidden="false" customHeight="false" outlineLevel="0" collapsed="false">
      <c r="A76" s="41" t="s">
        <v>138</v>
      </c>
      <c r="B76" s="42" t="s">
        <v>82</v>
      </c>
      <c r="C76" s="42" t="s">
        <v>82</v>
      </c>
      <c r="D76" s="42" t="s">
        <v>82</v>
      </c>
      <c r="E76" s="42" t="s">
        <v>82</v>
      </c>
      <c r="F76" s="42"/>
      <c r="G76" s="42" t="s">
        <v>82</v>
      </c>
      <c r="H76" s="42" t="s">
        <v>82</v>
      </c>
      <c r="I76" s="42" t="s">
        <v>82</v>
      </c>
      <c r="J76" s="42" t="s">
        <v>82</v>
      </c>
      <c r="K76" s="42"/>
      <c r="L76" s="42" t="s">
        <v>82</v>
      </c>
      <c r="M76" s="42" t="s">
        <v>82</v>
      </c>
      <c r="N76" s="42" t="s">
        <v>82</v>
      </c>
      <c r="O76" s="42" t="s">
        <v>82</v>
      </c>
      <c r="P76" s="42"/>
      <c r="Q76" s="42" t="s">
        <v>82</v>
      </c>
      <c r="R76" s="42" t="s">
        <v>82</v>
      </c>
      <c r="S76" s="42" t="s">
        <v>82</v>
      </c>
      <c r="T76" s="42" t="s">
        <v>82</v>
      </c>
      <c r="U76" s="42"/>
      <c r="V76" s="66" t="s">
        <v>82</v>
      </c>
      <c r="W76" s="66" t="s">
        <v>82</v>
      </c>
      <c r="X76" s="66" t="s">
        <v>82</v>
      </c>
      <c r="Y76" s="66" t="s">
        <v>82</v>
      </c>
      <c r="Z76" s="66"/>
      <c r="AA76" s="66" t="s">
        <v>82</v>
      </c>
      <c r="AB76" s="66" t="s">
        <v>82</v>
      </c>
      <c r="AC76" s="66" t="s">
        <v>82</v>
      </c>
      <c r="AD76" s="66" t="s">
        <v>82</v>
      </c>
      <c r="AE76" s="116"/>
      <c r="AF76" s="56" t="s">
        <v>82</v>
      </c>
      <c r="AG76" s="56" t="s">
        <v>82</v>
      </c>
      <c r="AH76" s="56" t="s">
        <v>82</v>
      </c>
      <c r="AI76" s="56" t="s">
        <v>82</v>
      </c>
    </row>
    <row r="77" customFormat="false" ht="9" hidden="false" customHeight="false" outlineLevel="0" collapsed="false">
      <c r="A77" s="41" t="s">
        <v>139</v>
      </c>
      <c r="B77" s="42" t="s">
        <v>82</v>
      </c>
      <c r="C77" s="42" t="s">
        <v>82</v>
      </c>
      <c r="D77" s="42" t="s">
        <v>82</v>
      </c>
      <c r="E77" s="42" t="s">
        <v>82</v>
      </c>
      <c r="F77" s="42"/>
      <c r="G77" s="42" t="s">
        <v>82</v>
      </c>
      <c r="H77" s="42" t="s">
        <v>82</v>
      </c>
      <c r="I77" s="42" t="s">
        <v>82</v>
      </c>
      <c r="J77" s="42" t="s">
        <v>82</v>
      </c>
      <c r="K77" s="42"/>
      <c r="L77" s="42" t="s">
        <v>82</v>
      </c>
      <c r="M77" s="42" t="s">
        <v>82</v>
      </c>
      <c r="N77" s="42" t="s">
        <v>82</v>
      </c>
      <c r="O77" s="42" t="s">
        <v>82</v>
      </c>
      <c r="P77" s="42"/>
      <c r="Q77" s="42" t="s">
        <v>82</v>
      </c>
      <c r="R77" s="42" t="s">
        <v>82</v>
      </c>
      <c r="S77" s="42" t="s">
        <v>82</v>
      </c>
      <c r="T77" s="42" t="s">
        <v>82</v>
      </c>
      <c r="U77" s="42"/>
      <c r="V77" s="66" t="s">
        <v>82</v>
      </c>
      <c r="W77" s="66" t="s">
        <v>82</v>
      </c>
      <c r="X77" s="66" t="s">
        <v>82</v>
      </c>
      <c r="Y77" s="66" t="s">
        <v>82</v>
      </c>
      <c r="Z77" s="66"/>
      <c r="AA77" s="66" t="s">
        <v>82</v>
      </c>
      <c r="AB77" s="66" t="s">
        <v>82</v>
      </c>
      <c r="AC77" s="66" t="s">
        <v>82</v>
      </c>
      <c r="AD77" s="66" t="s">
        <v>82</v>
      </c>
      <c r="AE77" s="116"/>
      <c r="AF77" s="56" t="s">
        <v>82</v>
      </c>
      <c r="AG77" s="56" t="s">
        <v>82</v>
      </c>
      <c r="AH77" s="56" t="s">
        <v>82</v>
      </c>
      <c r="AI77" s="56" t="s">
        <v>82</v>
      </c>
    </row>
    <row r="78" customFormat="false" ht="9" hidden="false" customHeight="false" outlineLevel="0" collapsed="false">
      <c r="A78" s="41" t="s">
        <v>140</v>
      </c>
      <c r="B78" s="42" t="s">
        <v>82</v>
      </c>
      <c r="C78" s="42" t="s">
        <v>82</v>
      </c>
      <c r="D78" s="42" t="s">
        <v>82</v>
      </c>
      <c r="E78" s="42" t="s">
        <v>82</v>
      </c>
      <c r="F78" s="42"/>
      <c r="G78" s="42" t="s">
        <v>82</v>
      </c>
      <c r="H78" s="42" t="s">
        <v>82</v>
      </c>
      <c r="I78" s="42" t="s">
        <v>82</v>
      </c>
      <c r="J78" s="42" t="s">
        <v>82</v>
      </c>
      <c r="K78" s="42"/>
      <c r="L78" s="42" t="s">
        <v>82</v>
      </c>
      <c r="M78" s="42" t="s">
        <v>82</v>
      </c>
      <c r="N78" s="42" t="s">
        <v>82</v>
      </c>
      <c r="O78" s="42" t="s">
        <v>82</v>
      </c>
      <c r="P78" s="42"/>
      <c r="Q78" s="42" t="s">
        <v>82</v>
      </c>
      <c r="R78" s="42" t="s">
        <v>82</v>
      </c>
      <c r="S78" s="42" t="s">
        <v>82</v>
      </c>
      <c r="T78" s="42" t="s">
        <v>82</v>
      </c>
      <c r="U78" s="42"/>
      <c r="V78" s="66" t="s">
        <v>82</v>
      </c>
      <c r="W78" s="66" t="s">
        <v>82</v>
      </c>
      <c r="X78" s="66" t="s">
        <v>82</v>
      </c>
      <c r="Y78" s="66" t="s">
        <v>82</v>
      </c>
      <c r="Z78" s="66"/>
      <c r="AA78" s="66" t="s">
        <v>82</v>
      </c>
      <c r="AB78" s="66" t="s">
        <v>82</v>
      </c>
      <c r="AC78" s="66" t="s">
        <v>82</v>
      </c>
      <c r="AD78" s="66" t="s">
        <v>82</v>
      </c>
      <c r="AE78" s="116"/>
      <c r="AF78" s="56" t="s">
        <v>82</v>
      </c>
      <c r="AG78" s="56" t="s">
        <v>82</v>
      </c>
      <c r="AH78" s="56" t="s">
        <v>82</v>
      </c>
      <c r="AI78" s="56" t="s">
        <v>82</v>
      </c>
    </row>
    <row r="79" customFormat="false" ht="9" hidden="false" customHeight="false" outlineLevel="0" collapsed="false">
      <c r="A79" s="41" t="s">
        <v>141</v>
      </c>
      <c r="B79" s="42" t="s">
        <v>82</v>
      </c>
      <c r="C79" s="42" t="s">
        <v>82</v>
      </c>
      <c r="D79" s="42" t="s">
        <v>82</v>
      </c>
      <c r="E79" s="42" t="s">
        <v>82</v>
      </c>
      <c r="F79" s="42"/>
      <c r="G79" s="42" t="s">
        <v>82</v>
      </c>
      <c r="H79" s="42" t="s">
        <v>82</v>
      </c>
      <c r="I79" s="42" t="s">
        <v>82</v>
      </c>
      <c r="J79" s="42" t="s">
        <v>82</v>
      </c>
      <c r="K79" s="42"/>
      <c r="L79" s="42" t="s">
        <v>82</v>
      </c>
      <c r="M79" s="42" t="s">
        <v>82</v>
      </c>
      <c r="N79" s="42" t="s">
        <v>82</v>
      </c>
      <c r="O79" s="42" t="s">
        <v>82</v>
      </c>
      <c r="P79" s="42"/>
      <c r="Q79" s="42" t="s">
        <v>82</v>
      </c>
      <c r="R79" s="42" t="s">
        <v>82</v>
      </c>
      <c r="S79" s="42" t="s">
        <v>82</v>
      </c>
      <c r="T79" s="42" t="s">
        <v>82</v>
      </c>
      <c r="U79" s="42"/>
      <c r="V79" s="66" t="s">
        <v>82</v>
      </c>
      <c r="W79" s="66" t="s">
        <v>82</v>
      </c>
      <c r="X79" s="66" t="s">
        <v>82</v>
      </c>
      <c r="Y79" s="66" t="s">
        <v>82</v>
      </c>
      <c r="Z79" s="66"/>
      <c r="AA79" s="66" t="s">
        <v>82</v>
      </c>
      <c r="AB79" s="66" t="s">
        <v>82</v>
      </c>
      <c r="AC79" s="66" t="s">
        <v>82</v>
      </c>
      <c r="AD79" s="66" t="s">
        <v>82</v>
      </c>
      <c r="AE79" s="116"/>
      <c r="AF79" s="56" t="s">
        <v>82</v>
      </c>
      <c r="AG79" s="56" t="s">
        <v>82</v>
      </c>
      <c r="AH79" s="56" t="s">
        <v>82</v>
      </c>
      <c r="AI79" s="56" t="s">
        <v>82</v>
      </c>
    </row>
    <row r="80" customFormat="false" ht="9" hidden="false" customHeight="false" outlineLevel="0" collapsed="false">
      <c r="A80" s="41" t="s">
        <v>142</v>
      </c>
      <c r="B80" s="42" t="s">
        <v>82</v>
      </c>
      <c r="C80" s="42" t="s">
        <v>82</v>
      </c>
      <c r="D80" s="42" t="s">
        <v>82</v>
      </c>
      <c r="E80" s="42" t="s">
        <v>82</v>
      </c>
      <c r="F80" s="42"/>
      <c r="G80" s="42" t="s">
        <v>82</v>
      </c>
      <c r="H80" s="42" t="s">
        <v>82</v>
      </c>
      <c r="I80" s="42" t="s">
        <v>82</v>
      </c>
      <c r="J80" s="42" t="s">
        <v>82</v>
      </c>
      <c r="K80" s="42"/>
      <c r="L80" s="42" t="s">
        <v>82</v>
      </c>
      <c r="M80" s="42" t="s">
        <v>82</v>
      </c>
      <c r="N80" s="42" t="s">
        <v>82</v>
      </c>
      <c r="O80" s="42" t="s">
        <v>82</v>
      </c>
      <c r="P80" s="42"/>
      <c r="Q80" s="42" t="s">
        <v>82</v>
      </c>
      <c r="R80" s="42" t="s">
        <v>82</v>
      </c>
      <c r="S80" s="42" t="s">
        <v>82</v>
      </c>
      <c r="T80" s="42" t="s">
        <v>82</v>
      </c>
      <c r="U80" s="42"/>
      <c r="V80" s="66" t="s">
        <v>82</v>
      </c>
      <c r="W80" s="66" t="s">
        <v>82</v>
      </c>
      <c r="X80" s="66" t="s">
        <v>82</v>
      </c>
      <c r="Y80" s="66" t="s">
        <v>82</v>
      </c>
      <c r="Z80" s="66"/>
      <c r="AA80" s="66" t="s">
        <v>82</v>
      </c>
      <c r="AB80" s="66" t="s">
        <v>82</v>
      </c>
      <c r="AC80" s="66" t="s">
        <v>82</v>
      </c>
      <c r="AD80" s="66" t="s">
        <v>82</v>
      </c>
      <c r="AE80" s="116"/>
      <c r="AF80" s="56" t="s">
        <v>82</v>
      </c>
      <c r="AG80" s="56" t="s">
        <v>82</v>
      </c>
      <c r="AH80" s="56" t="s">
        <v>82</v>
      </c>
      <c r="AI80" s="56" t="s">
        <v>82</v>
      </c>
    </row>
    <row r="81" customFormat="false" ht="9" hidden="false" customHeight="false" outlineLevel="0" collapsed="false">
      <c r="A81" s="41" t="s">
        <v>143</v>
      </c>
      <c r="B81" s="42" t="s">
        <v>82</v>
      </c>
      <c r="C81" s="42" t="s">
        <v>82</v>
      </c>
      <c r="D81" s="42" t="s">
        <v>82</v>
      </c>
      <c r="E81" s="42" t="s">
        <v>82</v>
      </c>
      <c r="F81" s="42"/>
      <c r="G81" s="42" t="s">
        <v>82</v>
      </c>
      <c r="H81" s="42" t="s">
        <v>82</v>
      </c>
      <c r="I81" s="42" t="s">
        <v>82</v>
      </c>
      <c r="J81" s="42" t="s">
        <v>82</v>
      </c>
      <c r="K81" s="42"/>
      <c r="L81" s="42" t="s">
        <v>82</v>
      </c>
      <c r="M81" s="42" t="s">
        <v>82</v>
      </c>
      <c r="N81" s="42" t="s">
        <v>82</v>
      </c>
      <c r="O81" s="42" t="s">
        <v>82</v>
      </c>
      <c r="P81" s="42"/>
      <c r="Q81" s="42" t="s">
        <v>82</v>
      </c>
      <c r="R81" s="42" t="s">
        <v>82</v>
      </c>
      <c r="S81" s="42" t="s">
        <v>82</v>
      </c>
      <c r="T81" s="42" t="s">
        <v>82</v>
      </c>
      <c r="U81" s="42"/>
      <c r="V81" s="66" t="s">
        <v>82</v>
      </c>
      <c r="W81" s="66" t="s">
        <v>82</v>
      </c>
      <c r="X81" s="66" t="s">
        <v>82</v>
      </c>
      <c r="Y81" s="66" t="s">
        <v>82</v>
      </c>
      <c r="Z81" s="66"/>
      <c r="AA81" s="66" t="s">
        <v>82</v>
      </c>
      <c r="AB81" s="66" t="s">
        <v>82</v>
      </c>
      <c r="AC81" s="66" t="s">
        <v>82</v>
      </c>
      <c r="AD81" s="66" t="s">
        <v>82</v>
      </c>
      <c r="AE81" s="116"/>
      <c r="AF81" s="56" t="s">
        <v>82</v>
      </c>
      <c r="AG81" s="56" t="s">
        <v>82</v>
      </c>
      <c r="AH81" s="56" t="s">
        <v>82</v>
      </c>
      <c r="AI81" s="56" t="s">
        <v>82</v>
      </c>
    </row>
    <row r="82" customFormat="false" ht="9" hidden="false" customHeight="false" outlineLevel="0" collapsed="false">
      <c r="A82" s="41" t="s">
        <v>144</v>
      </c>
      <c r="B82" s="42" t="s">
        <v>82</v>
      </c>
      <c r="C82" s="42" t="s">
        <v>82</v>
      </c>
      <c r="D82" s="42" t="s">
        <v>82</v>
      </c>
      <c r="E82" s="42" t="s">
        <v>82</v>
      </c>
      <c r="F82" s="42"/>
      <c r="G82" s="42" t="s">
        <v>82</v>
      </c>
      <c r="H82" s="42" t="s">
        <v>82</v>
      </c>
      <c r="I82" s="42" t="s">
        <v>82</v>
      </c>
      <c r="J82" s="42" t="s">
        <v>82</v>
      </c>
      <c r="K82" s="42"/>
      <c r="L82" s="42" t="s">
        <v>82</v>
      </c>
      <c r="M82" s="42" t="s">
        <v>82</v>
      </c>
      <c r="N82" s="42" t="s">
        <v>82</v>
      </c>
      <c r="O82" s="42" t="s">
        <v>82</v>
      </c>
      <c r="P82" s="42"/>
      <c r="Q82" s="42" t="s">
        <v>82</v>
      </c>
      <c r="R82" s="42" t="s">
        <v>82</v>
      </c>
      <c r="S82" s="42" t="s">
        <v>82</v>
      </c>
      <c r="T82" s="42" t="s">
        <v>82</v>
      </c>
      <c r="U82" s="42"/>
      <c r="V82" s="66" t="s">
        <v>82</v>
      </c>
      <c r="W82" s="66" t="s">
        <v>82</v>
      </c>
      <c r="X82" s="66" t="s">
        <v>82</v>
      </c>
      <c r="Y82" s="66" t="s">
        <v>82</v>
      </c>
      <c r="Z82" s="66"/>
      <c r="AA82" s="66" t="s">
        <v>82</v>
      </c>
      <c r="AB82" s="66" t="s">
        <v>82</v>
      </c>
      <c r="AC82" s="66" t="s">
        <v>82</v>
      </c>
      <c r="AD82" s="66" t="s">
        <v>82</v>
      </c>
      <c r="AE82" s="116"/>
      <c r="AF82" s="56" t="s">
        <v>82</v>
      </c>
      <c r="AG82" s="56" t="s">
        <v>82</v>
      </c>
      <c r="AH82" s="56" t="s">
        <v>82</v>
      </c>
      <c r="AI82" s="56" t="s">
        <v>82</v>
      </c>
    </row>
    <row r="83" customFormat="false" ht="9" hidden="false" customHeight="false" outlineLevel="0" collapsed="false">
      <c r="A83" s="41" t="s">
        <v>209</v>
      </c>
      <c r="B83" s="42" t="s">
        <v>82</v>
      </c>
      <c r="C83" s="42" t="s">
        <v>82</v>
      </c>
      <c r="D83" s="42" t="s">
        <v>82</v>
      </c>
      <c r="E83" s="42" t="s">
        <v>82</v>
      </c>
      <c r="F83" s="42"/>
      <c r="G83" s="42" t="s">
        <v>82</v>
      </c>
      <c r="H83" s="42" t="s">
        <v>82</v>
      </c>
      <c r="I83" s="42" t="s">
        <v>82</v>
      </c>
      <c r="J83" s="42" t="s">
        <v>82</v>
      </c>
      <c r="K83" s="42"/>
      <c r="L83" s="42" t="s">
        <v>82</v>
      </c>
      <c r="M83" s="42" t="s">
        <v>82</v>
      </c>
      <c r="N83" s="42" t="s">
        <v>82</v>
      </c>
      <c r="O83" s="42" t="s">
        <v>82</v>
      </c>
      <c r="P83" s="42"/>
      <c r="Q83" s="42" t="s">
        <v>82</v>
      </c>
      <c r="R83" s="42" t="s">
        <v>82</v>
      </c>
      <c r="S83" s="42" t="s">
        <v>82</v>
      </c>
      <c r="T83" s="42" t="s">
        <v>82</v>
      </c>
      <c r="U83" s="42"/>
      <c r="V83" s="66" t="s">
        <v>82</v>
      </c>
      <c r="W83" s="66" t="s">
        <v>82</v>
      </c>
      <c r="X83" s="66" t="s">
        <v>82</v>
      </c>
      <c r="Y83" s="66" t="s">
        <v>82</v>
      </c>
      <c r="Z83" s="66"/>
      <c r="AA83" s="66" t="s">
        <v>82</v>
      </c>
      <c r="AB83" s="66" t="s">
        <v>82</v>
      </c>
      <c r="AC83" s="66" t="s">
        <v>82</v>
      </c>
      <c r="AD83" s="66" t="s">
        <v>82</v>
      </c>
      <c r="AE83" s="116"/>
      <c r="AF83" s="56" t="s">
        <v>82</v>
      </c>
      <c r="AG83" s="56" t="s">
        <v>82</v>
      </c>
      <c r="AH83" s="56" t="s">
        <v>82</v>
      </c>
      <c r="AI83" s="56" t="s">
        <v>82</v>
      </c>
    </row>
    <row r="84" customFormat="false" ht="9" hidden="false" customHeight="false" outlineLevel="0" collapsed="false">
      <c r="A84" s="41" t="s">
        <v>605</v>
      </c>
      <c r="B84" s="42" t="s">
        <v>82</v>
      </c>
      <c r="C84" s="42" t="s">
        <v>82</v>
      </c>
      <c r="D84" s="42" t="n">
        <v>4.10643257263381</v>
      </c>
      <c r="E84" s="42" t="n">
        <v>1.219815909449</v>
      </c>
      <c r="F84" s="42"/>
      <c r="G84" s="42" t="s">
        <v>82</v>
      </c>
      <c r="H84" s="42" t="s">
        <v>82</v>
      </c>
      <c r="I84" s="42" t="n">
        <v>100</v>
      </c>
      <c r="J84" s="42" t="n">
        <v>100</v>
      </c>
      <c r="K84" s="42"/>
      <c r="L84" s="42" t="s">
        <v>82</v>
      </c>
      <c r="M84" s="42" t="s">
        <v>82</v>
      </c>
      <c r="N84" s="42" t="n">
        <v>2.56652035789613</v>
      </c>
      <c r="O84" s="42" t="s">
        <v>228</v>
      </c>
      <c r="P84" s="42"/>
      <c r="Q84" s="42" t="s">
        <v>82</v>
      </c>
      <c r="R84" s="42" t="s">
        <v>82</v>
      </c>
      <c r="S84" s="42" t="n">
        <v>62.5</v>
      </c>
      <c r="T84" s="42" t="s">
        <v>228</v>
      </c>
      <c r="U84" s="42"/>
      <c r="V84" s="66" t="s">
        <v>82</v>
      </c>
      <c r="W84" s="66" t="s">
        <v>82</v>
      </c>
      <c r="X84" s="66" t="s">
        <v>228</v>
      </c>
      <c r="Y84" s="66" t="s">
        <v>228</v>
      </c>
      <c r="Z84" s="66"/>
      <c r="AA84" s="66" t="s">
        <v>82</v>
      </c>
      <c r="AB84" s="66" t="s">
        <v>82</v>
      </c>
      <c r="AC84" s="66" t="s">
        <v>228</v>
      </c>
      <c r="AD84" s="66" t="s">
        <v>228</v>
      </c>
      <c r="AE84" s="116"/>
      <c r="AF84" s="56" t="s">
        <v>82</v>
      </c>
      <c r="AG84" s="56" t="s">
        <v>82</v>
      </c>
      <c r="AH84" s="56" t="n">
        <v>22.6852629810116</v>
      </c>
      <c r="AI84" s="56" t="n">
        <v>3.36077970089061</v>
      </c>
    </row>
    <row r="85" customFormat="false" ht="9" hidden="false" customHeight="false" outlineLevel="0" collapsed="false">
      <c r="A85" s="41" t="s">
        <v>147</v>
      </c>
      <c r="B85" s="42" t="s">
        <v>82</v>
      </c>
      <c r="C85" s="42" t="s">
        <v>82</v>
      </c>
      <c r="D85" s="42" t="s">
        <v>82</v>
      </c>
      <c r="E85" s="42" t="s">
        <v>82</v>
      </c>
      <c r="F85" s="42"/>
      <c r="G85" s="42" t="s">
        <v>82</v>
      </c>
      <c r="H85" s="42" t="s">
        <v>82</v>
      </c>
      <c r="I85" s="42" t="s">
        <v>82</v>
      </c>
      <c r="J85" s="42" t="s">
        <v>82</v>
      </c>
      <c r="K85" s="42"/>
      <c r="L85" s="42" t="s">
        <v>82</v>
      </c>
      <c r="M85" s="42" t="s">
        <v>82</v>
      </c>
      <c r="N85" s="42" t="s">
        <v>82</v>
      </c>
      <c r="O85" s="42" t="s">
        <v>82</v>
      </c>
      <c r="P85" s="42"/>
      <c r="Q85" s="42" t="s">
        <v>82</v>
      </c>
      <c r="R85" s="42" t="s">
        <v>82</v>
      </c>
      <c r="S85" s="42" t="s">
        <v>82</v>
      </c>
      <c r="T85" s="42" t="s">
        <v>82</v>
      </c>
      <c r="U85" s="42"/>
      <c r="V85" s="66" t="s">
        <v>82</v>
      </c>
      <c r="W85" s="66" t="s">
        <v>82</v>
      </c>
      <c r="X85" s="66" t="s">
        <v>82</v>
      </c>
      <c r="Y85" s="66" t="s">
        <v>82</v>
      </c>
      <c r="Z85" s="66"/>
      <c r="AA85" s="66" t="s">
        <v>82</v>
      </c>
      <c r="AB85" s="66" t="s">
        <v>82</v>
      </c>
      <c r="AC85" s="66" t="s">
        <v>82</v>
      </c>
      <c r="AD85" s="66" t="s">
        <v>82</v>
      </c>
      <c r="AE85" s="116"/>
      <c r="AF85" s="56" t="s">
        <v>82</v>
      </c>
      <c r="AG85" s="56" t="s">
        <v>82</v>
      </c>
      <c r="AH85" s="56" t="s">
        <v>82</v>
      </c>
      <c r="AI85" s="56" t="s">
        <v>82</v>
      </c>
    </row>
    <row r="86" customFormat="false" ht="9" hidden="false" customHeight="false" outlineLevel="0" collapsed="false">
      <c r="A86" s="41" t="s">
        <v>148</v>
      </c>
      <c r="B86" s="42" t="s">
        <v>82</v>
      </c>
      <c r="C86" s="42" t="s">
        <v>82</v>
      </c>
      <c r="D86" s="42" t="s">
        <v>82</v>
      </c>
      <c r="E86" s="42" t="s">
        <v>82</v>
      </c>
      <c r="F86" s="42"/>
      <c r="G86" s="42" t="s">
        <v>82</v>
      </c>
      <c r="H86" s="42" t="s">
        <v>82</v>
      </c>
      <c r="I86" s="42" t="s">
        <v>82</v>
      </c>
      <c r="J86" s="42" t="s">
        <v>82</v>
      </c>
      <c r="K86" s="42"/>
      <c r="L86" s="42" t="s">
        <v>82</v>
      </c>
      <c r="M86" s="42" t="s">
        <v>82</v>
      </c>
      <c r="N86" s="42" t="s">
        <v>82</v>
      </c>
      <c r="O86" s="42" t="s">
        <v>82</v>
      </c>
      <c r="P86" s="42"/>
      <c r="Q86" s="42" t="s">
        <v>82</v>
      </c>
      <c r="R86" s="42" t="s">
        <v>82</v>
      </c>
      <c r="S86" s="42" t="s">
        <v>82</v>
      </c>
      <c r="T86" s="42" t="s">
        <v>82</v>
      </c>
      <c r="U86" s="42"/>
      <c r="V86" s="66" t="s">
        <v>82</v>
      </c>
      <c r="W86" s="66" t="s">
        <v>82</v>
      </c>
      <c r="X86" s="66" t="s">
        <v>82</v>
      </c>
      <c r="Y86" s="66" t="s">
        <v>82</v>
      </c>
      <c r="Z86" s="66"/>
      <c r="AA86" s="66" t="s">
        <v>82</v>
      </c>
      <c r="AB86" s="66" t="s">
        <v>82</v>
      </c>
      <c r="AC86" s="66" t="s">
        <v>82</v>
      </c>
      <c r="AD86" s="66" t="s">
        <v>82</v>
      </c>
      <c r="AE86" s="116"/>
      <c r="AF86" s="56" t="s">
        <v>82</v>
      </c>
      <c r="AG86" s="56" t="s">
        <v>82</v>
      </c>
      <c r="AH86" s="56" t="s">
        <v>82</v>
      </c>
      <c r="AI86" s="56" t="s">
        <v>82</v>
      </c>
    </row>
    <row r="87" customFormat="false" ht="9" hidden="false" customHeight="false" outlineLevel="0" collapsed="false">
      <c r="A87" s="41" t="s">
        <v>149</v>
      </c>
      <c r="B87" s="42" t="s">
        <v>82</v>
      </c>
      <c r="C87" s="42" t="s">
        <v>82</v>
      </c>
      <c r="D87" s="42" t="s">
        <v>82</v>
      </c>
      <c r="E87" s="42" t="s">
        <v>82</v>
      </c>
      <c r="F87" s="42"/>
      <c r="G87" s="42" t="s">
        <v>82</v>
      </c>
      <c r="H87" s="42" t="s">
        <v>82</v>
      </c>
      <c r="I87" s="42" t="s">
        <v>82</v>
      </c>
      <c r="J87" s="42" t="s">
        <v>82</v>
      </c>
      <c r="K87" s="42"/>
      <c r="L87" s="42" t="s">
        <v>82</v>
      </c>
      <c r="M87" s="42" t="s">
        <v>82</v>
      </c>
      <c r="N87" s="42" t="s">
        <v>82</v>
      </c>
      <c r="O87" s="42" t="s">
        <v>82</v>
      </c>
      <c r="P87" s="42"/>
      <c r="Q87" s="42" t="s">
        <v>82</v>
      </c>
      <c r="R87" s="42" t="s">
        <v>82</v>
      </c>
      <c r="S87" s="42" t="s">
        <v>82</v>
      </c>
      <c r="T87" s="42" t="s">
        <v>82</v>
      </c>
      <c r="U87" s="42"/>
      <c r="V87" s="66" t="s">
        <v>82</v>
      </c>
      <c r="W87" s="66" t="s">
        <v>82</v>
      </c>
      <c r="X87" s="66" t="s">
        <v>82</v>
      </c>
      <c r="Y87" s="66" t="s">
        <v>82</v>
      </c>
      <c r="Z87" s="66"/>
      <c r="AA87" s="66" t="s">
        <v>82</v>
      </c>
      <c r="AB87" s="66" t="s">
        <v>82</v>
      </c>
      <c r="AC87" s="66" t="s">
        <v>82</v>
      </c>
      <c r="AD87" s="66" t="s">
        <v>82</v>
      </c>
      <c r="AE87" s="116"/>
      <c r="AF87" s="56" t="s">
        <v>82</v>
      </c>
      <c r="AG87" s="56" t="s">
        <v>82</v>
      </c>
      <c r="AH87" s="56" t="s">
        <v>82</v>
      </c>
      <c r="AI87" s="56" t="s">
        <v>82</v>
      </c>
    </row>
    <row r="88" customFormat="false" ht="9" hidden="false" customHeight="false" outlineLevel="0" collapsed="false">
      <c r="A88" s="41" t="s">
        <v>150</v>
      </c>
      <c r="B88" s="42" t="s">
        <v>82</v>
      </c>
      <c r="C88" s="42" t="s">
        <v>82</v>
      </c>
      <c r="D88" s="42" t="s">
        <v>82</v>
      </c>
      <c r="E88" s="42" t="s">
        <v>82</v>
      </c>
      <c r="F88" s="42"/>
      <c r="G88" s="42" t="s">
        <v>82</v>
      </c>
      <c r="H88" s="42" t="s">
        <v>82</v>
      </c>
      <c r="I88" s="42" t="s">
        <v>82</v>
      </c>
      <c r="J88" s="42" t="s">
        <v>82</v>
      </c>
      <c r="K88" s="42"/>
      <c r="L88" s="42" t="s">
        <v>82</v>
      </c>
      <c r="M88" s="42" t="s">
        <v>82</v>
      </c>
      <c r="N88" s="42" t="s">
        <v>82</v>
      </c>
      <c r="O88" s="42" t="s">
        <v>82</v>
      </c>
      <c r="P88" s="42"/>
      <c r="Q88" s="42" t="s">
        <v>82</v>
      </c>
      <c r="R88" s="42" t="s">
        <v>82</v>
      </c>
      <c r="S88" s="42" t="s">
        <v>82</v>
      </c>
      <c r="T88" s="42" t="s">
        <v>82</v>
      </c>
      <c r="U88" s="42"/>
      <c r="V88" s="66" t="s">
        <v>82</v>
      </c>
      <c r="W88" s="66" t="s">
        <v>82</v>
      </c>
      <c r="X88" s="66" t="s">
        <v>82</v>
      </c>
      <c r="Y88" s="66" t="s">
        <v>82</v>
      </c>
      <c r="Z88" s="66"/>
      <c r="AA88" s="66" t="s">
        <v>82</v>
      </c>
      <c r="AB88" s="66" t="s">
        <v>82</v>
      </c>
      <c r="AC88" s="66" t="s">
        <v>82</v>
      </c>
      <c r="AD88" s="66" t="s">
        <v>82</v>
      </c>
      <c r="AE88" s="116"/>
      <c r="AF88" s="56" t="s">
        <v>82</v>
      </c>
      <c r="AG88" s="56" t="s">
        <v>82</v>
      </c>
      <c r="AH88" s="56" t="s">
        <v>82</v>
      </c>
      <c r="AI88" s="56" t="s">
        <v>82</v>
      </c>
    </row>
    <row r="89" customFormat="false" ht="9" hidden="false" customHeight="false" outlineLevel="0" collapsed="false">
      <c r="A89" s="41" t="s">
        <v>151</v>
      </c>
      <c r="B89" s="42" t="s">
        <v>82</v>
      </c>
      <c r="C89" s="42" t="s">
        <v>82</v>
      </c>
      <c r="D89" s="42" t="s">
        <v>82</v>
      </c>
      <c r="E89" s="42" t="s">
        <v>82</v>
      </c>
      <c r="F89" s="42"/>
      <c r="G89" s="42" t="s">
        <v>82</v>
      </c>
      <c r="H89" s="42" t="s">
        <v>82</v>
      </c>
      <c r="I89" s="42" t="s">
        <v>82</v>
      </c>
      <c r="J89" s="42" t="s">
        <v>82</v>
      </c>
      <c r="K89" s="42"/>
      <c r="L89" s="42" t="s">
        <v>82</v>
      </c>
      <c r="M89" s="42" t="s">
        <v>82</v>
      </c>
      <c r="N89" s="42" t="s">
        <v>82</v>
      </c>
      <c r="O89" s="42" t="s">
        <v>82</v>
      </c>
      <c r="P89" s="42"/>
      <c r="Q89" s="42" t="s">
        <v>82</v>
      </c>
      <c r="R89" s="42" t="s">
        <v>82</v>
      </c>
      <c r="S89" s="42" t="s">
        <v>82</v>
      </c>
      <c r="T89" s="42" t="s">
        <v>82</v>
      </c>
      <c r="U89" s="42"/>
      <c r="V89" s="66" t="s">
        <v>82</v>
      </c>
      <c r="W89" s="66" t="s">
        <v>82</v>
      </c>
      <c r="X89" s="66" t="s">
        <v>82</v>
      </c>
      <c r="Y89" s="66" t="s">
        <v>82</v>
      </c>
      <c r="Z89" s="66"/>
      <c r="AA89" s="66" t="s">
        <v>82</v>
      </c>
      <c r="AB89" s="66" t="s">
        <v>82</v>
      </c>
      <c r="AC89" s="66" t="s">
        <v>82</v>
      </c>
      <c r="AD89" s="66" t="s">
        <v>82</v>
      </c>
      <c r="AE89" s="116"/>
      <c r="AF89" s="56" t="s">
        <v>82</v>
      </c>
      <c r="AG89" s="56" t="s">
        <v>82</v>
      </c>
      <c r="AH89" s="56" t="s">
        <v>82</v>
      </c>
      <c r="AI89" s="56" t="s">
        <v>82</v>
      </c>
    </row>
    <row r="90" customFormat="false" ht="9" hidden="false" customHeight="false" outlineLevel="0" collapsed="false">
      <c r="A90" s="41" t="s">
        <v>152</v>
      </c>
      <c r="B90" s="42" t="s">
        <v>82</v>
      </c>
      <c r="C90" s="42" t="s">
        <v>82</v>
      </c>
      <c r="D90" s="42" t="s">
        <v>82</v>
      </c>
      <c r="E90" s="42" t="s">
        <v>82</v>
      </c>
      <c r="F90" s="42"/>
      <c r="G90" s="42" t="s">
        <v>82</v>
      </c>
      <c r="H90" s="42" t="s">
        <v>82</v>
      </c>
      <c r="I90" s="42" t="s">
        <v>82</v>
      </c>
      <c r="J90" s="42" t="s">
        <v>82</v>
      </c>
      <c r="K90" s="42"/>
      <c r="L90" s="42" t="s">
        <v>82</v>
      </c>
      <c r="M90" s="42" t="s">
        <v>82</v>
      </c>
      <c r="N90" s="42" t="s">
        <v>82</v>
      </c>
      <c r="O90" s="42" t="s">
        <v>82</v>
      </c>
      <c r="P90" s="42"/>
      <c r="Q90" s="42" t="s">
        <v>82</v>
      </c>
      <c r="R90" s="42" t="s">
        <v>82</v>
      </c>
      <c r="S90" s="42" t="s">
        <v>82</v>
      </c>
      <c r="T90" s="42" t="s">
        <v>82</v>
      </c>
      <c r="U90" s="42"/>
      <c r="V90" s="66" t="s">
        <v>82</v>
      </c>
      <c r="W90" s="66" t="s">
        <v>82</v>
      </c>
      <c r="X90" s="66" t="s">
        <v>82</v>
      </c>
      <c r="Y90" s="66" t="s">
        <v>82</v>
      </c>
      <c r="Z90" s="66"/>
      <c r="AA90" s="66" t="s">
        <v>82</v>
      </c>
      <c r="AB90" s="66" t="s">
        <v>82</v>
      </c>
      <c r="AC90" s="66" t="s">
        <v>82</v>
      </c>
      <c r="AD90" s="66" t="s">
        <v>82</v>
      </c>
      <c r="AE90" s="116"/>
      <c r="AF90" s="56" t="s">
        <v>82</v>
      </c>
      <c r="AG90" s="56" t="s">
        <v>82</v>
      </c>
      <c r="AH90" s="56" t="s">
        <v>82</v>
      </c>
      <c r="AI90" s="56" t="s">
        <v>82</v>
      </c>
    </row>
    <row r="91" customFormat="false" ht="9" hidden="false" customHeight="false" outlineLevel="0" collapsed="false">
      <c r="A91" s="41" t="s">
        <v>153</v>
      </c>
      <c r="B91" s="42" t="s">
        <v>82</v>
      </c>
      <c r="C91" s="42" t="s">
        <v>82</v>
      </c>
      <c r="D91" s="42" t="s">
        <v>82</v>
      </c>
      <c r="E91" s="42" t="s">
        <v>82</v>
      </c>
      <c r="F91" s="42"/>
      <c r="G91" s="42" t="s">
        <v>82</v>
      </c>
      <c r="H91" s="42" t="s">
        <v>82</v>
      </c>
      <c r="I91" s="42" t="s">
        <v>82</v>
      </c>
      <c r="J91" s="42" t="s">
        <v>82</v>
      </c>
      <c r="K91" s="42"/>
      <c r="L91" s="42" t="s">
        <v>82</v>
      </c>
      <c r="M91" s="42" t="s">
        <v>82</v>
      </c>
      <c r="N91" s="42" t="s">
        <v>82</v>
      </c>
      <c r="O91" s="42" t="s">
        <v>82</v>
      </c>
      <c r="P91" s="42"/>
      <c r="Q91" s="42" t="s">
        <v>82</v>
      </c>
      <c r="R91" s="42" t="s">
        <v>82</v>
      </c>
      <c r="S91" s="42" t="s">
        <v>82</v>
      </c>
      <c r="T91" s="42" t="s">
        <v>82</v>
      </c>
      <c r="U91" s="42"/>
      <c r="V91" s="66" t="s">
        <v>82</v>
      </c>
      <c r="W91" s="66" t="s">
        <v>82</v>
      </c>
      <c r="X91" s="66" t="s">
        <v>82</v>
      </c>
      <c r="Y91" s="66" t="s">
        <v>82</v>
      </c>
      <c r="Z91" s="66"/>
      <c r="AA91" s="66" t="s">
        <v>82</v>
      </c>
      <c r="AB91" s="66" t="s">
        <v>82</v>
      </c>
      <c r="AC91" s="66" t="s">
        <v>82</v>
      </c>
      <c r="AD91" s="66" t="s">
        <v>82</v>
      </c>
      <c r="AE91" s="116"/>
      <c r="AF91" s="56" t="s">
        <v>82</v>
      </c>
      <c r="AG91" s="56" t="s">
        <v>82</v>
      </c>
      <c r="AH91" s="56" t="s">
        <v>82</v>
      </c>
      <c r="AI91" s="56" t="s">
        <v>82</v>
      </c>
    </row>
    <row r="92" customFormat="false" ht="9" hidden="false" customHeight="false" outlineLevel="0" collapsed="false">
      <c r="A92" s="41" t="s">
        <v>154</v>
      </c>
      <c r="B92" s="42" t="s">
        <v>82</v>
      </c>
      <c r="C92" s="42" t="s">
        <v>82</v>
      </c>
      <c r="D92" s="42" t="s">
        <v>82</v>
      </c>
      <c r="E92" s="42" t="s">
        <v>82</v>
      </c>
      <c r="F92" s="42"/>
      <c r="G92" s="42" t="s">
        <v>82</v>
      </c>
      <c r="H92" s="42" t="s">
        <v>82</v>
      </c>
      <c r="I92" s="42" t="s">
        <v>82</v>
      </c>
      <c r="J92" s="42" t="s">
        <v>82</v>
      </c>
      <c r="K92" s="42"/>
      <c r="L92" s="42" t="s">
        <v>82</v>
      </c>
      <c r="M92" s="42" t="s">
        <v>82</v>
      </c>
      <c r="N92" s="42" t="s">
        <v>82</v>
      </c>
      <c r="O92" s="42" t="s">
        <v>82</v>
      </c>
      <c r="P92" s="42"/>
      <c r="Q92" s="42" t="s">
        <v>82</v>
      </c>
      <c r="R92" s="42" t="s">
        <v>82</v>
      </c>
      <c r="S92" s="42" t="s">
        <v>82</v>
      </c>
      <c r="T92" s="42" t="s">
        <v>82</v>
      </c>
      <c r="U92" s="42"/>
      <c r="V92" s="66" t="s">
        <v>82</v>
      </c>
      <c r="W92" s="66" t="s">
        <v>82</v>
      </c>
      <c r="X92" s="66" t="s">
        <v>82</v>
      </c>
      <c r="Y92" s="66" t="s">
        <v>82</v>
      </c>
      <c r="Z92" s="66"/>
      <c r="AA92" s="66" t="s">
        <v>82</v>
      </c>
      <c r="AB92" s="66" t="s">
        <v>82</v>
      </c>
      <c r="AC92" s="66" t="s">
        <v>82</v>
      </c>
      <c r="AD92" s="66" t="s">
        <v>82</v>
      </c>
      <c r="AE92" s="116"/>
      <c r="AF92" s="56" t="s">
        <v>82</v>
      </c>
      <c r="AG92" s="56" t="s">
        <v>82</v>
      </c>
      <c r="AH92" s="56" t="s">
        <v>82</v>
      </c>
      <c r="AI92" s="56" t="s">
        <v>82</v>
      </c>
    </row>
    <row r="93" customFormat="false" ht="9" hidden="false" customHeight="false" outlineLevel="0" collapsed="false">
      <c r="A93" s="41" t="s">
        <v>155</v>
      </c>
      <c r="B93" s="42" t="s">
        <v>82</v>
      </c>
      <c r="C93" s="42" t="s">
        <v>82</v>
      </c>
      <c r="D93" s="42" t="s">
        <v>82</v>
      </c>
      <c r="E93" s="42" t="s">
        <v>82</v>
      </c>
      <c r="F93" s="42"/>
      <c r="G93" s="42" t="s">
        <v>82</v>
      </c>
      <c r="H93" s="42" t="s">
        <v>82</v>
      </c>
      <c r="I93" s="42" t="s">
        <v>82</v>
      </c>
      <c r="J93" s="42" t="s">
        <v>82</v>
      </c>
      <c r="K93" s="42"/>
      <c r="L93" s="42" t="s">
        <v>82</v>
      </c>
      <c r="M93" s="42" t="s">
        <v>82</v>
      </c>
      <c r="N93" s="42" t="s">
        <v>82</v>
      </c>
      <c r="O93" s="42" t="s">
        <v>82</v>
      </c>
      <c r="P93" s="42"/>
      <c r="Q93" s="42" t="s">
        <v>82</v>
      </c>
      <c r="R93" s="42" t="s">
        <v>82</v>
      </c>
      <c r="S93" s="42" t="s">
        <v>82</v>
      </c>
      <c r="T93" s="42" t="s">
        <v>82</v>
      </c>
      <c r="U93" s="42"/>
      <c r="V93" s="66" t="s">
        <v>82</v>
      </c>
      <c r="W93" s="66" t="s">
        <v>82</v>
      </c>
      <c r="X93" s="66" t="s">
        <v>82</v>
      </c>
      <c r="Y93" s="66" t="s">
        <v>82</v>
      </c>
      <c r="Z93" s="66"/>
      <c r="AA93" s="66" t="s">
        <v>82</v>
      </c>
      <c r="AB93" s="66" t="s">
        <v>82</v>
      </c>
      <c r="AC93" s="66" t="s">
        <v>82</v>
      </c>
      <c r="AD93" s="66" t="s">
        <v>82</v>
      </c>
      <c r="AE93" s="116"/>
      <c r="AF93" s="56" t="s">
        <v>82</v>
      </c>
      <c r="AG93" s="56" t="s">
        <v>82</v>
      </c>
      <c r="AH93" s="56" t="s">
        <v>82</v>
      </c>
      <c r="AI93" s="56" t="s">
        <v>82</v>
      </c>
    </row>
    <row r="94" customFormat="false" ht="9" hidden="false" customHeight="false" outlineLevel="0" collapsed="false">
      <c r="A94" s="41" t="s">
        <v>156</v>
      </c>
      <c r="B94" s="42" t="s">
        <v>82</v>
      </c>
      <c r="C94" s="42" t="s">
        <v>82</v>
      </c>
      <c r="D94" s="42" t="s">
        <v>82</v>
      </c>
      <c r="E94" s="42" t="s">
        <v>82</v>
      </c>
      <c r="F94" s="42"/>
      <c r="G94" s="42" t="s">
        <v>82</v>
      </c>
      <c r="H94" s="42" t="s">
        <v>82</v>
      </c>
      <c r="I94" s="42" t="s">
        <v>82</v>
      </c>
      <c r="J94" s="42" t="s">
        <v>82</v>
      </c>
      <c r="K94" s="42"/>
      <c r="L94" s="42" t="s">
        <v>82</v>
      </c>
      <c r="M94" s="42" t="s">
        <v>82</v>
      </c>
      <c r="N94" s="42" t="s">
        <v>82</v>
      </c>
      <c r="O94" s="42" t="s">
        <v>82</v>
      </c>
      <c r="P94" s="42"/>
      <c r="Q94" s="42" t="s">
        <v>82</v>
      </c>
      <c r="R94" s="42" t="s">
        <v>82</v>
      </c>
      <c r="S94" s="42" t="s">
        <v>82</v>
      </c>
      <c r="T94" s="42" t="s">
        <v>82</v>
      </c>
      <c r="U94" s="42"/>
      <c r="V94" s="66" t="s">
        <v>82</v>
      </c>
      <c r="W94" s="66" t="s">
        <v>82</v>
      </c>
      <c r="X94" s="66" t="s">
        <v>82</v>
      </c>
      <c r="Y94" s="66" t="s">
        <v>82</v>
      </c>
      <c r="Z94" s="66"/>
      <c r="AA94" s="66" t="s">
        <v>82</v>
      </c>
      <c r="AB94" s="66" t="s">
        <v>82</v>
      </c>
      <c r="AC94" s="66" t="s">
        <v>82</v>
      </c>
      <c r="AD94" s="66" t="s">
        <v>82</v>
      </c>
      <c r="AE94" s="116"/>
      <c r="AF94" s="56" t="s">
        <v>82</v>
      </c>
      <c r="AG94" s="56" t="s">
        <v>82</v>
      </c>
      <c r="AH94" s="56" t="s">
        <v>82</v>
      </c>
      <c r="AI94" s="56" t="s">
        <v>82</v>
      </c>
    </row>
    <row r="95" customFormat="false" ht="9" hidden="false" customHeight="false" outlineLevel="0" collapsed="false">
      <c r="A95" s="41" t="s">
        <v>157</v>
      </c>
      <c r="B95" s="42" t="s">
        <v>82</v>
      </c>
      <c r="C95" s="42" t="s">
        <v>82</v>
      </c>
      <c r="D95" s="42" t="s">
        <v>82</v>
      </c>
      <c r="E95" s="42" t="s">
        <v>82</v>
      </c>
      <c r="F95" s="42"/>
      <c r="G95" s="42" t="s">
        <v>82</v>
      </c>
      <c r="H95" s="42" t="s">
        <v>82</v>
      </c>
      <c r="I95" s="42" t="s">
        <v>82</v>
      </c>
      <c r="J95" s="42" t="s">
        <v>82</v>
      </c>
      <c r="K95" s="42"/>
      <c r="L95" s="42" t="s">
        <v>82</v>
      </c>
      <c r="M95" s="42" t="s">
        <v>82</v>
      </c>
      <c r="N95" s="42" t="s">
        <v>82</v>
      </c>
      <c r="O95" s="42" t="s">
        <v>82</v>
      </c>
      <c r="P95" s="42"/>
      <c r="Q95" s="42" t="s">
        <v>82</v>
      </c>
      <c r="R95" s="42" t="s">
        <v>82</v>
      </c>
      <c r="S95" s="42" t="s">
        <v>82</v>
      </c>
      <c r="T95" s="42" t="s">
        <v>82</v>
      </c>
      <c r="U95" s="42"/>
      <c r="V95" s="66" t="s">
        <v>82</v>
      </c>
      <c r="W95" s="66" t="s">
        <v>82</v>
      </c>
      <c r="X95" s="66" t="s">
        <v>82</v>
      </c>
      <c r="Y95" s="66" t="s">
        <v>82</v>
      </c>
      <c r="Z95" s="66"/>
      <c r="AA95" s="66" t="s">
        <v>82</v>
      </c>
      <c r="AB95" s="66" t="s">
        <v>82</v>
      </c>
      <c r="AC95" s="66" t="s">
        <v>82</v>
      </c>
      <c r="AD95" s="66" t="s">
        <v>82</v>
      </c>
      <c r="AE95" s="116"/>
      <c r="AF95" s="56" t="s">
        <v>82</v>
      </c>
      <c r="AG95" s="56" t="s">
        <v>82</v>
      </c>
      <c r="AH95" s="56" t="s">
        <v>82</v>
      </c>
      <c r="AI95" s="56" t="s">
        <v>82</v>
      </c>
    </row>
    <row r="96" customFormat="false" ht="9" hidden="false" customHeight="false" outlineLevel="0" collapsed="false">
      <c r="A96" s="41" t="s">
        <v>158</v>
      </c>
      <c r="B96" s="42" t="s">
        <v>82</v>
      </c>
      <c r="C96" s="42" t="s">
        <v>82</v>
      </c>
      <c r="D96" s="42" t="s">
        <v>82</v>
      </c>
      <c r="E96" s="42" t="s">
        <v>82</v>
      </c>
      <c r="F96" s="42"/>
      <c r="G96" s="42" t="s">
        <v>82</v>
      </c>
      <c r="H96" s="42" t="s">
        <v>82</v>
      </c>
      <c r="I96" s="42" t="s">
        <v>82</v>
      </c>
      <c r="J96" s="42" t="s">
        <v>82</v>
      </c>
      <c r="K96" s="42"/>
      <c r="L96" s="42" t="s">
        <v>82</v>
      </c>
      <c r="M96" s="42" t="s">
        <v>82</v>
      </c>
      <c r="N96" s="42" t="s">
        <v>82</v>
      </c>
      <c r="O96" s="42" t="s">
        <v>82</v>
      </c>
      <c r="P96" s="42"/>
      <c r="Q96" s="42" t="s">
        <v>82</v>
      </c>
      <c r="R96" s="42" t="s">
        <v>82</v>
      </c>
      <c r="S96" s="42" t="s">
        <v>82</v>
      </c>
      <c r="T96" s="42" t="s">
        <v>82</v>
      </c>
      <c r="U96" s="42"/>
      <c r="V96" s="66" t="s">
        <v>82</v>
      </c>
      <c r="W96" s="66" t="s">
        <v>82</v>
      </c>
      <c r="X96" s="66" t="s">
        <v>82</v>
      </c>
      <c r="Y96" s="66" t="s">
        <v>82</v>
      </c>
      <c r="Z96" s="66"/>
      <c r="AA96" s="66" t="s">
        <v>82</v>
      </c>
      <c r="AB96" s="66" t="s">
        <v>82</v>
      </c>
      <c r="AC96" s="66" t="s">
        <v>82</v>
      </c>
      <c r="AD96" s="66" t="s">
        <v>82</v>
      </c>
      <c r="AE96" s="116"/>
      <c r="AF96" s="56" t="s">
        <v>82</v>
      </c>
      <c r="AG96" s="56" t="s">
        <v>82</v>
      </c>
      <c r="AH96" s="56" t="s">
        <v>82</v>
      </c>
      <c r="AI96" s="56" t="s">
        <v>82</v>
      </c>
    </row>
    <row r="97" customFormat="false" ht="9" hidden="false" customHeight="false" outlineLevel="0" collapsed="false">
      <c r="A97" s="41" t="s">
        <v>159</v>
      </c>
      <c r="B97" s="42" t="s">
        <v>82</v>
      </c>
      <c r="C97" s="42" t="s">
        <v>82</v>
      </c>
      <c r="D97" s="42" t="s">
        <v>82</v>
      </c>
      <c r="E97" s="42" t="s">
        <v>82</v>
      </c>
      <c r="F97" s="42"/>
      <c r="G97" s="42" t="s">
        <v>82</v>
      </c>
      <c r="H97" s="42" t="s">
        <v>82</v>
      </c>
      <c r="I97" s="42" t="s">
        <v>82</v>
      </c>
      <c r="J97" s="42" t="s">
        <v>82</v>
      </c>
      <c r="K97" s="42"/>
      <c r="L97" s="42" t="s">
        <v>82</v>
      </c>
      <c r="M97" s="42" t="s">
        <v>82</v>
      </c>
      <c r="N97" s="42" t="s">
        <v>82</v>
      </c>
      <c r="O97" s="42" t="s">
        <v>82</v>
      </c>
      <c r="P97" s="42"/>
      <c r="Q97" s="42" t="s">
        <v>82</v>
      </c>
      <c r="R97" s="42" t="s">
        <v>82</v>
      </c>
      <c r="S97" s="42" t="s">
        <v>82</v>
      </c>
      <c r="T97" s="42" t="s">
        <v>82</v>
      </c>
      <c r="U97" s="42"/>
      <c r="V97" s="66" t="s">
        <v>82</v>
      </c>
      <c r="W97" s="66" t="s">
        <v>82</v>
      </c>
      <c r="X97" s="66" t="s">
        <v>82</v>
      </c>
      <c r="Y97" s="66" t="s">
        <v>82</v>
      </c>
      <c r="Z97" s="66"/>
      <c r="AA97" s="66" t="s">
        <v>82</v>
      </c>
      <c r="AB97" s="66" t="s">
        <v>82</v>
      </c>
      <c r="AC97" s="66" t="s">
        <v>82</v>
      </c>
      <c r="AD97" s="66" t="s">
        <v>82</v>
      </c>
      <c r="AE97" s="116"/>
      <c r="AF97" s="56" t="s">
        <v>82</v>
      </c>
      <c r="AG97" s="56" t="s">
        <v>82</v>
      </c>
      <c r="AH97" s="56" t="s">
        <v>82</v>
      </c>
      <c r="AI97" s="56" t="s">
        <v>82</v>
      </c>
    </row>
    <row r="98" customFormat="false" ht="9" hidden="false" customHeight="false" outlineLevel="0" collapsed="false">
      <c r="A98" s="41" t="s">
        <v>160</v>
      </c>
      <c r="B98" s="42" t="s">
        <v>82</v>
      </c>
      <c r="C98" s="42" t="s">
        <v>82</v>
      </c>
      <c r="D98" s="42" t="s">
        <v>82</v>
      </c>
      <c r="E98" s="42" t="s">
        <v>82</v>
      </c>
      <c r="F98" s="42"/>
      <c r="G98" s="42" t="s">
        <v>82</v>
      </c>
      <c r="H98" s="42" t="s">
        <v>82</v>
      </c>
      <c r="I98" s="42" t="s">
        <v>82</v>
      </c>
      <c r="J98" s="42" t="s">
        <v>82</v>
      </c>
      <c r="K98" s="42"/>
      <c r="L98" s="42" t="s">
        <v>82</v>
      </c>
      <c r="M98" s="42" t="s">
        <v>82</v>
      </c>
      <c r="N98" s="42" t="s">
        <v>82</v>
      </c>
      <c r="O98" s="42" t="s">
        <v>82</v>
      </c>
      <c r="P98" s="42"/>
      <c r="Q98" s="42" t="s">
        <v>82</v>
      </c>
      <c r="R98" s="42" t="s">
        <v>82</v>
      </c>
      <c r="S98" s="42" t="s">
        <v>82</v>
      </c>
      <c r="T98" s="42" t="s">
        <v>82</v>
      </c>
      <c r="U98" s="42"/>
      <c r="V98" s="66" t="s">
        <v>82</v>
      </c>
      <c r="W98" s="66" t="s">
        <v>82</v>
      </c>
      <c r="X98" s="66" t="s">
        <v>82</v>
      </c>
      <c r="Y98" s="66" t="s">
        <v>82</v>
      </c>
      <c r="Z98" s="66"/>
      <c r="AA98" s="66" t="s">
        <v>82</v>
      </c>
      <c r="AB98" s="66" t="s">
        <v>82</v>
      </c>
      <c r="AC98" s="66" t="s">
        <v>82</v>
      </c>
      <c r="AD98" s="66" t="s">
        <v>82</v>
      </c>
      <c r="AE98" s="116"/>
      <c r="AF98" s="56" t="s">
        <v>82</v>
      </c>
      <c r="AG98" s="56" t="s">
        <v>82</v>
      </c>
      <c r="AH98" s="56" t="s">
        <v>82</v>
      </c>
      <c r="AI98" s="56" t="s">
        <v>82</v>
      </c>
    </row>
    <row r="99" customFormat="false" ht="9" hidden="false" customHeight="false" outlineLevel="0" collapsed="false">
      <c r="A99" s="41" t="s">
        <v>161</v>
      </c>
      <c r="B99" s="42" t="s">
        <v>82</v>
      </c>
      <c r="C99" s="42" t="s">
        <v>82</v>
      </c>
      <c r="D99" s="42" t="s">
        <v>82</v>
      </c>
      <c r="E99" s="42" t="s">
        <v>82</v>
      </c>
      <c r="F99" s="42"/>
      <c r="G99" s="42" t="s">
        <v>82</v>
      </c>
      <c r="H99" s="42" t="s">
        <v>82</v>
      </c>
      <c r="I99" s="42" t="s">
        <v>82</v>
      </c>
      <c r="J99" s="42" t="s">
        <v>82</v>
      </c>
      <c r="K99" s="42"/>
      <c r="L99" s="42" t="s">
        <v>82</v>
      </c>
      <c r="M99" s="42" t="s">
        <v>82</v>
      </c>
      <c r="N99" s="42" t="s">
        <v>82</v>
      </c>
      <c r="O99" s="42" t="s">
        <v>82</v>
      </c>
      <c r="P99" s="42"/>
      <c r="Q99" s="42" t="s">
        <v>82</v>
      </c>
      <c r="R99" s="42" t="s">
        <v>82</v>
      </c>
      <c r="S99" s="42" t="s">
        <v>82</v>
      </c>
      <c r="T99" s="42" t="s">
        <v>82</v>
      </c>
      <c r="U99" s="42"/>
      <c r="V99" s="66" t="s">
        <v>82</v>
      </c>
      <c r="W99" s="66" t="s">
        <v>82</v>
      </c>
      <c r="X99" s="66" t="s">
        <v>82</v>
      </c>
      <c r="Y99" s="66" t="s">
        <v>82</v>
      </c>
      <c r="Z99" s="66"/>
      <c r="AA99" s="66" t="s">
        <v>82</v>
      </c>
      <c r="AB99" s="66" t="s">
        <v>82</v>
      </c>
      <c r="AC99" s="66" t="s">
        <v>82</v>
      </c>
      <c r="AD99" s="66" t="s">
        <v>82</v>
      </c>
      <c r="AE99" s="116"/>
      <c r="AF99" s="56" t="s">
        <v>82</v>
      </c>
      <c r="AG99" s="56" t="s">
        <v>82</v>
      </c>
      <c r="AH99" s="56" t="s">
        <v>82</v>
      </c>
      <c r="AI99" s="56" t="s">
        <v>82</v>
      </c>
    </row>
    <row r="100" customFormat="false" ht="9" hidden="false" customHeight="false" outlineLevel="0" collapsed="false">
      <c r="A100" s="41" t="s">
        <v>162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/>
      <c r="G100" s="42" t="s">
        <v>82</v>
      </c>
      <c r="H100" s="42" t="s">
        <v>82</v>
      </c>
      <c r="I100" s="42" t="s">
        <v>82</v>
      </c>
      <c r="J100" s="42" t="s">
        <v>82</v>
      </c>
      <c r="K100" s="42"/>
      <c r="L100" s="42" t="s">
        <v>82</v>
      </c>
      <c r="M100" s="42" t="s">
        <v>82</v>
      </c>
      <c r="N100" s="42" t="s">
        <v>82</v>
      </c>
      <c r="O100" s="42" t="s">
        <v>82</v>
      </c>
      <c r="P100" s="42"/>
      <c r="Q100" s="42" t="s">
        <v>82</v>
      </c>
      <c r="R100" s="42" t="s">
        <v>82</v>
      </c>
      <c r="S100" s="42" t="s">
        <v>82</v>
      </c>
      <c r="T100" s="42" t="s">
        <v>82</v>
      </c>
      <c r="U100" s="42"/>
      <c r="V100" s="66" t="s">
        <v>82</v>
      </c>
      <c r="W100" s="66" t="s">
        <v>82</v>
      </c>
      <c r="X100" s="66" t="s">
        <v>82</v>
      </c>
      <c r="Y100" s="66" t="s">
        <v>82</v>
      </c>
      <c r="Z100" s="66"/>
      <c r="AA100" s="66" t="s">
        <v>82</v>
      </c>
      <c r="AB100" s="66" t="s">
        <v>82</v>
      </c>
      <c r="AC100" s="66" t="s">
        <v>82</v>
      </c>
      <c r="AD100" s="66" t="s">
        <v>82</v>
      </c>
      <c r="AE100" s="116"/>
      <c r="AF100" s="56" t="s">
        <v>82</v>
      </c>
      <c r="AG100" s="56" t="s">
        <v>82</v>
      </c>
      <c r="AH100" s="56" t="s">
        <v>82</v>
      </c>
      <c r="AI100" s="56" t="s">
        <v>82</v>
      </c>
    </row>
    <row r="101" customFormat="false" ht="9" hidden="false" customHeight="false" outlineLevel="0" collapsed="false">
      <c r="A101" s="41" t="s">
        <v>163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2"/>
      <c r="G101" s="42" t="s">
        <v>82</v>
      </c>
      <c r="H101" s="42" t="s">
        <v>82</v>
      </c>
      <c r="I101" s="42" t="s">
        <v>82</v>
      </c>
      <c r="J101" s="42" t="s">
        <v>82</v>
      </c>
      <c r="K101" s="42"/>
      <c r="L101" s="42" t="s">
        <v>82</v>
      </c>
      <c r="M101" s="42" t="s">
        <v>82</v>
      </c>
      <c r="N101" s="42" t="s">
        <v>82</v>
      </c>
      <c r="O101" s="42" t="s">
        <v>82</v>
      </c>
      <c r="P101" s="42"/>
      <c r="Q101" s="42" t="s">
        <v>82</v>
      </c>
      <c r="R101" s="42" t="s">
        <v>82</v>
      </c>
      <c r="S101" s="42" t="s">
        <v>82</v>
      </c>
      <c r="T101" s="42" t="s">
        <v>82</v>
      </c>
      <c r="U101" s="42"/>
      <c r="V101" s="66" t="s">
        <v>82</v>
      </c>
      <c r="W101" s="66" t="s">
        <v>82</v>
      </c>
      <c r="X101" s="66" t="s">
        <v>82</v>
      </c>
      <c r="Y101" s="66" t="s">
        <v>82</v>
      </c>
      <c r="Z101" s="66"/>
      <c r="AA101" s="66" t="s">
        <v>82</v>
      </c>
      <c r="AB101" s="66" t="s">
        <v>82</v>
      </c>
      <c r="AC101" s="66" t="s">
        <v>82</v>
      </c>
      <c r="AD101" s="66" t="s">
        <v>82</v>
      </c>
      <c r="AE101" s="116"/>
      <c r="AF101" s="56" t="s">
        <v>82</v>
      </c>
      <c r="AG101" s="56" t="s">
        <v>82</v>
      </c>
      <c r="AH101" s="56" t="s">
        <v>82</v>
      </c>
      <c r="AI101" s="56" t="s">
        <v>82</v>
      </c>
    </row>
    <row r="102" customFormat="false" ht="9" hidden="false" customHeight="false" outlineLevel="0" collapsed="false">
      <c r="A102" s="41" t="s">
        <v>164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2"/>
      <c r="G102" s="42" t="s">
        <v>82</v>
      </c>
      <c r="H102" s="42" t="s">
        <v>82</v>
      </c>
      <c r="I102" s="42" t="s">
        <v>82</v>
      </c>
      <c r="J102" s="42" t="s">
        <v>82</v>
      </c>
      <c r="K102" s="42"/>
      <c r="L102" s="42" t="s">
        <v>82</v>
      </c>
      <c r="M102" s="42" t="s">
        <v>82</v>
      </c>
      <c r="N102" s="42" t="s">
        <v>82</v>
      </c>
      <c r="O102" s="42" t="s">
        <v>82</v>
      </c>
      <c r="P102" s="42"/>
      <c r="Q102" s="42" t="s">
        <v>82</v>
      </c>
      <c r="R102" s="42" t="s">
        <v>82</v>
      </c>
      <c r="S102" s="42" t="s">
        <v>82</v>
      </c>
      <c r="T102" s="42" t="s">
        <v>82</v>
      </c>
      <c r="U102" s="42"/>
      <c r="V102" s="66" t="s">
        <v>82</v>
      </c>
      <c r="W102" s="66" t="s">
        <v>82</v>
      </c>
      <c r="X102" s="66" t="s">
        <v>82</v>
      </c>
      <c r="Y102" s="66" t="s">
        <v>82</v>
      </c>
      <c r="Z102" s="66"/>
      <c r="AA102" s="66" t="s">
        <v>82</v>
      </c>
      <c r="AB102" s="66" t="s">
        <v>82</v>
      </c>
      <c r="AC102" s="66" t="s">
        <v>82</v>
      </c>
      <c r="AD102" s="66" t="s">
        <v>82</v>
      </c>
      <c r="AE102" s="116"/>
      <c r="AF102" s="56" t="s">
        <v>82</v>
      </c>
      <c r="AG102" s="56" t="s">
        <v>82</v>
      </c>
      <c r="AH102" s="56" t="s">
        <v>82</v>
      </c>
      <c r="AI102" s="56" t="s">
        <v>82</v>
      </c>
    </row>
    <row r="103" customFormat="false" ht="9" hidden="false" customHeight="false" outlineLevel="0" collapsed="false">
      <c r="A103" s="41" t="s">
        <v>165</v>
      </c>
      <c r="B103" s="42" t="n">
        <v>5.4704803005725</v>
      </c>
      <c r="C103" s="42" t="n">
        <v>5.48857461717192</v>
      </c>
      <c r="D103" s="42" t="n">
        <v>6.89924625734639</v>
      </c>
      <c r="E103" s="42" t="n">
        <v>6.77974095494125</v>
      </c>
      <c r="F103" s="42"/>
      <c r="G103" s="42" t="s">
        <v>82</v>
      </c>
      <c r="H103" s="42" t="s">
        <v>82</v>
      </c>
      <c r="I103" s="42" t="s">
        <v>82</v>
      </c>
      <c r="J103" s="42" t="s">
        <v>82</v>
      </c>
      <c r="K103" s="42"/>
      <c r="L103" s="42" t="n">
        <v>0.955814474738918</v>
      </c>
      <c r="M103" s="42" t="n">
        <v>1.26084755788922</v>
      </c>
      <c r="N103" s="42" t="n">
        <v>1.7248115643366</v>
      </c>
      <c r="O103" s="42" t="n">
        <v>2.21373280746125</v>
      </c>
      <c r="P103" s="42"/>
      <c r="Q103" s="42" t="n">
        <v>17.4722222222222</v>
      </c>
      <c r="R103" s="42" t="n">
        <v>22.9722222222222</v>
      </c>
      <c r="S103" s="42" t="n">
        <v>25</v>
      </c>
      <c r="T103" s="42" t="n">
        <v>32.6521739130435</v>
      </c>
      <c r="U103" s="42"/>
      <c r="V103" s="66" t="n">
        <v>283.214626391097</v>
      </c>
      <c r="W103" s="66" t="n">
        <v>340.925030229746</v>
      </c>
      <c r="X103" s="66" t="n">
        <v>335.254782608696</v>
      </c>
      <c r="Y103" s="66" t="n">
        <v>288.555925432756</v>
      </c>
      <c r="Z103" s="66"/>
      <c r="AA103" s="66" t="n">
        <v>4948.38888888889</v>
      </c>
      <c r="AB103" s="66" t="n">
        <v>7831.80555555556</v>
      </c>
      <c r="AC103" s="66" t="n">
        <v>8381.36956521739</v>
      </c>
      <c r="AD103" s="66" t="n">
        <v>9421.97826086957</v>
      </c>
      <c r="AE103" s="116"/>
      <c r="AF103" s="56" t="n">
        <v>28.0216700915375</v>
      </c>
      <c r="AG103" s="56" t="n">
        <v>28.6443738713494</v>
      </c>
      <c r="AH103" s="56" t="n">
        <v>29.8897814309733</v>
      </c>
      <c r="AI103" s="56" t="n">
        <v>37.3622267887166</v>
      </c>
    </row>
    <row r="104" customFormat="false" ht="9" hidden="false" customHeight="false" outlineLevel="0" collapsed="false">
      <c r="A104" s="41" t="s">
        <v>166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/>
      <c r="G104" s="42" t="s">
        <v>82</v>
      </c>
      <c r="H104" s="42" t="s">
        <v>82</v>
      </c>
      <c r="I104" s="42" t="s">
        <v>82</v>
      </c>
      <c r="J104" s="42" t="s">
        <v>82</v>
      </c>
      <c r="K104" s="42"/>
      <c r="L104" s="42" t="s">
        <v>82</v>
      </c>
      <c r="M104" s="42" t="s">
        <v>82</v>
      </c>
      <c r="N104" s="42" t="s">
        <v>82</v>
      </c>
      <c r="O104" s="42" t="s">
        <v>82</v>
      </c>
      <c r="P104" s="42"/>
      <c r="Q104" s="42" t="s">
        <v>82</v>
      </c>
      <c r="R104" s="42" t="s">
        <v>82</v>
      </c>
      <c r="S104" s="42" t="s">
        <v>82</v>
      </c>
      <c r="T104" s="42" t="s">
        <v>82</v>
      </c>
      <c r="U104" s="42"/>
      <c r="V104" s="66" t="s">
        <v>82</v>
      </c>
      <c r="W104" s="66" t="s">
        <v>82</v>
      </c>
      <c r="X104" s="66" t="s">
        <v>82</v>
      </c>
      <c r="Y104" s="66" t="s">
        <v>82</v>
      </c>
      <c r="Z104" s="66"/>
      <c r="AA104" s="66" t="s">
        <v>82</v>
      </c>
      <c r="AB104" s="66" t="s">
        <v>82</v>
      </c>
      <c r="AC104" s="66" t="s">
        <v>82</v>
      </c>
      <c r="AD104" s="66" t="s">
        <v>82</v>
      </c>
      <c r="AE104" s="116"/>
      <c r="AF104" s="56" t="s">
        <v>82</v>
      </c>
      <c r="AG104" s="56" t="s">
        <v>82</v>
      </c>
      <c r="AH104" s="56" t="s">
        <v>82</v>
      </c>
      <c r="AI104" s="56" t="s">
        <v>82</v>
      </c>
    </row>
    <row r="105" customFormat="false" ht="9" hidden="false" customHeight="false" outlineLevel="0" collapsed="false">
      <c r="A105" s="41" t="s">
        <v>167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56"/>
      <c r="G105" s="42" t="s">
        <v>82</v>
      </c>
      <c r="H105" s="42" t="s">
        <v>82</v>
      </c>
      <c r="I105" s="42" t="s">
        <v>82</v>
      </c>
      <c r="J105" s="42" t="s">
        <v>82</v>
      </c>
      <c r="K105" s="56"/>
      <c r="L105" s="42" t="s">
        <v>82</v>
      </c>
      <c r="M105" s="42" t="s">
        <v>82</v>
      </c>
      <c r="N105" s="42" t="s">
        <v>82</v>
      </c>
      <c r="O105" s="42" t="s">
        <v>82</v>
      </c>
      <c r="P105" s="56"/>
      <c r="Q105" s="42" t="s">
        <v>82</v>
      </c>
      <c r="R105" s="42" t="s">
        <v>82</v>
      </c>
      <c r="S105" s="42" t="s">
        <v>82</v>
      </c>
      <c r="T105" s="42" t="s">
        <v>82</v>
      </c>
      <c r="U105" s="56"/>
      <c r="V105" s="66" t="s">
        <v>82</v>
      </c>
      <c r="W105" s="66" t="s">
        <v>82</v>
      </c>
      <c r="X105" s="66" t="s">
        <v>82</v>
      </c>
      <c r="Y105" s="66" t="s">
        <v>82</v>
      </c>
      <c r="Z105" s="71"/>
      <c r="AA105" s="66" t="s">
        <v>82</v>
      </c>
      <c r="AB105" s="66" t="s">
        <v>82</v>
      </c>
      <c r="AC105" s="66" t="s">
        <v>82</v>
      </c>
      <c r="AD105" s="66" t="s">
        <v>82</v>
      </c>
      <c r="AE105" s="116"/>
      <c r="AF105" s="56" t="s">
        <v>82</v>
      </c>
      <c r="AG105" s="56" t="s">
        <v>82</v>
      </c>
      <c r="AH105" s="56" t="s">
        <v>82</v>
      </c>
      <c r="AI105" s="56" t="s">
        <v>82</v>
      </c>
    </row>
    <row r="106" customFormat="false" ht="9" hidden="false" customHeight="false" outlineLevel="0" collapsed="false">
      <c r="A106" s="41" t="s">
        <v>168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2"/>
      <c r="G106" s="42" t="s">
        <v>82</v>
      </c>
      <c r="H106" s="42" t="s">
        <v>82</v>
      </c>
      <c r="I106" s="42" t="s">
        <v>82</v>
      </c>
      <c r="J106" s="42" t="s">
        <v>82</v>
      </c>
      <c r="K106" s="42"/>
      <c r="L106" s="42" t="s">
        <v>82</v>
      </c>
      <c r="M106" s="42" t="s">
        <v>82</v>
      </c>
      <c r="N106" s="42" t="s">
        <v>82</v>
      </c>
      <c r="O106" s="42" t="s">
        <v>82</v>
      </c>
      <c r="P106" s="42"/>
      <c r="Q106" s="42" t="s">
        <v>82</v>
      </c>
      <c r="R106" s="42" t="s">
        <v>82</v>
      </c>
      <c r="S106" s="42" t="s">
        <v>82</v>
      </c>
      <c r="T106" s="42" t="s">
        <v>82</v>
      </c>
      <c r="U106" s="42"/>
      <c r="V106" s="66" t="s">
        <v>82</v>
      </c>
      <c r="W106" s="66" t="s">
        <v>82</v>
      </c>
      <c r="X106" s="66" t="s">
        <v>82</v>
      </c>
      <c r="Y106" s="66" t="s">
        <v>82</v>
      </c>
      <c r="Z106" s="66"/>
      <c r="AA106" s="66" t="s">
        <v>82</v>
      </c>
      <c r="AB106" s="66" t="s">
        <v>82</v>
      </c>
      <c r="AC106" s="66" t="s">
        <v>82</v>
      </c>
      <c r="AD106" s="66" t="s">
        <v>82</v>
      </c>
      <c r="AE106" s="116"/>
      <c r="AF106" s="56" t="s">
        <v>82</v>
      </c>
      <c r="AG106" s="56" t="s">
        <v>82</v>
      </c>
      <c r="AH106" s="56" t="s">
        <v>82</v>
      </c>
      <c r="AI106" s="56" t="s">
        <v>82</v>
      </c>
    </row>
    <row r="107" customFormat="false" ht="9" hidden="false" customHeight="false" outlineLevel="0" collapsed="false">
      <c r="A107" s="41" t="s">
        <v>169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2"/>
      <c r="G107" s="42" t="s">
        <v>82</v>
      </c>
      <c r="H107" s="42" t="s">
        <v>82</v>
      </c>
      <c r="I107" s="42" t="s">
        <v>82</v>
      </c>
      <c r="J107" s="42" t="s">
        <v>82</v>
      </c>
      <c r="K107" s="42"/>
      <c r="L107" s="42" t="s">
        <v>82</v>
      </c>
      <c r="M107" s="42" t="s">
        <v>82</v>
      </c>
      <c r="N107" s="42" t="s">
        <v>82</v>
      </c>
      <c r="O107" s="42" t="s">
        <v>82</v>
      </c>
      <c r="P107" s="42"/>
      <c r="Q107" s="42" t="s">
        <v>82</v>
      </c>
      <c r="R107" s="42" t="s">
        <v>82</v>
      </c>
      <c r="S107" s="42" t="s">
        <v>82</v>
      </c>
      <c r="T107" s="42" t="s">
        <v>82</v>
      </c>
      <c r="U107" s="42"/>
      <c r="V107" s="66" t="s">
        <v>82</v>
      </c>
      <c r="W107" s="66" t="s">
        <v>82</v>
      </c>
      <c r="X107" s="66" t="s">
        <v>82</v>
      </c>
      <c r="Y107" s="66" t="s">
        <v>82</v>
      </c>
      <c r="Z107" s="66"/>
      <c r="AA107" s="66" t="s">
        <v>82</v>
      </c>
      <c r="AB107" s="66" t="s">
        <v>82</v>
      </c>
      <c r="AC107" s="66" t="s">
        <v>82</v>
      </c>
      <c r="AD107" s="66" t="s">
        <v>82</v>
      </c>
      <c r="AE107" s="116"/>
      <c r="AF107" s="56" t="s">
        <v>82</v>
      </c>
      <c r="AG107" s="56" t="s">
        <v>82</v>
      </c>
      <c r="AH107" s="56" t="s">
        <v>82</v>
      </c>
      <c r="AI107" s="56" t="s">
        <v>82</v>
      </c>
    </row>
    <row r="108" customFormat="false" ht="9" hidden="false" customHeight="false" outlineLevel="0" collapsed="false">
      <c r="A108" s="41" t="s">
        <v>170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2"/>
      <c r="G108" s="42" t="s">
        <v>82</v>
      </c>
      <c r="H108" s="42" t="s">
        <v>82</v>
      </c>
      <c r="I108" s="42" t="s">
        <v>82</v>
      </c>
      <c r="J108" s="42" t="s">
        <v>82</v>
      </c>
      <c r="K108" s="42"/>
      <c r="L108" s="42" t="s">
        <v>82</v>
      </c>
      <c r="M108" s="42" t="s">
        <v>82</v>
      </c>
      <c r="N108" s="42" t="s">
        <v>82</v>
      </c>
      <c r="O108" s="42" t="s">
        <v>82</v>
      </c>
      <c r="P108" s="42"/>
      <c r="Q108" s="42" t="s">
        <v>82</v>
      </c>
      <c r="R108" s="42" t="s">
        <v>82</v>
      </c>
      <c r="S108" s="42" t="s">
        <v>82</v>
      </c>
      <c r="T108" s="42" t="s">
        <v>82</v>
      </c>
      <c r="U108" s="42"/>
      <c r="V108" s="66" t="s">
        <v>82</v>
      </c>
      <c r="W108" s="66" t="s">
        <v>82</v>
      </c>
      <c r="X108" s="66" t="s">
        <v>82</v>
      </c>
      <c r="Y108" s="66" t="s">
        <v>82</v>
      </c>
      <c r="Z108" s="66"/>
      <c r="AA108" s="66" t="s">
        <v>82</v>
      </c>
      <c r="AB108" s="66" t="s">
        <v>82</v>
      </c>
      <c r="AC108" s="66" t="s">
        <v>82</v>
      </c>
      <c r="AD108" s="66" t="s">
        <v>82</v>
      </c>
      <c r="AE108" s="116"/>
      <c r="AF108" s="56" t="s">
        <v>82</v>
      </c>
      <c r="AG108" s="56" t="s">
        <v>82</v>
      </c>
      <c r="AH108" s="56" t="s">
        <v>82</v>
      </c>
      <c r="AI108" s="56" t="s">
        <v>82</v>
      </c>
    </row>
    <row r="109" customFormat="false" ht="9" hidden="false" customHeight="false" outlineLevel="0" collapsed="false">
      <c r="A109" s="41" t="s">
        <v>171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2"/>
      <c r="G109" s="42" t="s">
        <v>82</v>
      </c>
      <c r="H109" s="42" t="s">
        <v>82</v>
      </c>
      <c r="I109" s="42" t="s">
        <v>82</v>
      </c>
      <c r="J109" s="42" t="s">
        <v>82</v>
      </c>
      <c r="K109" s="42"/>
      <c r="L109" s="42" t="s">
        <v>82</v>
      </c>
      <c r="M109" s="42" t="s">
        <v>82</v>
      </c>
      <c r="N109" s="42" t="s">
        <v>82</v>
      </c>
      <c r="O109" s="42" t="s">
        <v>82</v>
      </c>
      <c r="P109" s="42"/>
      <c r="Q109" s="42" t="s">
        <v>82</v>
      </c>
      <c r="R109" s="42" t="s">
        <v>82</v>
      </c>
      <c r="S109" s="42" t="s">
        <v>82</v>
      </c>
      <c r="T109" s="42" t="s">
        <v>82</v>
      </c>
      <c r="U109" s="42"/>
      <c r="V109" s="66" t="s">
        <v>82</v>
      </c>
      <c r="W109" s="66" t="s">
        <v>82</v>
      </c>
      <c r="X109" s="66" t="s">
        <v>82</v>
      </c>
      <c r="Y109" s="66" t="s">
        <v>82</v>
      </c>
      <c r="Z109" s="66"/>
      <c r="AA109" s="66" t="s">
        <v>82</v>
      </c>
      <c r="AB109" s="66" t="s">
        <v>82</v>
      </c>
      <c r="AC109" s="66" t="s">
        <v>82</v>
      </c>
      <c r="AD109" s="66" t="s">
        <v>82</v>
      </c>
      <c r="AE109" s="116"/>
      <c r="AF109" s="56" t="s">
        <v>82</v>
      </c>
      <c r="AG109" s="56" t="s">
        <v>82</v>
      </c>
      <c r="AH109" s="56" t="s">
        <v>82</v>
      </c>
      <c r="AI109" s="56" t="s">
        <v>82</v>
      </c>
    </row>
    <row r="110" customFormat="false" ht="9" hidden="false" customHeight="false" outlineLevel="0" collapsed="false">
      <c r="A110" s="41" t="s">
        <v>172</v>
      </c>
      <c r="B110" s="42" t="s">
        <v>82</v>
      </c>
      <c r="C110" s="42" t="s">
        <v>82</v>
      </c>
      <c r="D110" s="42" t="s">
        <v>82</v>
      </c>
      <c r="E110" s="42" t="s">
        <v>82</v>
      </c>
      <c r="F110" s="42"/>
      <c r="G110" s="42" t="s">
        <v>82</v>
      </c>
      <c r="H110" s="42" t="s">
        <v>82</v>
      </c>
      <c r="I110" s="42" t="s">
        <v>82</v>
      </c>
      <c r="J110" s="42" t="s">
        <v>82</v>
      </c>
      <c r="K110" s="42"/>
      <c r="L110" s="42" t="s">
        <v>82</v>
      </c>
      <c r="M110" s="42" t="s">
        <v>82</v>
      </c>
      <c r="N110" s="42" t="s">
        <v>82</v>
      </c>
      <c r="O110" s="42" t="s">
        <v>82</v>
      </c>
      <c r="P110" s="42"/>
      <c r="Q110" s="42" t="s">
        <v>82</v>
      </c>
      <c r="R110" s="42" t="s">
        <v>82</v>
      </c>
      <c r="S110" s="42" t="s">
        <v>82</v>
      </c>
      <c r="T110" s="42" t="s">
        <v>82</v>
      </c>
      <c r="U110" s="42"/>
      <c r="V110" s="66" t="s">
        <v>82</v>
      </c>
      <c r="W110" s="66" t="s">
        <v>82</v>
      </c>
      <c r="X110" s="66" t="s">
        <v>82</v>
      </c>
      <c r="Y110" s="66" t="s">
        <v>82</v>
      </c>
      <c r="Z110" s="66"/>
      <c r="AA110" s="66" t="s">
        <v>82</v>
      </c>
      <c r="AB110" s="66" t="s">
        <v>82</v>
      </c>
      <c r="AC110" s="66" t="s">
        <v>82</v>
      </c>
      <c r="AD110" s="66" t="s">
        <v>82</v>
      </c>
      <c r="AE110" s="116"/>
      <c r="AF110" s="56" t="s">
        <v>82</v>
      </c>
      <c r="AG110" s="56" t="s">
        <v>82</v>
      </c>
      <c r="AH110" s="56" t="s">
        <v>82</v>
      </c>
      <c r="AI110" s="56" t="s">
        <v>82</v>
      </c>
    </row>
    <row r="111" customFormat="false" ht="9" hidden="false" customHeight="false" outlineLevel="0" collapsed="false">
      <c r="A111" s="41" t="s">
        <v>173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2"/>
      <c r="G111" s="42" t="s">
        <v>82</v>
      </c>
      <c r="H111" s="42" t="s">
        <v>82</v>
      </c>
      <c r="I111" s="42" t="s">
        <v>82</v>
      </c>
      <c r="J111" s="42" t="s">
        <v>82</v>
      </c>
      <c r="K111" s="42"/>
      <c r="L111" s="42" t="s">
        <v>82</v>
      </c>
      <c r="M111" s="42" t="s">
        <v>82</v>
      </c>
      <c r="N111" s="42" t="s">
        <v>82</v>
      </c>
      <c r="O111" s="42" t="s">
        <v>82</v>
      </c>
      <c r="P111" s="42"/>
      <c r="Q111" s="42" t="s">
        <v>82</v>
      </c>
      <c r="R111" s="42" t="s">
        <v>82</v>
      </c>
      <c r="S111" s="42" t="s">
        <v>82</v>
      </c>
      <c r="T111" s="42" t="s">
        <v>82</v>
      </c>
      <c r="U111" s="42"/>
      <c r="V111" s="66" t="s">
        <v>82</v>
      </c>
      <c r="W111" s="66" t="s">
        <v>82</v>
      </c>
      <c r="X111" s="66" t="s">
        <v>82</v>
      </c>
      <c r="Y111" s="66" t="s">
        <v>82</v>
      </c>
      <c r="Z111" s="66"/>
      <c r="AA111" s="66" t="s">
        <v>82</v>
      </c>
      <c r="AB111" s="66" t="s">
        <v>82</v>
      </c>
      <c r="AC111" s="66" t="s">
        <v>82</v>
      </c>
      <c r="AD111" s="66" t="s">
        <v>82</v>
      </c>
      <c r="AE111" s="116"/>
      <c r="AF111" s="56" t="s">
        <v>82</v>
      </c>
      <c r="AG111" s="56" t="s">
        <v>82</v>
      </c>
      <c r="AH111" s="56" t="s">
        <v>82</v>
      </c>
      <c r="AI111" s="56" t="s">
        <v>82</v>
      </c>
    </row>
    <row r="112" customFormat="false" ht="9" hidden="false" customHeight="false" outlineLevel="0" collapsed="false">
      <c r="A112" s="41" t="s">
        <v>174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2"/>
      <c r="G112" s="42" t="s">
        <v>82</v>
      </c>
      <c r="H112" s="42" t="s">
        <v>82</v>
      </c>
      <c r="I112" s="42" t="s">
        <v>82</v>
      </c>
      <c r="J112" s="42" t="s">
        <v>82</v>
      </c>
      <c r="K112" s="42"/>
      <c r="L112" s="42" t="s">
        <v>82</v>
      </c>
      <c r="M112" s="42" t="s">
        <v>82</v>
      </c>
      <c r="N112" s="42" t="s">
        <v>82</v>
      </c>
      <c r="O112" s="42" t="s">
        <v>82</v>
      </c>
      <c r="P112" s="42"/>
      <c r="Q112" s="42" t="s">
        <v>82</v>
      </c>
      <c r="R112" s="42" t="s">
        <v>82</v>
      </c>
      <c r="S112" s="42" t="s">
        <v>82</v>
      </c>
      <c r="T112" s="42" t="s">
        <v>82</v>
      </c>
      <c r="U112" s="42"/>
      <c r="V112" s="66" t="s">
        <v>82</v>
      </c>
      <c r="W112" s="66" t="s">
        <v>82</v>
      </c>
      <c r="X112" s="66" t="s">
        <v>82</v>
      </c>
      <c r="Y112" s="66" t="s">
        <v>82</v>
      </c>
      <c r="Z112" s="66"/>
      <c r="AA112" s="66" t="s">
        <v>82</v>
      </c>
      <c r="AB112" s="66" t="s">
        <v>82</v>
      </c>
      <c r="AC112" s="66" t="s">
        <v>82</v>
      </c>
      <c r="AD112" s="66" t="s">
        <v>82</v>
      </c>
      <c r="AE112" s="116"/>
      <c r="AF112" s="56" t="s">
        <v>82</v>
      </c>
      <c r="AG112" s="56" t="s">
        <v>82</v>
      </c>
      <c r="AH112" s="56" t="s">
        <v>82</v>
      </c>
      <c r="AI112" s="56" t="s">
        <v>82</v>
      </c>
    </row>
    <row r="113" customFormat="false" ht="9" hidden="false" customHeight="false" outlineLevel="0" collapsed="false">
      <c r="A113" s="41" t="s">
        <v>175</v>
      </c>
      <c r="B113" s="42" t="s">
        <v>82</v>
      </c>
      <c r="C113" s="42" t="s">
        <v>82</v>
      </c>
      <c r="D113" s="42" t="s">
        <v>82</v>
      </c>
      <c r="E113" s="42" t="s">
        <v>82</v>
      </c>
      <c r="F113" s="42"/>
      <c r="G113" s="42" t="s">
        <v>82</v>
      </c>
      <c r="H113" s="42" t="s">
        <v>82</v>
      </c>
      <c r="I113" s="42" t="s">
        <v>82</v>
      </c>
      <c r="J113" s="42" t="s">
        <v>82</v>
      </c>
      <c r="K113" s="42"/>
      <c r="L113" s="42" t="s">
        <v>82</v>
      </c>
      <c r="M113" s="42" t="s">
        <v>82</v>
      </c>
      <c r="N113" s="42" t="s">
        <v>82</v>
      </c>
      <c r="O113" s="42" t="s">
        <v>82</v>
      </c>
      <c r="P113" s="42"/>
      <c r="Q113" s="42" t="s">
        <v>82</v>
      </c>
      <c r="R113" s="42" t="s">
        <v>82</v>
      </c>
      <c r="S113" s="42" t="s">
        <v>82</v>
      </c>
      <c r="T113" s="42" t="s">
        <v>82</v>
      </c>
      <c r="U113" s="42"/>
      <c r="V113" s="66" t="s">
        <v>82</v>
      </c>
      <c r="W113" s="66" t="s">
        <v>82</v>
      </c>
      <c r="X113" s="66" t="s">
        <v>82</v>
      </c>
      <c r="Y113" s="66" t="s">
        <v>82</v>
      </c>
      <c r="Z113" s="66"/>
      <c r="AA113" s="66" t="s">
        <v>82</v>
      </c>
      <c r="AB113" s="66" t="s">
        <v>82</v>
      </c>
      <c r="AC113" s="66" t="s">
        <v>82</v>
      </c>
      <c r="AD113" s="66" t="s">
        <v>82</v>
      </c>
      <c r="AE113" s="116"/>
      <c r="AF113" s="56" t="s">
        <v>82</v>
      </c>
      <c r="AG113" s="56" t="s">
        <v>82</v>
      </c>
      <c r="AH113" s="56" t="s">
        <v>82</v>
      </c>
      <c r="AI113" s="56" t="s">
        <v>82</v>
      </c>
    </row>
    <row r="114" customFormat="false" ht="9" hidden="false" customHeight="false" outlineLevel="0" collapsed="false">
      <c r="A114" s="41" t="s">
        <v>606</v>
      </c>
      <c r="B114" s="42" t="s">
        <v>82</v>
      </c>
      <c r="C114" s="42" t="s">
        <v>82</v>
      </c>
      <c r="D114" s="42" t="s">
        <v>82</v>
      </c>
      <c r="E114" s="42" t="n">
        <v>6.48304521599886</v>
      </c>
      <c r="F114" s="42"/>
      <c r="G114" s="42" t="s">
        <v>82</v>
      </c>
      <c r="H114" s="42" t="s">
        <v>82</v>
      </c>
      <c r="I114" s="42" t="s">
        <v>82</v>
      </c>
      <c r="J114" s="42" t="s">
        <v>82</v>
      </c>
      <c r="K114" s="42"/>
      <c r="L114" s="42" t="s">
        <v>82</v>
      </c>
      <c r="M114" s="42" t="s">
        <v>82</v>
      </c>
      <c r="N114" s="42" t="s">
        <v>82</v>
      </c>
      <c r="O114" s="42" t="n">
        <v>0.628855385951889</v>
      </c>
      <c r="P114" s="42"/>
      <c r="Q114" s="42" t="s">
        <v>82</v>
      </c>
      <c r="R114" s="42" t="s">
        <v>82</v>
      </c>
      <c r="S114" s="42" t="s">
        <v>82</v>
      </c>
      <c r="T114" s="42" t="n">
        <v>9.7</v>
      </c>
      <c r="U114" s="42"/>
      <c r="V114" s="66" t="s">
        <v>82</v>
      </c>
      <c r="W114" s="66" t="s">
        <v>82</v>
      </c>
      <c r="X114" s="66" t="s">
        <v>82</v>
      </c>
      <c r="Y114" s="66" t="s">
        <v>228</v>
      </c>
      <c r="Z114" s="66"/>
      <c r="AA114" s="66" t="s">
        <v>82</v>
      </c>
      <c r="AB114" s="66" t="s">
        <v>82</v>
      </c>
      <c r="AC114" s="66" t="s">
        <v>82</v>
      </c>
      <c r="AD114" s="66" t="s">
        <v>228</v>
      </c>
      <c r="AE114" s="116"/>
      <c r="AF114" s="56" t="s">
        <v>82</v>
      </c>
      <c r="AG114" s="56" t="s">
        <v>82</v>
      </c>
      <c r="AH114" s="56" t="s">
        <v>82</v>
      </c>
      <c r="AI114" s="56" t="n">
        <v>5.88166098106105</v>
      </c>
    </row>
    <row r="115" customFormat="false" ht="9" hidden="false" customHeight="false" outlineLevel="0" collapsed="false">
      <c r="A115" s="41" t="s">
        <v>177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/>
      <c r="G115" s="42" t="s">
        <v>82</v>
      </c>
      <c r="H115" s="42" t="s">
        <v>82</v>
      </c>
      <c r="I115" s="42" t="s">
        <v>82</v>
      </c>
      <c r="J115" s="42" t="s">
        <v>82</v>
      </c>
      <c r="K115" s="42"/>
      <c r="L115" s="42" t="s">
        <v>82</v>
      </c>
      <c r="M115" s="42" t="s">
        <v>82</v>
      </c>
      <c r="N115" s="42" t="s">
        <v>82</v>
      </c>
      <c r="O115" s="42" t="s">
        <v>82</v>
      </c>
      <c r="P115" s="42"/>
      <c r="Q115" s="42" t="s">
        <v>82</v>
      </c>
      <c r="R115" s="42" t="s">
        <v>82</v>
      </c>
      <c r="S115" s="42" t="s">
        <v>82</v>
      </c>
      <c r="T115" s="42" t="s">
        <v>82</v>
      </c>
      <c r="U115" s="42"/>
      <c r="V115" s="66" t="s">
        <v>82</v>
      </c>
      <c r="W115" s="66" t="s">
        <v>82</v>
      </c>
      <c r="X115" s="66" t="s">
        <v>82</v>
      </c>
      <c r="Y115" s="66" t="s">
        <v>82</v>
      </c>
      <c r="Z115" s="66"/>
      <c r="AA115" s="66" t="s">
        <v>82</v>
      </c>
      <c r="AB115" s="66" t="s">
        <v>82</v>
      </c>
      <c r="AC115" s="66" t="s">
        <v>82</v>
      </c>
      <c r="AD115" s="66" t="s">
        <v>82</v>
      </c>
      <c r="AE115" s="116"/>
      <c r="AF115" s="56" t="s">
        <v>82</v>
      </c>
      <c r="AG115" s="56" t="s">
        <v>82</v>
      </c>
      <c r="AH115" s="56" t="s">
        <v>82</v>
      </c>
      <c r="AI115" s="56" t="s">
        <v>82</v>
      </c>
    </row>
    <row r="116" customFormat="false" ht="9" hidden="false" customHeight="false" outlineLevel="0" collapsed="false">
      <c r="A116" s="41" t="s">
        <v>178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2"/>
      <c r="G116" s="42" t="s">
        <v>82</v>
      </c>
      <c r="H116" s="42" t="s">
        <v>82</v>
      </c>
      <c r="I116" s="42" t="s">
        <v>82</v>
      </c>
      <c r="J116" s="42" t="s">
        <v>82</v>
      </c>
      <c r="K116" s="42"/>
      <c r="L116" s="42" t="s">
        <v>82</v>
      </c>
      <c r="M116" s="42" t="s">
        <v>82</v>
      </c>
      <c r="N116" s="42" t="s">
        <v>82</v>
      </c>
      <c r="O116" s="42" t="s">
        <v>82</v>
      </c>
      <c r="P116" s="42"/>
      <c r="Q116" s="42" t="s">
        <v>82</v>
      </c>
      <c r="R116" s="42" t="s">
        <v>82</v>
      </c>
      <c r="S116" s="42" t="s">
        <v>82</v>
      </c>
      <c r="T116" s="42" t="s">
        <v>82</v>
      </c>
      <c r="U116" s="42"/>
      <c r="V116" s="66" t="s">
        <v>82</v>
      </c>
      <c r="W116" s="66" t="s">
        <v>82</v>
      </c>
      <c r="X116" s="66" t="s">
        <v>82</v>
      </c>
      <c r="Y116" s="66" t="s">
        <v>82</v>
      </c>
      <c r="Z116" s="66"/>
      <c r="AA116" s="66" t="s">
        <v>82</v>
      </c>
      <c r="AB116" s="66" t="s">
        <v>82</v>
      </c>
      <c r="AC116" s="66" t="s">
        <v>82</v>
      </c>
      <c r="AD116" s="66" t="s">
        <v>82</v>
      </c>
      <c r="AE116" s="116"/>
      <c r="AF116" s="56" t="s">
        <v>82</v>
      </c>
      <c r="AG116" s="56" t="s">
        <v>82</v>
      </c>
      <c r="AH116" s="56" t="s">
        <v>82</v>
      </c>
      <c r="AI116" s="56" t="s">
        <v>82</v>
      </c>
    </row>
    <row r="117" customFormat="false" ht="9" hidden="false" customHeight="false" outlineLevel="0" collapsed="false">
      <c r="A117" s="41" t="s">
        <v>179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/>
      <c r="G117" s="42" t="s">
        <v>82</v>
      </c>
      <c r="H117" s="42" t="s">
        <v>82</v>
      </c>
      <c r="I117" s="42" t="s">
        <v>82</v>
      </c>
      <c r="J117" s="42" t="s">
        <v>82</v>
      </c>
      <c r="K117" s="42"/>
      <c r="L117" s="42" t="s">
        <v>82</v>
      </c>
      <c r="M117" s="42" t="s">
        <v>82</v>
      </c>
      <c r="N117" s="42" t="s">
        <v>82</v>
      </c>
      <c r="O117" s="42" t="s">
        <v>82</v>
      </c>
      <c r="P117" s="42"/>
      <c r="Q117" s="42" t="s">
        <v>82</v>
      </c>
      <c r="R117" s="42" t="s">
        <v>82</v>
      </c>
      <c r="S117" s="42" t="s">
        <v>82</v>
      </c>
      <c r="T117" s="42" t="s">
        <v>82</v>
      </c>
      <c r="U117" s="42"/>
      <c r="V117" s="66" t="s">
        <v>82</v>
      </c>
      <c r="W117" s="66" t="s">
        <v>82</v>
      </c>
      <c r="X117" s="66" t="s">
        <v>82</v>
      </c>
      <c r="Y117" s="66" t="s">
        <v>82</v>
      </c>
      <c r="Z117" s="66"/>
      <c r="AA117" s="66" t="s">
        <v>82</v>
      </c>
      <c r="AB117" s="66" t="s">
        <v>82</v>
      </c>
      <c r="AC117" s="66" t="s">
        <v>82</v>
      </c>
      <c r="AD117" s="66" t="s">
        <v>82</v>
      </c>
      <c r="AE117" s="116"/>
      <c r="AF117" s="56" t="s">
        <v>82</v>
      </c>
      <c r="AG117" s="56" t="s">
        <v>82</v>
      </c>
      <c r="AH117" s="56" t="s">
        <v>82</v>
      </c>
      <c r="AI117" s="56" t="s">
        <v>82</v>
      </c>
    </row>
    <row r="118" customFormat="false" ht="9" hidden="false" customHeight="false" outlineLevel="0" collapsed="false">
      <c r="A118" s="41" t="s">
        <v>180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/>
      <c r="G118" s="42" t="s">
        <v>82</v>
      </c>
      <c r="H118" s="42" t="s">
        <v>82</v>
      </c>
      <c r="I118" s="42" t="s">
        <v>82</v>
      </c>
      <c r="J118" s="42" t="s">
        <v>82</v>
      </c>
      <c r="K118" s="42"/>
      <c r="L118" s="42" t="s">
        <v>82</v>
      </c>
      <c r="M118" s="42" t="s">
        <v>82</v>
      </c>
      <c r="N118" s="42" t="s">
        <v>82</v>
      </c>
      <c r="O118" s="42" t="s">
        <v>82</v>
      </c>
      <c r="P118" s="42"/>
      <c r="Q118" s="42" t="s">
        <v>82</v>
      </c>
      <c r="R118" s="42" t="s">
        <v>82</v>
      </c>
      <c r="S118" s="42" t="s">
        <v>82</v>
      </c>
      <c r="T118" s="42" t="s">
        <v>82</v>
      </c>
      <c r="U118" s="42"/>
      <c r="V118" s="66" t="s">
        <v>82</v>
      </c>
      <c r="W118" s="66" t="s">
        <v>82</v>
      </c>
      <c r="X118" s="66" t="s">
        <v>82</v>
      </c>
      <c r="Y118" s="66" t="s">
        <v>82</v>
      </c>
      <c r="Z118" s="66"/>
      <c r="AA118" s="66" t="s">
        <v>82</v>
      </c>
      <c r="AB118" s="66" t="s">
        <v>82</v>
      </c>
      <c r="AC118" s="66" t="s">
        <v>82</v>
      </c>
      <c r="AD118" s="66" t="s">
        <v>82</v>
      </c>
      <c r="AE118" s="116"/>
      <c r="AF118" s="56" t="s">
        <v>82</v>
      </c>
      <c r="AG118" s="56" t="s">
        <v>82</v>
      </c>
      <c r="AH118" s="56" t="s">
        <v>82</v>
      </c>
      <c r="AI118" s="56" t="s">
        <v>82</v>
      </c>
    </row>
    <row r="119" customFormat="false" ht="9" hidden="false" customHeight="false" outlineLevel="0" collapsed="false">
      <c r="A119" s="41" t="s">
        <v>181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/>
      <c r="G119" s="42" t="s">
        <v>82</v>
      </c>
      <c r="H119" s="42" t="s">
        <v>82</v>
      </c>
      <c r="I119" s="42" t="s">
        <v>82</v>
      </c>
      <c r="J119" s="42" t="s">
        <v>82</v>
      </c>
      <c r="K119" s="42"/>
      <c r="L119" s="42" t="s">
        <v>82</v>
      </c>
      <c r="M119" s="42" t="s">
        <v>82</v>
      </c>
      <c r="N119" s="42" t="s">
        <v>82</v>
      </c>
      <c r="O119" s="42" t="s">
        <v>82</v>
      </c>
      <c r="P119" s="42"/>
      <c r="Q119" s="42" t="s">
        <v>82</v>
      </c>
      <c r="R119" s="42" t="s">
        <v>82</v>
      </c>
      <c r="S119" s="42" t="s">
        <v>82</v>
      </c>
      <c r="T119" s="42" t="s">
        <v>82</v>
      </c>
      <c r="U119" s="42"/>
      <c r="V119" s="66" t="s">
        <v>82</v>
      </c>
      <c r="W119" s="66" t="s">
        <v>82</v>
      </c>
      <c r="X119" s="66" t="s">
        <v>82</v>
      </c>
      <c r="Y119" s="66" t="s">
        <v>82</v>
      </c>
      <c r="Z119" s="66"/>
      <c r="AA119" s="66" t="s">
        <v>82</v>
      </c>
      <c r="AB119" s="66" t="s">
        <v>82</v>
      </c>
      <c r="AC119" s="66" t="s">
        <v>82</v>
      </c>
      <c r="AD119" s="66" t="s">
        <v>82</v>
      </c>
      <c r="AE119" s="116"/>
      <c r="AF119" s="56" t="s">
        <v>82</v>
      </c>
      <c r="AG119" s="56" t="s">
        <v>82</v>
      </c>
      <c r="AH119" s="56" t="s">
        <v>82</v>
      </c>
      <c r="AI119" s="56" t="s">
        <v>82</v>
      </c>
    </row>
    <row r="120" customFormat="false" ht="9" hidden="false" customHeight="false" outlineLevel="0" collapsed="false">
      <c r="A120" s="41" t="s">
        <v>182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/>
      <c r="G120" s="42" t="s">
        <v>82</v>
      </c>
      <c r="H120" s="42" t="s">
        <v>82</v>
      </c>
      <c r="I120" s="42" t="s">
        <v>82</v>
      </c>
      <c r="J120" s="42" t="s">
        <v>82</v>
      </c>
      <c r="K120" s="42"/>
      <c r="L120" s="42" t="s">
        <v>82</v>
      </c>
      <c r="M120" s="42" t="s">
        <v>82</v>
      </c>
      <c r="N120" s="42" t="s">
        <v>82</v>
      </c>
      <c r="O120" s="42" t="s">
        <v>82</v>
      </c>
      <c r="P120" s="42"/>
      <c r="Q120" s="42" t="s">
        <v>82</v>
      </c>
      <c r="R120" s="42" t="s">
        <v>82</v>
      </c>
      <c r="S120" s="42" t="s">
        <v>82</v>
      </c>
      <c r="T120" s="42" t="s">
        <v>82</v>
      </c>
      <c r="U120" s="42"/>
      <c r="V120" s="66" t="s">
        <v>82</v>
      </c>
      <c r="W120" s="66" t="s">
        <v>82</v>
      </c>
      <c r="X120" s="66" t="s">
        <v>82</v>
      </c>
      <c r="Y120" s="66" t="s">
        <v>82</v>
      </c>
      <c r="Z120" s="66"/>
      <c r="AA120" s="66" t="s">
        <v>82</v>
      </c>
      <c r="AB120" s="66" t="s">
        <v>82</v>
      </c>
      <c r="AC120" s="66" t="s">
        <v>82</v>
      </c>
      <c r="AD120" s="66" t="s">
        <v>82</v>
      </c>
      <c r="AE120" s="116"/>
      <c r="AF120" s="56" t="s">
        <v>82</v>
      </c>
      <c r="AG120" s="56" t="s">
        <v>82</v>
      </c>
      <c r="AH120" s="56" t="s">
        <v>82</v>
      </c>
      <c r="AI120" s="56" t="s">
        <v>82</v>
      </c>
    </row>
    <row r="121" customFormat="false" ht="9" hidden="false" customHeight="false" outlineLevel="0" collapsed="false">
      <c r="A121" s="41" t="s">
        <v>183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2"/>
      <c r="G121" s="42" t="s">
        <v>82</v>
      </c>
      <c r="H121" s="42" t="s">
        <v>82</v>
      </c>
      <c r="I121" s="42" t="s">
        <v>82</v>
      </c>
      <c r="J121" s="42" t="s">
        <v>82</v>
      </c>
      <c r="K121" s="42"/>
      <c r="L121" s="42" t="s">
        <v>82</v>
      </c>
      <c r="M121" s="42" t="s">
        <v>82</v>
      </c>
      <c r="N121" s="42" t="s">
        <v>82</v>
      </c>
      <c r="O121" s="42" t="s">
        <v>82</v>
      </c>
      <c r="P121" s="42"/>
      <c r="Q121" s="42" t="s">
        <v>82</v>
      </c>
      <c r="R121" s="42" t="s">
        <v>82</v>
      </c>
      <c r="S121" s="42" t="s">
        <v>82</v>
      </c>
      <c r="T121" s="42" t="s">
        <v>82</v>
      </c>
      <c r="U121" s="42"/>
      <c r="V121" s="66" t="s">
        <v>82</v>
      </c>
      <c r="W121" s="66" t="s">
        <v>82</v>
      </c>
      <c r="X121" s="66" t="s">
        <v>82</v>
      </c>
      <c r="Y121" s="66" t="s">
        <v>82</v>
      </c>
      <c r="Z121" s="66"/>
      <c r="AA121" s="66" t="s">
        <v>82</v>
      </c>
      <c r="AB121" s="66" t="s">
        <v>82</v>
      </c>
      <c r="AC121" s="66" t="s">
        <v>82</v>
      </c>
      <c r="AD121" s="66" t="s">
        <v>82</v>
      </c>
      <c r="AE121" s="116"/>
      <c r="AF121" s="56" t="s">
        <v>82</v>
      </c>
      <c r="AG121" s="56" t="s">
        <v>82</v>
      </c>
      <c r="AH121" s="56" t="s">
        <v>82</v>
      </c>
      <c r="AI121" s="56" t="s">
        <v>82</v>
      </c>
    </row>
    <row r="122" customFormat="false" ht="9" hidden="false" customHeight="false" outlineLevel="0" collapsed="false">
      <c r="A122" s="45" t="s">
        <v>184</v>
      </c>
      <c r="B122" s="42" t="s">
        <v>82</v>
      </c>
      <c r="C122" s="42" t="s">
        <v>82</v>
      </c>
      <c r="D122" s="42" t="s">
        <v>82</v>
      </c>
      <c r="E122" s="42" t="s">
        <v>82</v>
      </c>
      <c r="F122" s="42"/>
      <c r="G122" s="42" t="s">
        <v>82</v>
      </c>
      <c r="H122" s="42" t="s">
        <v>82</v>
      </c>
      <c r="I122" s="42" t="s">
        <v>82</v>
      </c>
      <c r="J122" s="42" t="s">
        <v>82</v>
      </c>
      <c r="K122" s="42"/>
      <c r="L122" s="42" t="s">
        <v>82</v>
      </c>
      <c r="M122" s="42" t="s">
        <v>82</v>
      </c>
      <c r="N122" s="42" t="s">
        <v>82</v>
      </c>
      <c r="O122" s="42" t="s">
        <v>82</v>
      </c>
      <c r="P122" s="42"/>
      <c r="Q122" s="42" t="s">
        <v>82</v>
      </c>
      <c r="R122" s="42" t="s">
        <v>82</v>
      </c>
      <c r="S122" s="42" t="s">
        <v>82</v>
      </c>
      <c r="T122" s="42" t="s">
        <v>82</v>
      </c>
      <c r="U122" s="42"/>
      <c r="V122" s="66" t="s">
        <v>82</v>
      </c>
      <c r="W122" s="66" t="s">
        <v>82</v>
      </c>
      <c r="X122" s="66" t="s">
        <v>82</v>
      </c>
      <c r="Y122" s="66" t="s">
        <v>82</v>
      </c>
      <c r="Z122" s="66"/>
      <c r="AA122" s="66" t="s">
        <v>82</v>
      </c>
      <c r="AB122" s="66" t="s">
        <v>82</v>
      </c>
      <c r="AC122" s="66" t="s">
        <v>82</v>
      </c>
      <c r="AD122" s="66" t="s">
        <v>82</v>
      </c>
      <c r="AE122" s="116"/>
      <c r="AF122" s="56" t="s">
        <v>82</v>
      </c>
      <c r="AG122" s="56" t="s">
        <v>82</v>
      </c>
      <c r="AH122" s="56" t="s">
        <v>82</v>
      </c>
      <c r="AI122" s="56" t="s">
        <v>82</v>
      </c>
    </row>
    <row r="123" customFormat="false" ht="9" hidden="false" customHeight="false" outlineLevel="0" collapsed="false">
      <c r="A123" s="46" t="s">
        <v>607</v>
      </c>
      <c r="B123" s="47" t="n">
        <v>3.74463549569669</v>
      </c>
      <c r="C123" s="47" t="n">
        <v>4.02650705979955</v>
      </c>
      <c r="D123" s="47" t="n">
        <v>5.30722750351506</v>
      </c>
      <c r="E123" s="47" t="n">
        <v>5.0158487114778</v>
      </c>
      <c r="F123" s="57"/>
      <c r="G123" s="47" t="n">
        <v>2.89634146341463</v>
      </c>
      <c r="H123" s="47" t="n">
        <v>5.65770862800566</v>
      </c>
      <c r="I123" s="47" t="n">
        <v>26.1829652996845</v>
      </c>
      <c r="J123" s="47" t="n">
        <v>24.2622950819672</v>
      </c>
      <c r="K123" s="57"/>
      <c r="L123" s="57" t="n">
        <v>1.07595479357297</v>
      </c>
      <c r="M123" s="57" t="n">
        <v>1.27390254474677</v>
      </c>
      <c r="N123" s="57" t="n">
        <v>1.62090875751414</v>
      </c>
      <c r="O123" s="57" t="n">
        <v>1.57398977106735</v>
      </c>
      <c r="P123" s="57"/>
      <c r="Q123" s="57" t="n">
        <v>28.7332317073171</v>
      </c>
      <c r="R123" s="57" t="n">
        <v>31.6379066478076</v>
      </c>
      <c r="S123" s="57" t="n">
        <v>30.5415352260778</v>
      </c>
      <c r="T123" s="57" t="n">
        <v>31.3803278688525</v>
      </c>
      <c r="U123" s="57"/>
      <c r="V123" s="117" t="n">
        <v>401.719879038676</v>
      </c>
      <c r="W123" s="117" t="n">
        <v>370.646235693848</v>
      </c>
      <c r="X123" s="117" t="n">
        <v>298.979376829058</v>
      </c>
      <c r="Y123" s="117" t="n">
        <v>304.462194824644</v>
      </c>
      <c r="Z123" s="117"/>
      <c r="AA123" s="68" t="n">
        <v>11542.7103658537</v>
      </c>
      <c r="AB123" s="68" t="n">
        <v>11726.4710042433</v>
      </c>
      <c r="AC123" s="68" t="n">
        <v>9131.28916929548</v>
      </c>
      <c r="AD123" s="68" t="n">
        <v>9554.12349726776</v>
      </c>
      <c r="AE123" s="118"/>
      <c r="AF123" s="57" t="n">
        <v>2.10354775224341</v>
      </c>
      <c r="AG123" s="57" t="n">
        <v>2.2292770431821</v>
      </c>
      <c r="AH123" s="57" t="n">
        <v>2.49524285093701</v>
      </c>
      <c r="AI123" s="57" t="n">
        <v>2.51942156073291</v>
      </c>
    </row>
    <row r="124" customFormat="false" ht="7.5" hidden="false" customHeight="tru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1"/>
      <c r="R124" s="121"/>
      <c r="S124" s="121"/>
      <c r="T124" s="121"/>
      <c r="U124" s="120"/>
      <c r="V124" s="122"/>
      <c r="W124" s="122"/>
      <c r="X124" s="122"/>
      <c r="Y124" s="122"/>
      <c r="Z124" s="120"/>
      <c r="AA124" s="122"/>
      <c r="AB124" s="122"/>
      <c r="AC124" s="122"/>
      <c r="AD124" s="122"/>
      <c r="AE124" s="123"/>
      <c r="AF124" s="124"/>
      <c r="AG124" s="124"/>
      <c r="AH124" s="124"/>
      <c r="AI124" s="124"/>
    </row>
    <row r="125" customFormat="false" ht="9" hidden="false" customHeight="false" outlineLevel="0" collapsed="false">
      <c r="A125" s="49"/>
      <c r="B125" s="36"/>
      <c r="C125" s="9"/>
      <c r="D125" s="9"/>
      <c r="E125" s="9"/>
      <c r="F125" s="9"/>
      <c r="G125" s="9"/>
      <c r="H125" s="9"/>
      <c r="I125" s="36"/>
      <c r="J125" s="36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36"/>
      <c r="Y125" s="36"/>
      <c r="Z125" s="9"/>
      <c r="AA125" s="9"/>
      <c r="AB125" s="9"/>
      <c r="AC125" s="9"/>
      <c r="AD125" s="9"/>
    </row>
    <row r="126" customFormat="false" ht="9" hidden="false" customHeight="false" outlineLevel="0" collapsed="false">
      <c r="A126" s="125" t="s">
        <v>186</v>
      </c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</row>
    <row r="127" customFormat="false" ht="17.25" hidden="false" customHeight="true" outlineLevel="0" collapsed="false">
      <c r="A127" s="51" t="s">
        <v>60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</row>
    <row r="128" customFormat="false" ht="9" hidden="false" customHeight="false" outlineLevel="0" collapsed="false">
      <c r="A128" s="52" t="s">
        <v>609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</row>
    <row r="129" customFormat="false" ht="9" hidden="false" customHeight="false" outlineLevel="0" collapsed="false">
      <c r="A129" s="52" t="s">
        <v>610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</row>
    <row r="130" customFormat="false" ht="9" hidden="false" customHeight="false" outlineLevel="0" collapsed="false">
      <c r="A130" s="52" t="s">
        <v>61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</row>
    <row r="131" customFormat="false" ht="9" hidden="false" customHeight="false" outlineLevel="0" collapsed="false">
      <c r="A131" s="52" t="s">
        <v>612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</row>
    <row r="132" customFormat="false" ht="9" hidden="false" customHeight="false" outlineLevel="0" collapsed="false">
      <c r="A132" s="52" t="s">
        <v>613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</row>
    <row r="133" customFormat="false" ht="9" hidden="false" customHeight="false" outlineLevel="0" collapsed="false">
      <c r="A133" s="52" t="s">
        <v>614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</row>
    <row r="134" customFormat="false" ht="9" hidden="false" customHeight="false" outlineLevel="0" collapsed="false">
      <c r="A134" s="52" t="s">
        <v>615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</row>
    <row r="135" customFormat="false" ht="9" hidden="false" customHeight="false" outlineLevel="0" collapsed="false">
      <c r="A135" s="52" t="s">
        <v>616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</row>
    <row r="136" customFormat="false" ht="9" hidden="false" customHeight="false" outlineLevel="0" collapsed="false">
      <c r="A136" s="52" t="s">
        <v>617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</row>
    <row r="137" customFormat="false" ht="9" hidden="false" customHeight="false" outlineLevel="0" collapsed="false">
      <c r="A137" s="52" t="s">
        <v>618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</row>
    <row r="138" customFormat="false" ht="9" hidden="false" customHeight="false" outlineLevel="0" collapsed="false">
      <c r="A138" s="52" t="s">
        <v>619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</row>
    <row r="139" customFormat="false" ht="9" hidden="false" customHeight="false" outlineLevel="0" collapsed="false">
      <c r="A139" s="52" t="s">
        <v>620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</row>
    <row r="140" customFormat="false" ht="9" hidden="false" customHeight="false" outlineLevel="0" collapsed="false">
      <c r="A140" s="52" t="s">
        <v>621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</row>
    <row r="141" customFormat="false" ht="9" hidden="false" customHeight="false" outlineLevel="0" collapsed="false">
      <c r="A141" s="126" t="s">
        <v>622</v>
      </c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</row>
    <row r="142" customFormat="false" ht="9" hidden="false" customHeight="false" outlineLevel="0" collapsed="false">
      <c r="A142" s="52" t="s">
        <v>623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</row>
    <row r="143" customFormat="false" ht="12" hidden="false" customHeight="true" outlineLevel="0" collapsed="false">
      <c r="A143" s="52" t="s">
        <v>624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</row>
  </sheetData>
  <mergeCells count="28">
    <mergeCell ref="A1:AI1"/>
    <mergeCell ref="A3:A5"/>
    <mergeCell ref="B3:E4"/>
    <mergeCell ref="G3:J4"/>
    <mergeCell ref="L3:T3"/>
    <mergeCell ref="V3:AD3"/>
    <mergeCell ref="AF3:AI4"/>
    <mergeCell ref="L4:O4"/>
    <mergeCell ref="Q4:T4"/>
    <mergeCell ref="V4:Y4"/>
    <mergeCell ref="AA4:AD4"/>
    <mergeCell ref="A126:AI126"/>
    <mergeCell ref="A127:AI127"/>
    <mergeCell ref="A128:AI128"/>
    <mergeCell ref="A129:AI129"/>
    <mergeCell ref="A130:AI130"/>
    <mergeCell ref="A131:AI131"/>
    <mergeCell ref="A132:AI132"/>
    <mergeCell ref="A133:AI133"/>
    <mergeCell ref="A134:AI134"/>
    <mergeCell ref="A135:AI135"/>
    <mergeCell ref="A136:AI136"/>
    <mergeCell ref="A137:AI137"/>
    <mergeCell ref="A138:AI138"/>
    <mergeCell ref="A139:AI139"/>
    <mergeCell ref="A140:AI140"/>
    <mergeCell ref="A142:AI142"/>
    <mergeCell ref="A143:AI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Y1"/>
    </sheetView>
  </sheetViews>
  <sheetFormatPr defaultColWidth="9.13671875" defaultRowHeight="9" zeroHeight="false" outlineLevelRow="0" outlineLevelCol="0"/>
  <cols>
    <col collapsed="false" customWidth="true" hidden="false" outlineLevel="0" max="1" min="1" style="111" width="12.28"/>
    <col collapsed="false" customWidth="true" hidden="false" outlineLevel="0" max="5" min="2" style="111" width="4.56"/>
    <col collapsed="false" customWidth="true" hidden="false" outlineLevel="0" max="6" min="6" style="111" width="0.85"/>
    <col collapsed="false" customWidth="true" hidden="false" outlineLevel="0" max="10" min="7" style="111" width="4.56"/>
    <col collapsed="false" customWidth="true" hidden="false" outlineLevel="0" max="11" min="11" style="111" width="0.85"/>
    <col collapsed="false" customWidth="true" hidden="false" outlineLevel="0" max="15" min="12" style="111" width="4.56"/>
    <col collapsed="false" customWidth="true" hidden="false" outlineLevel="0" max="16" min="16" style="111" width="0.85"/>
    <col collapsed="false" customWidth="true" hidden="false" outlineLevel="0" max="20" min="17" style="111" width="6.41"/>
    <col collapsed="false" customWidth="true" hidden="false" outlineLevel="0" max="21" min="21" style="111" width="0.85"/>
    <col collapsed="false" customWidth="true" hidden="false" outlineLevel="0" max="25" min="22" style="111" width="8.56"/>
    <col collapsed="false" customWidth="false" hidden="false" outlineLevel="0" max="257" min="26" style="111" width="9.14"/>
  </cols>
  <sheetData>
    <row r="1" customFormat="false" ht="27.75" hidden="false" customHeight="true" outlineLevel="0" collapsed="false">
      <c r="A1" s="35" t="s">
        <v>62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9"/>
      <c r="S2" s="9"/>
      <c r="T2" s="9"/>
      <c r="U2" s="31"/>
      <c r="V2" s="36"/>
      <c r="W2" s="36"/>
      <c r="X2" s="36"/>
      <c r="Y2" s="36"/>
    </row>
    <row r="3" customFormat="false" ht="15" hidden="false" customHeight="true" outlineLevel="0" collapsed="false">
      <c r="A3" s="112" t="s">
        <v>66</v>
      </c>
      <c r="B3" s="38" t="s">
        <v>626</v>
      </c>
      <c r="C3" s="38"/>
      <c r="D3" s="38"/>
      <c r="E3" s="38"/>
      <c r="F3" s="38"/>
      <c r="G3" s="38"/>
      <c r="H3" s="38"/>
      <c r="I3" s="38"/>
      <c r="J3" s="38"/>
      <c r="K3" s="127"/>
      <c r="L3" s="55" t="s">
        <v>627</v>
      </c>
      <c r="M3" s="55"/>
      <c r="N3" s="55"/>
      <c r="O3" s="55"/>
      <c r="P3" s="127"/>
      <c r="Q3" s="38" t="s">
        <v>587</v>
      </c>
      <c r="R3" s="38"/>
      <c r="S3" s="38"/>
      <c r="T3" s="38"/>
      <c r="U3" s="127"/>
      <c r="V3" s="38" t="s">
        <v>588</v>
      </c>
      <c r="W3" s="38"/>
      <c r="X3" s="38"/>
      <c r="Y3" s="38"/>
    </row>
    <row r="4" customFormat="false" ht="15" hidden="false" customHeight="true" outlineLevel="0" collapsed="false">
      <c r="A4" s="112"/>
      <c r="B4" s="38" t="s">
        <v>410</v>
      </c>
      <c r="C4" s="38"/>
      <c r="D4" s="38"/>
      <c r="E4" s="38"/>
      <c r="G4" s="38" t="s">
        <v>628</v>
      </c>
      <c r="H4" s="38"/>
      <c r="I4" s="38"/>
      <c r="J4" s="38"/>
      <c r="K4" s="101"/>
      <c r="L4" s="55"/>
      <c r="M4" s="55"/>
      <c r="N4" s="55"/>
      <c r="O4" s="55"/>
      <c r="P4" s="101"/>
      <c r="Q4" s="38"/>
      <c r="R4" s="38"/>
      <c r="S4" s="38"/>
      <c r="T4" s="38"/>
      <c r="U4" s="101"/>
      <c r="V4" s="38"/>
      <c r="W4" s="38"/>
      <c r="X4" s="38"/>
      <c r="Y4" s="38"/>
    </row>
    <row r="5" customFormat="false" ht="15" hidden="false" customHeight="true" outlineLevel="0" collapsed="false">
      <c r="A5" s="112"/>
      <c r="B5" s="40" t="n">
        <v>2011</v>
      </c>
      <c r="C5" s="40" t="n">
        <v>2012</v>
      </c>
      <c r="D5" s="40" t="n">
        <v>2013</v>
      </c>
      <c r="E5" s="40" t="n">
        <v>2014</v>
      </c>
      <c r="F5" s="40"/>
      <c r="G5" s="40" t="n">
        <v>2011</v>
      </c>
      <c r="H5" s="40" t="n">
        <v>2012</v>
      </c>
      <c r="I5" s="40" t="n">
        <v>2013</v>
      </c>
      <c r="J5" s="40" t="n">
        <v>2014</v>
      </c>
      <c r="K5" s="40"/>
      <c r="L5" s="40" t="n">
        <v>2011</v>
      </c>
      <c r="M5" s="40" t="n">
        <v>2012</v>
      </c>
      <c r="N5" s="40" t="n">
        <v>2013</v>
      </c>
      <c r="O5" s="40" t="n">
        <v>2014</v>
      </c>
      <c r="P5" s="40"/>
      <c r="Q5" s="40" t="n">
        <v>2011</v>
      </c>
      <c r="R5" s="40" t="n">
        <v>2012</v>
      </c>
      <c r="S5" s="40" t="n">
        <v>2013</v>
      </c>
      <c r="T5" s="40" t="n">
        <v>2014</v>
      </c>
      <c r="U5" s="40"/>
      <c r="V5" s="40" t="n">
        <v>2011</v>
      </c>
      <c r="W5" s="40" t="n">
        <v>2012</v>
      </c>
      <c r="X5" s="40" t="n">
        <v>2013</v>
      </c>
      <c r="Y5" s="40" t="n">
        <v>2014</v>
      </c>
    </row>
    <row r="6" customFormat="false" ht="7.5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0"/>
      <c r="K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9" hidden="false" customHeight="false" outlineLevel="0" collapsed="false">
      <c r="A7" s="41" t="s">
        <v>68</v>
      </c>
      <c r="B7" s="66" t="n">
        <v>119</v>
      </c>
      <c r="C7" s="66" t="n">
        <v>112</v>
      </c>
      <c r="D7" s="66" t="n">
        <v>118</v>
      </c>
      <c r="E7" s="66" t="n">
        <v>120</v>
      </c>
      <c r="F7" s="66"/>
      <c r="G7" s="66" t="s">
        <v>82</v>
      </c>
      <c r="H7" s="66" t="s">
        <v>82</v>
      </c>
      <c r="I7" s="66" t="s">
        <v>82</v>
      </c>
      <c r="J7" s="66" t="n">
        <v>8</v>
      </c>
      <c r="K7" s="66"/>
      <c r="L7" s="71" t="n">
        <v>66</v>
      </c>
      <c r="M7" s="71" t="n">
        <v>66</v>
      </c>
      <c r="N7" s="71" t="n">
        <v>66</v>
      </c>
      <c r="O7" s="71" t="n">
        <v>66</v>
      </c>
      <c r="P7" s="66"/>
      <c r="Q7" s="66" t="n">
        <v>2450</v>
      </c>
      <c r="R7" s="66" t="n">
        <v>2650</v>
      </c>
      <c r="S7" s="66" t="n">
        <v>2720</v>
      </c>
      <c r="T7" s="66" t="n">
        <v>3019</v>
      </c>
      <c r="U7" s="66"/>
      <c r="V7" s="66" t="n">
        <v>1381651</v>
      </c>
      <c r="W7" s="66" t="n">
        <v>1302746</v>
      </c>
      <c r="X7" s="66" t="n">
        <v>1183388</v>
      </c>
      <c r="Y7" s="66" t="n">
        <v>1241602</v>
      </c>
    </row>
    <row r="8" customFormat="false" ht="9" hidden="false" customHeight="false" outlineLevel="0" collapsed="false">
      <c r="A8" s="41" t="s">
        <v>69</v>
      </c>
      <c r="B8" s="66" t="s">
        <v>82</v>
      </c>
      <c r="C8" s="66" t="s">
        <v>82</v>
      </c>
      <c r="D8" s="66" t="s">
        <v>82</v>
      </c>
      <c r="E8" s="66" t="s">
        <v>82</v>
      </c>
      <c r="F8" s="66"/>
      <c r="G8" s="66" t="s">
        <v>82</v>
      </c>
      <c r="H8" s="66" t="s">
        <v>82</v>
      </c>
      <c r="I8" s="66" t="s">
        <v>82</v>
      </c>
      <c r="J8" s="66" t="s">
        <v>82</v>
      </c>
      <c r="K8" s="66"/>
      <c r="L8" s="66" t="s">
        <v>82</v>
      </c>
      <c r="M8" s="66" t="s">
        <v>82</v>
      </c>
      <c r="N8" s="66" t="s">
        <v>82</v>
      </c>
      <c r="O8" s="66" t="s">
        <v>82</v>
      </c>
      <c r="P8" s="66"/>
      <c r="Q8" s="66" t="s">
        <v>82</v>
      </c>
      <c r="R8" s="66" t="s">
        <v>82</v>
      </c>
      <c r="S8" s="66" t="s">
        <v>82</v>
      </c>
      <c r="T8" s="66" t="s">
        <v>82</v>
      </c>
      <c r="U8" s="66"/>
      <c r="V8" s="66" t="s">
        <v>82</v>
      </c>
      <c r="W8" s="66" t="s">
        <v>82</v>
      </c>
      <c r="X8" s="66" t="s">
        <v>82</v>
      </c>
      <c r="Y8" s="66" t="s">
        <v>82</v>
      </c>
    </row>
    <row r="9" customFormat="false" ht="9" hidden="false" customHeight="false" outlineLevel="0" collapsed="false">
      <c r="A9" s="41" t="s">
        <v>199</v>
      </c>
      <c r="B9" s="66" t="s">
        <v>82</v>
      </c>
      <c r="C9" s="66" t="s">
        <v>82</v>
      </c>
      <c r="D9" s="66" t="s">
        <v>82</v>
      </c>
      <c r="E9" s="66" t="s">
        <v>82</v>
      </c>
      <c r="F9" s="66"/>
      <c r="G9" s="66" t="s">
        <v>82</v>
      </c>
      <c r="H9" s="66" t="s">
        <v>82</v>
      </c>
      <c r="I9" s="66" t="s">
        <v>82</v>
      </c>
      <c r="J9" s="66" t="s">
        <v>82</v>
      </c>
      <c r="K9" s="66"/>
      <c r="L9" s="66" t="s">
        <v>82</v>
      </c>
      <c r="M9" s="66" t="s">
        <v>82</v>
      </c>
      <c r="N9" s="66" t="s">
        <v>82</v>
      </c>
      <c r="O9" s="66" t="s">
        <v>82</v>
      </c>
      <c r="P9" s="66"/>
      <c r="Q9" s="66" t="s">
        <v>82</v>
      </c>
      <c r="R9" s="66" t="s">
        <v>82</v>
      </c>
      <c r="S9" s="66" t="s">
        <v>82</v>
      </c>
      <c r="T9" s="66" t="s">
        <v>82</v>
      </c>
      <c r="U9" s="66"/>
      <c r="V9" s="66" t="s">
        <v>82</v>
      </c>
      <c r="W9" s="66" t="s">
        <v>82</v>
      </c>
      <c r="X9" s="66" t="s">
        <v>82</v>
      </c>
      <c r="Y9" s="66" t="s">
        <v>82</v>
      </c>
    </row>
    <row r="10" customFormat="false" ht="9" hidden="false" customHeight="false" outlineLevel="0" collapsed="false">
      <c r="A10" s="41" t="s">
        <v>71</v>
      </c>
      <c r="B10" s="66" t="s">
        <v>82</v>
      </c>
      <c r="C10" s="66" t="s">
        <v>82</v>
      </c>
      <c r="D10" s="66" t="s">
        <v>82</v>
      </c>
      <c r="E10" s="66" t="s">
        <v>82</v>
      </c>
      <c r="F10" s="66"/>
      <c r="G10" s="66" t="s">
        <v>82</v>
      </c>
      <c r="H10" s="66" t="s">
        <v>82</v>
      </c>
      <c r="I10" s="66" t="s">
        <v>82</v>
      </c>
      <c r="J10" s="66" t="s">
        <v>82</v>
      </c>
      <c r="K10" s="66"/>
      <c r="L10" s="66" t="s">
        <v>82</v>
      </c>
      <c r="M10" s="66" t="s">
        <v>82</v>
      </c>
      <c r="N10" s="66" t="s">
        <v>82</v>
      </c>
      <c r="O10" s="66" t="s">
        <v>82</v>
      </c>
      <c r="P10" s="66"/>
      <c r="Q10" s="66" t="s">
        <v>82</v>
      </c>
      <c r="R10" s="66" t="s">
        <v>82</v>
      </c>
      <c r="S10" s="66" t="s">
        <v>82</v>
      </c>
      <c r="T10" s="66" t="s">
        <v>82</v>
      </c>
      <c r="U10" s="66"/>
      <c r="V10" s="66" t="s">
        <v>82</v>
      </c>
      <c r="W10" s="66" t="s">
        <v>82</v>
      </c>
      <c r="X10" s="66" t="s">
        <v>82</v>
      </c>
      <c r="Y10" s="66" t="s">
        <v>82</v>
      </c>
    </row>
    <row r="11" customFormat="false" ht="9" hidden="false" customHeight="false" outlineLevel="0" collapsed="false">
      <c r="A11" s="41" t="s">
        <v>72</v>
      </c>
      <c r="B11" s="66" t="s">
        <v>82</v>
      </c>
      <c r="C11" s="66" t="s">
        <v>82</v>
      </c>
      <c r="D11" s="66" t="s">
        <v>82</v>
      </c>
      <c r="E11" s="66" t="s">
        <v>82</v>
      </c>
      <c r="F11" s="66"/>
      <c r="G11" s="66" t="s">
        <v>82</v>
      </c>
      <c r="H11" s="66" t="s">
        <v>82</v>
      </c>
      <c r="I11" s="66" t="s">
        <v>82</v>
      </c>
      <c r="J11" s="66" t="s">
        <v>82</v>
      </c>
      <c r="K11" s="66"/>
      <c r="L11" s="66" t="s">
        <v>82</v>
      </c>
      <c r="M11" s="66" t="s">
        <v>82</v>
      </c>
      <c r="N11" s="66" t="s">
        <v>82</v>
      </c>
      <c r="O11" s="66" t="s">
        <v>82</v>
      </c>
      <c r="P11" s="66"/>
      <c r="Q11" s="66" t="s">
        <v>82</v>
      </c>
      <c r="R11" s="66" t="s">
        <v>82</v>
      </c>
      <c r="S11" s="66" t="s">
        <v>82</v>
      </c>
      <c r="T11" s="66" t="s">
        <v>82</v>
      </c>
      <c r="U11" s="66"/>
      <c r="V11" s="66" t="s">
        <v>82</v>
      </c>
      <c r="W11" s="66" t="s">
        <v>82</v>
      </c>
      <c r="X11" s="66" t="s">
        <v>82</v>
      </c>
      <c r="Y11" s="66" t="s">
        <v>82</v>
      </c>
    </row>
    <row r="12" customFormat="false" ht="9" hidden="false" customHeight="false" outlineLevel="0" collapsed="false">
      <c r="A12" s="41" t="s">
        <v>73</v>
      </c>
      <c r="B12" s="66" t="s">
        <v>82</v>
      </c>
      <c r="C12" s="66" t="s">
        <v>82</v>
      </c>
      <c r="D12" s="66" t="s">
        <v>82</v>
      </c>
      <c r="E12" s="66" t="s">
        <v>82</v>
      </c>
      <c r="F12" s="66"/>
      <c r="G12" s="66" t="s">
        <v>82</v>
      </c>
      <c r="H12" s="66" t="s">
        <v>82</v>
      </c>
      <c r="I12" s="66" t="s">
        <v>82</v>
      </c>
      <c r="J12" s="66" t="s">
        <v>82</v>
      </c>
      <c r="K12" s="66"/>
      <c r="L12" s="66" t="s">
        <v>82</v>
      </c>
      <c r="M12" s="66" t="s">
        <v>82</v>
      </c>
      <c r="N12" s="66" t="s">
        <v>82</v>
      </c>
      <c r="O12" s="66" t="s">
        <v>82</v>
      </c>
      <c r="P12" s="66"/>
      <c r="Q12" s="66" t="s">
        <v>82</v>
      </c>
      <c r="R12" s="66" t="s">
        <v>82</v>
      </c>
      <c r="S12" s="66" t="s">
        <v>82</v>
      </c>
      <c r="T12" s="66" t="s">
        <v>82</v>
      </c>
      <c r="U12" s="66"/>
      <c r="V12" s="66" t="s">
        <v>82</v>
      </c>
      <c r="W12" s="66" t="s">
        <v>82</v>
      </c>
      <c r="X12" s="66" t="s">
        <v>82</v>
      </c>
      <c r="Y12" s="66" t="s">
        <v>82</v>
      </c>
    </row>
    <row r="13" customFormat="false" ht="9" hidden="false" customHeight="false" outlineLevel="0" collapsed="false">
      <c r="A13" s="41" t="s">
        <v>74</v>
      </c>
      <c r="B13" s="66" t="s">
        <v>82</v>
      </c>
      <c r="C13" s="66" t="s">
        <v>82</v>
      </c>
      <c r="D13" s="66" t="s">
        <v>82</v>
      </c>
      <c r="E13" s="66" t="s">
        <v>82</v>
      </c>
      <c r="F13" s="66"/>
      <c r="G13" s="66" t="s">
        <v>82</v>
      </c>
      <c r="H13" s="66" t="s">
        <v>82</v>
      </c>
      <c r="I13" s="66" t="s">
        <v>82</v>
      </c>
      <c r="J13" s="66" t="s">
        <v>82</v>
      </c>
      <c r="K13" s="66"/>
      <c r="L13" s="66" t="s">
        <v>82</v>
      </c>
      <c r="M13" s="66" t="s">
        <v>82</v>
      </c>
      <c r="N13" s="66" t="s">
        <v>82</v>
      </c>
      <c r="O13" s="66" t="s">
        <v>82</v>
      </c>
      <c r="P13" s="66"/>
      <c r="Q13" s="66" t="s">
        <v>82</v>
      </c>
      <c r="R13" s="66" t="s">
        <v>82</v>
      </c>
      <c r="S13" s="66" t="s">
        <v>82</v>
      </c>
      <c r="T13" s="66" t="s">
        <v>82</v>
      </c>
      <c r="U13" s="66"/>
      <c r="V13" s="66" t="s">
        <v>82</v>
      </c>
      <c r="W13" s="66" t="s">
        <v>82</v>
      </c>
      <c r="X13" s="66" t="s">
        <v>82</v>
      </c>
      <c r="Y13" s="66" t="s">
        <v>82</v>
      </c>
    </row>
    <row r="14" customFormat="false" ht="9" hidden="false" customHeight="false" outlineLevel="0" collapsed="false">
      <c r="A14" s="41" t="s">
        <v>200</v>
      </c>
      <c r="B14" s="66" t="s">
        <v>82</v>
      </c>
      <c r="C14" s="66" t="s">
        <v>82</v>
      </c>
      <c r="D14" s="66" t="s">
        <v>82</v>
      </c>
      <c r="E14" s="66" t="s">
        <v>82</v>
      </c>
      <c r="F14" s="66"/>
      <c r="G14" s="66" t="s">
        <v>82</v>
      </c>
      <c r="H14" s="66" t="s">
        <v>82</v>
      </c>
      <c r="I14" s="66" t="s">
        <v>82</v>
      </c>
      <c r="J14" s="66" t="s">
        <v>82</v>
      </c>
      <c r="K14" s="66"/>
      <c r="L14" s="66" t="s">
        <v>82</v>
      </c>
      <c r="M14" s="66" t="s">
        <v>82</v>
      </c>
      <c r="N14" s="66" t="s">
        <v>82</v>
      </c>
      <c r="O14" s="66" t="s">
        <v>82</v>
      </c>
      <c r="P14" s="66"/>
      <c r="Q14" s="66" t="s">
        <v>82</v>
      </c>
      <c r="R14" s="66" t="s">
        <v>82</v>
      </c>
      <c r="S14" s="66" t="s">
        <v>82</v>
      </c>
      <c r="T14" s="66" t="s">
        <v>82</v>
      </c>
      <c r="U14" s="66"/>
      <c r="V14" s="66" t="s">
        <v>82</v>
      </c>
      <c r="W14" s="66" t="s">
        <v>82</v>
      </c>
      <c r="X14" s="66" t="s">
        <v>82</v>
      </c>
      <c r="Y14" s="66" t="s">
        <v>82</v>
      </c>
    </row>
    <row r="15" customFormat="false" ht="9" hidden="false" customHeight="false" outlineLevel="0" collapsed="false">
      <c r="A15" s="41" t="s">
        <v>201</v>
      </c>
      <c r="B15" s="66" t="s">
        <v>82</v>
      </c>
      <c r="C15" s="66" t="s">
        <v>82</v>
      </c>
      <c r="D15" s="66" t="s">
        <v>82</v>
      </c>
      <c r="E15" s="66" t="s">
        <v>82</v>
      </c>
      <c r="F15" s="66"/>
      <c r="G15" s="66" t="s">
        <v>82</v>
      </c>
      <c r="H15" s="66" t="s">
        <v>82</v>
      </c>
      <c r="I15" s="66" t="s">
        <v>82</v>
      </c>
      <c r="J15" s="66" t="s">
        <v>82</v>
      </c>
      <c r="K15" s="66"/>
      <c r="L15" s="66" t="s">
        <v>82</v>
      </c>
      <c r="M15" s="66" t="s">
        <v>82</v>
      </c>
      <c r="N15" s="66" t="s">
        <v>82</v>
      </c>
      <c r="O15" s="66" t="s">
        <v>82</v>
      </c>
      <c r="P15" s="66"/>
      <c r="Q15" s="66" t="s">
        <v>82</v>
      </c>
      <c r="R15" s="66" t="s">
        <v>82</v>
      </c>
      <c r="S15" s="66" t="s">
        <v>82</v>
      </c>
      <c r="T15" s="66" t="s">
        <v>82</v>
      </c>
      <c r="U15" s="66"/>
      <c r="V15" s="66" t="s">
        <v>82</v>
      </c>
      <c r="W15" s="66" t="s">
        <v>82</v>
      </c>
      <c r="X15" s="66" t="s">
        <v>82</v>
      </c>
      <c r="Y15" s="66" t="s">
        <v>82</v>
      </c>
    </row>
    <row r="16" customFormat="false" ht="9" hidden="false" customHeight="false" outlineLevel="0" collapsed="false">
      <c r="A16" s="41" t="s">
        <v>77</v>
      </c>
      <c r="B16" s="66" t="s">
        <v>82</v>
      </c>
      <c r="C16" s="66" t="s">
        <v>82</v>
      </c>
      <c r="D16" s="66" t="s">
        <v>82</v>
      </c>
      <c r="E16" s="66" t="s">
        <v>82</v>
      </c>
      <c r="F16" s="66"/>
      <c r="G16" s="66" t="s">
        <v>82</v>
      </c>
      <c r="H16" s="66" t="s">
        <v>82</v>
      </c>
      <c r="I16" s="66" t="s">
        <v>82</v>
      </c>
      <c r="J16" s="66" t="s">
        <v>82</v>
      </c>
      <c r="K16" s="66"/>
      <c r="L16" s="66" t="s">
        <v>82</v>
      </c>
      <c r="M16" s="66" t="s">
        <v>82</v>
      </c>
      <c r="N16" s="66" t="s">
        <v>82</v>
      </c>
      <c r="O16" s="66" t="s">
        <v>82</v>
      </c>
      <c r="P16" s="66"/>
      <c r="Q16" s="66" t="s">
        <v>82</v>
      </c>
      <c r="R16" s="66" t="s">
        <v>82</v>
      </c>
      <c r="S16" s="66" t="s">
        <v>82</v>
      </c>
      <c r="T16" s="66" t="s">
        <v>82</v>
      </c>
      <c r="U16" s="66"/>
      <c r="V16" s="66" t="s">
        <v>82</v>
      </c>
      <c r="W16" s="66" t="s">
        <v>82</v>
      </c>
      <c r="X16" s="66" t="s">
        <v>82</v>
      </c>
      <c r="Y16" s="66" t="s">
        <v>82</v>
      </c>
    </row>
    <row r="17" customFormat="false" ht="9" hidden="false" customHeight="false" outlineLevel="0" collapsed="false">
      <c r="A17" s="41" t="s">
        <v>78</v>
      </c>
      <c r="B17" s="66" t="n">
        <v>3</v>
      </c>
      <c r="C17" s="66" t="s">
        <v>82</v>
      </c>
      <c r="D17" s="66" t="s">
        <v>82</v>
      </c>
      <c r="E17" s="66" t="s">
        <v>82</v>
      </c>
      <c r="F17" s="66"/>
      <c r="G17" s="66" t="s">
        <v>82</v>
      </c>
      <c r="H17" s="66" t="s">
        <v>82</v>
      </c>
      <c r="I17" s="66" t="s">
        <v>82</v>
      </c>
      <c r="J17" s="66" t="s">
        <v>82</v>
      </c>
      <c r="K17" s="66"/>
      <c r="L17" s="66" t="n">
        <v>7</v>
      </c>
      <c r="M17" s="66" t="s">
        <v>82</v>
      </c>
      <c r="N17" s="66" t="s">
        <v>82</v>
      </c>
      <c r="O17" s="66" t="s">
        <v>82</v>
      </c>
      <c r="P17" s="66"/>
      <c r="Q17" s="66" t="n">
        <v>55</v>
      </c>
      <c r="R17" s="66" t="s">
        <v>82</v>
      </c>
      <c r="S17" s="66" t="s">
        <v>82</v>
      </c>
      <c r="T17" s="66" t="s">
        <v>82</v>
      </c>
      <c r="U17" s="66"/>
      <c r="V17" s="66" t="n">
        <v>15849</v>
      </c>
      <c r="W17" s="66" t="s">
        <v>82</v>
      </c>
      <c r="X17" s="66" t="s">
        <v>82</v>
      </c>
      <c r="Y17" s="66" t="s">
        <v>82</v>
      </c>
    </row>
    <row r="18" customFormat="false" ht="9" hidden="false" customHeight="false" outlineLevel="0" collapsed="false">
      <c r="A18" s="41" t="s">
        <v>79</v>
      </c>
      <c r="B18" s="66" t="n">
        <v>66</v>
      </c>
      <c r="C18" s="66" t="n">
        <v>58</v>
      </c>
      <c r="D18" s="66" t="n">
        <v>72</v>
      </c>
      <c r="E18" s="66" t="n">
        <v>57</v>
      </c>
      <c r="F18" s="66"/>
      <c r="G18" s="66" t="s">
        <v>82</v>
      </c>
      <c r="H18" s="66" t="s">
        <v>82</v>
      </c>
      <c r="I18" s="66" t="s">
        <v>82</v>
      </c>
      <c r="J18" s="66" t="s">
        <v>82</v>
      </c>
      <c r="K18" s="66"/>
      <c r="L18" s="66" t="n">
        <v>62</v>
      </c>
      <c r="M18" s="66" t="n">
        <v>53</v>
      </c>
      <c r="N18" s="66" t="n">
        <v>54</v>
      </c>
      <c r="O18" s="66" t="n">
        <v>42</v>
      </c>
      <c r="P18" s="66"/>
      <c r="Q18" s="66" t="n">
        <v>2768</v>
      </c>
      <c r="R18" s="66" t="n">
        <v>2621</v>
      </c>
      <c r="S18" s="66" t="n">
        <v>2865</v>
      </c>
      <c r="T18" s="66" t="n">
        <v>2050</v>
      </c>
      <c r="U18" s="66"/>
      <c r="V18" s="66" t="n">
        <v>911486</v>
      </c>
      <c r="W18" s="66" t="n">
        <v>957889</v>
      </c>
      <c r="X18" s="66" t="n">
        <v>940783</v>
      </c>
      <c r="Y18" s="66" t="n">
        <v>754037</v>
      </c>
    </row>
    <row r="19" customFormat="false" ht="9" hidden="false" customHeight="false" outlineLevel="0" collapsed="false">
      <c r="A19" s="110" t="s">
        <v>80</v>
      </c>
      <c r="B19" s="71" t="s">
        <v>82</v>
      </c>
      <c r="C19" s="71" t="s">
        <v>82</v>
      </c>
      <c r="D19" s="71" t="s">
        <v>82</v>
      </c>
      <c r="E19" s="71" t="s">
        <v>82</v>
      </c>
      <c r="F19" s="71"/>
      <c r="G19" s="71" t="s">
        <v>82</v>
      </c>
      <c r="H19" s="71" t="s">
        <v>82</v>
      </c>
      <c r="I19" s="71" t="s">
        <v>82</v>
      </c>
      <c r="J19" s="71" t="s">
        <v>82</v>
      </c>
      <c r="K19" s="71"/>
      <c r="L19" s="71" t="s">
        <v>82</v>
      </c>
      <c r="M19" s="71" t="s">
        <v>82</v>
      </c>
      <c r="N19" s="71" t="s">
        <v>82</v>
      </c>
      <c r="O19" s="66" t="s">
        <v>82</v>
      </c>
      <c r="P19" s="71"/>
      <c r="Q19" s="71" t="s">
        <v>82</v>
      </c>
      <c r="R19" s="71" t="s">
        <v>82</v>
      </c>
      <c r="S19" s="71" t="s">
        <v>82</v>
      </c>
      <c r="T19" s="71" t="s">
        <v>82</v>
      </c>
      <c r="U19" s="71"/>
      <c r="V19" s="71" t="s">
        <v>82</v>
      </c>
      <c r="W19" s="71" t="s">
        <v>82</v>
      </c>
      <c r="X19" s="71" t="s">
        <v>82</v>
      </c>
      <c r="Y19" s="71" t="s">
        <v>82</v>
      </c>
    </row>
    <row r="20" customFormat="false" ht="9" hidden="false" customHeight="false" outlineLevel="0" collapsed="false">
      <c r="A20" s="110" t="s">
        <v>593</v>
      </c>
      <c r="B20" s="71" t="n">
        <v>5</v>
      </c>
      <c r="C20" s="71" t="n">
        <v>9</v>
      </c>
      <c r="D20" s="71" t="n">
        <v>9</v>
      </c>
      <c r="E20" s="71" t="n">
        <v>10</v>
      </c>
      <c r="F20" s="71"/>
      <c r="G20" s="71" t="n">
        <v>3</v>
      </c>
      <c r="H20" s="71" t="n">
        <v>4</v>
      </c>
      <c r="I20" s="71" t="n">
        <v>4</v>
      </c>
      <c r="J20" s="71" t="n">
        <v>7</v>
      </c>
      <c r="K20" s="71"/>
      <c r="L20" s="71" t="n">
        <v>1</v>
      </c>
      <c r="M20" s="71" t="n">
        <v>11</v>
      </c>
      <c r="N20" s="71" t="n">
        <v>11</v>
      </c>
      <c r="O20" s="66" t="n">
        <v>12</v>
      </c>
      <c r="P20" s="71"/>
      <c r="Q20" s="71" t="n">
        <v>132</v>
      </c>
      <c r="R20" s="71" t="n">
        <v>226</v>
      </c>
      <c r="S20" s="71" t="n">
        <v>280</v>
      </c>
      <c r="T20" s="71" t="n">
        <v>257</v>
      </c>
      <c r="U20" s="71"/>
      <c r="V20" s="71" t="n">
        <v>9672</v>
      </c>
      <c r="W20" s="71" t="n">
        <v>15730</v>
      </c>
      <c r="X20" s="71" t="n">
        <v>23582</v>
      </c>
      <c r="Y20" s="71" t="n">
        <v>18284</v>
      </c>
    </row>
    <row r="21" customFormat="false" ht="9" hidden="false" customHeight="false" outlineLevel="0" collapsed="false">
      <c r="A21" s="110" t="s">
        <v>594</v>
      </c>
      <c r="B21" s="71" t="n">
        <v>8</v>
      </c>
      <c r="C21" s="71" t="n">
        <v>10</v>
      </c>
      <c r="D21" s="71" t="n">
        <v>10</v>
      </c>
      <c r="E21" s="71" t="n">
        <v>12</v>
      </c>
      <c r="F21" s="71"/>
      <c r="G21" s="71" t="n">
        <v>4</v>
      </c>
      <c r="H21" s="71" t="n">
        <v>4</v>
      </c>
      <c r="I21" s="71" t="n">
        <v>5</v>
      </c>
      <c r="J21" s="71" t="n">
        <v>5</v>
      </c>
      <c r="K21" s="71"/>
      <c r="L21" s="71" t="n">
        <v>1</v>
      </c>
      <c r="M21" s="71" t="n">
        <v>2</v>
      </c>
      <c r="N21" s="71" t="n">
        <v>2</v>
      </c>
      <c r="O21" s="66" t="n">
        <v>2</v>
      </c>
      <c r="P21" s="71"/>
      <c r="Q21" s="71" t="n">
        <v>160</v>
      </c>
      <c r="R21" s="71" t="n">
        <v>270</v>
      </c>
      <c r="S21" s="71" t="n">
        <v>355</v>
      </c>
      <c r="T21" s="71" t="n">
        <v>412</v>
      </c>
      <c r="U21" s="71"/>
      <c r="V21" s="71" t="s">
        <v>228</v>
      </c>
      <c r="W21" s="71" t="n">
        <v>27836</v>
      </c>
      <c r="X21" s="71" t="n">
        <v>45360</v>
      </c>
      <c r="Y21" s="71" t="n">
        <v>50919</v>
      </c>
    </row>
    <row r="22" customFormat="false" ht="9" hidden="false" customHeight="false" outlineLevel="0" collapsed="false">
      <c r="A22" s="110" t="s">
        <v>84</v>
      </c>
      <c r="B22" s="71" t="s">
        <v>82</v>
      </c>
      <c r="C22" s="71" t="s">
        <v>82</v>
      </c>
      <c r="D22" s="71" t="s">
        <v>82</v>
      </c>
      <c r="E22" s="71" t="s">
        <v>82</v>
      </c>
      <c r="F22" s="71"/>
      <c r="G22" s="71" t="s">
        <v>82</v>
      </c>
      <c r="H22" s="71" t="s">
        <v>82</v>
      </c>
      <c r="I22" s="71" t="s">
        <v>82</v>
      </c>
      <c r="J22" s="71" t="s">
        <v>82</v>
      </c>
      <c r="K22" s="71"/>
      <c r="L22" s="71" t="s">
        <v>82</v>
      </c>
      <c r="M22" s="71" t="s">
        <v>82</v>
      </c>
      <c r="N22" s="71" t="s">
        <v>82</v>
      </c>
      <c r="O22" s="66" t="s">
        <v>82</v>
      </c>
      <c r="P22" s="71"/>
      <c r="Q22" s="71" t="s">
        <v>82</v>
      </c>
      <c r="R22" s="71" t="s">
        <v>82</v>
      </c>
      <c r="S22" s="71" t="s">
        <v>82</v>
      </c>
      <c r="T22" s="71" t="s">
        <v>82</v>
      </c>
      <c r="U22" s="71"/>
      <c r="V22" s="71" t="s">
        <v>82</v>
      </c>
      <c r="W22" s="71" t="s">
        <v>82</v>
      </c>
      <c r="X22" s="71" t="s">
        <v>82</v>
      </c>
      <c r="Y22" s="71" t="s">
        <v>82</v>
      </c>
    </row>
    <row r="23" customFormat="false" ht="9" hidden="false" customHeight="false" outlineLevel="0" collapsed="false">
      <c r="A23" s="110" t="s">
        <v>595</v>
      </c>
      <c r="B23" s="71" t="s">
        <v>82</v>
      </c>
      <c r="C23" s="71" t="s">
        <v>82</v>
      </c>
      <c r="D23" s="71" t="s">
        <v>82</v>
      </c>
      <c r="E23" s="71" t="n">
        <v>2</v>
      </c>
      <c r="F23" s="71"/>
      <c r="G23" s="71" t="s">
        <v>82</v>
      </c>
      <c r="H23" s="71" t="s">
        <v>82</v>
      </c>
      <c r="I23" s="71" t="s">
        <v>82</v>
      </c>
      <c r="J23" s="71" t="n">
        <v>2</v>
      </c>
      <c r="K23" s="71"/>
      <c r="L23" s="71" t="s">
        <v>82</v>
      </c>
      <c r="M23" s="71" t="s">
        <v>82</v>
      </c>
      <c r="N23" s="71" t="s">
        <v>82</v>
      </c>
      <c r="O23" s="66" t="n">
        <v>1</v>
      </c>
      <c r="P23" s="71"/>
      <c r="Q23" s="71" t="s">
        <v>82</v>
      </c>
      <c r="R23" s="71" t="s">
        <v>82</v>
      </c>
      <c r="S23" s="71" t="s">
        <v>82</v>
      </c>
      <c r="T23" s="71" t="s">
        <v>228</v>
      </c>
      <c r="U23" s="71"/>
      <c r="V23" s="71" t="s">
        <v>82</v>
      </c>
      <c r="W23" s="71" t="s">
        <v>82</v>
      </c>
      <c r="X23" s="71" t="s">
        <v>82</v>
      </c>
      <c r="Y23" s="71" t="s">
        <v>228</v>
      </c>
    </row>
    <row r="24" customFormat="false" ht="9" hidden="false" customHeight="false" outlineLevel="0" collapsed="false">
      <c r="A24" s="110" t="s">
        <v>234</v>
      </c>
      <c r="B24" s="71" t="n">
        <v>148</v>
      </c>
      <c r="C24" s="71" t="n">
        <v>193</v>
      </c>
      <c r="D24" s="71" t="n">
        <v>352</v>
      </c>
      <c r="E24" s="71" t="n">
        <v>351</v>
      </c>
      <c r="F24" s="71"/>
      <c r="G24" s="71" t="n">
        <v>9</v>
      </c>
      <c r="H24" s="71" t="n">
        <v>25</v>
      </c>
      <c r="I24" s="71" t="n">
        <v>163</v>
      </c>
      <c r="J24" s="71" t="n">
        <v>154</v>
      </c>
      <c r="K24" s="71"/>
      <c r="L24" s="71" t="n">
        <v>82</v>
      </c>
      <c r="M24" s="71" t="n">
        <v>90</v>
      </c>
      <c r="N24" s="71" t="n">
        <v>107</v>
      </c>
      <c r="O24" s="66" t="n">
        <v>123</v>
      </c>
      <c r="P24" s="71"/>
      <c r="Q24" s="71" t="n">
        <v>3703</v>
      </c>
      <c r="R24" s="71" t="n">
        <v>5817</v>
      </c>
      <c r="S24" s="71" t="n">
        <v>8227</v>
      </c>
      <c r="T24" s="71" t="n">
        <v>9296</v>
      </c>
      <c r="U24" s="71"/>
      <c r="V24" s="71" t="n">
        <v>1868598</v>
      </c>
      <c r="W24" s="71" t="n">
        <v>2546523</v>
      </c>
      <c r="X24" s="71" t="n">
        <v>2628707</v>
      </c>
      <c r="Y24" s="71" t="n">
        <v>2795758</v>
      </c>
    </row>
    <row r="25" customFormat="false" ht="9" hidden="false" customHeight="false" outlineLevel="0" collapsed="false">
      <c r="A25" s="110" t="s">
        <v>596</v>
      </c>
      <c r="B25" s="71" t="n">
        <v>3</v>
      </c>
      <c r="C25" s="71" t="n">
        <v>2</v>
      </c>
      <c r="D25" s="71" t="n">
        <v>2</v>
      </c>
      <c r="E25" s="71" t="n">
        <v>2</v>
      </c>
      <c r="F25" s="71"/>
      <c r="G25" s="71" t="n">
        <v>1</v>
      </c>
      <c r="H25" s="71" t="n">
        <v>1</v>
      </c>
      <c r="I25" s="71" t="n">
        <v>1</v>
      </c>
      <c r="J25" s="71" t="s">
        <v>82</v>
      </c>
      <c r="K25" s="71"/>
      <c r="L25" s="71" t="n">
        <v>2</v>
      </c>
      <c r="M25" s="71" t="n">
        <v>2</v>
      </c>
      <c r="N25" s="71" t="n">
        <v>2</v>
      </c>
      <c r="O25" s="66" t="n">
        <v>1</v>
      </c>
      <c r="P25" s="71"/>
      <c r="Q25" s="71" t="n">
        <v>146</v>
      </c>
      <c r="R25" s="71" t="n">
        <v>159</v>
      </c>
      <c r="S25" s="71" t="n">
        <v>125</v>
      </c>
      <c r="T25" s="71" t="n">
        <v>137</v>
      </c>
      <c r="U25" s="71"/>
      <c r="V25" s="71" t="n">
        <v>38132</v>
      </c>
      <c r="W25" s="71" t="n">
        <v>31375</v>
      </c>
      <c r="X25" s="71" t="n">
        <v>28038</v>
      </c>
      <c r="Y25" s="71" t="n">
        <v>29384</v>
      </c>
    </row>
    <row r="26" customFormat="false" ht="9" hidden="false" customHeight="false" outlineLevel="0" collapsed="false">
      <c r="A26" s="110" t="s">
        <v>597</v>
      </c>
      <c r="B26" s="71" t="s">
        <v>82</v>
      </c>
      <c r="C26" s="71" t="s">
        <v>82</v>
      </c>
      <c r="D26" s="71" t="s">
        <v>82</v>
      </c>
      <c r="E26" s="71" t="n">
        <v>5</v>
      </c>
      <c r="F26" s="71"/>
      <c r="G26" s="71" t="s">
        <v>82</v>
      </c>
      <c r="H26" s="71" t="s">
        <v>82</v>
      </c>
      <c r="I26" s="71" t="s">
        <v>82</v>
      </c>
      <c r="J26" s="71" t="n">
        <v>3</v>
      </c>
      <c r="K26" s="71"/>
      <c r="L26" s="71" t="s">
        <v>82</v>
      </c>
      <c r="M26" s="71" t="s">
        <v>82</v>
      </c>
      <c r="N26" s="71" t="s">
        <v>82</v>
      </c>
      <c r="O26" s="66" t="n">
        <v>3</v>
      </c>
      <c r="P26" s="71"/>
      <c r="Q26" s="71" t="s">
        <v>82</v>
      </c>
      <c r="R26" s="71" t="s">
        <v>82</v>
      </c>
      <c r="S26" s="71" t="s">
        <v>82</v>
      </c>
      <c r="T26" s="71" t="n">
        <v>230</v>
      </c>
      <c r="U26" s="71"/>
      <c r="V26" s="71" t="s">
        <v>82</v>
      </c>
      <c r="W26" s="71" t="s">
        <v>82</v>
      </c>
      <c r="X26" s="71" t="s">
        <v>82</v>
      </c>
      <c r="Y26" s="71" t="n">
        <v>20279</v>
      </c>
    </row>
    <row r="27" customFormat="false" ht="9" hidden="false" customHeight="false" outlineLevel="0" collapsed="false">
      <c r="A27" s="110" t="s">
        <v>598</v>
      </c>
      <c r="B27" s="71" t="n">
        <v>6</v>
      </c>
      <c r="C27" s="71" t="n">
        <v>6</v>
      </c>
      <c r="D27" s="71" t="n">
        <v>6</v>
      </c>
      <c r="E27" s="71" t="n">
        <v>6</v>
      </c>
      <c r="F27" s="71"/>
      <c r="G27" s="71" t="s">
        <v>82</v>
      </c>
      <c r="H27" s="71" t="s">
        <v>82</v>
      </c>
      <c r="I27" s="71" t="s">
        <v>82</v>
      </c>
      <c r="J27" s="71" t="s">
        <v>82</v>
      </c>
      <c r="K27" s="71"/>
      <c r="L27" s="71" t="n">
        <v>10</v>
      </c>
      <c r="M27" s="71" t="n">
        <v>7</v>
      </c>
      <c r="N27" s="71" t="n">
        <v>4</v>
      </c>
      <c r="O27" s="66" t="n">
        <v>5</v>
      </c>
      <c r="P27" s="71"/>
      <c r="Q27" s="71" t="n">
        <v>263</v>
      </c>
      <c r="R27" s="71" t="n">
        <v>290</v>
      </c>
      <c r="S27" s="71" t="n">
        <v>156</v>
      </c>
      <c r="T27" s="71" t="n">
        <v>98</v>
      </c>
      <c r="U27" s="71"/>
      <c r="V27" s="71" t="n">
        <v>42756</v>
      </c>
      <c r="W27" s="71" t="n">
        <v>61893</v>
      </c>
      <c r="X27" s="71" t="n">
        <v>39465</v>
      </c>
      <c r="Y27" s="71" t="n">
        <v>32129</v>
      </c>
    </row>
    <row r="28" customFormat="false" ht="9" hidden="false" customHeight="false" outlineLevel="0" collapsed="false">
      <c r="A28" s="110" t="s">
        <v>599</v>
      </c>
      <c r="B28" s="71" t="n">
        <v>5</v>
      </c>
      <c r="C28" s="71" t="n">
        <v>7</v>
      </c>
      <c r="D28" s="71" t="n">
        <v>8</v>
      </c>
      <c r="E28" s="71" t="n">
        <v>8</v>
      </c>
      <c r="F28" s="71"/>
      <c r="G28" s="71" t="n">
        <v>2</v>
      </c>
      <c r="H28" s="71" t="n">
        <v>2</v>
      </c>
      <c r="I28" s="71" t="n">
        <v>5</v>
      </c>
      <c r="J28" s="71" t="n">
        <v>5</v>
      </c>
      <c r="K28" s="71"/>
      <c r="L28" s="71" t="n">
        <v>1</v>
      </c>
      <c r="M28" s="71" t="n">
        <v>3</v>
      </c>
      <c r="N28" s="71" t="n">
        <v>5</v>
      </c>
      <c r="O28" s="66" t="n">
        <v>5</v>
      </c>
      <c r="P28" s="71"/>
      <c r="Q28" s="71" t="n">
        <v>78</v>
      </c>
      <c r="R28" s="71" t="n">
        <v>352</v>
      </c>
      <c r="S28" s="71" t="n">
        <v>501</v>
      </c>
      <c r="T28" s="71" t="n">
        <v>668</v>
      </c>
      <c r="U28" s="71"/>
      <c r="V28" s="71" t="s">
        <v>228</v>
      </c>
      <c r="W28" s="71" t="n">
        <v>21725</v>
      </c>
      <c r="X28" s="71" t="n">
        <v>37595</v>
      </c>
      <c r="Y28" s="71" t="n">
        <v>59387</v>
      </c>
    </row>
    <row r="29" customFormat="false" ht="9" hidden="false" customHeight="false" outlineLevel="0" collapsed="false">
      <c r="A29" s="110" t="s">
        <v>600</v>
      </c>
      <c r="B29" s="71" t="s">
        <v>82</v>
      </c>
      <c r="C29" s="71" t="n">
        <v>4</v>
      </c>
      <c r="D29" s="71" t="n">
        <v>4</v>
      </c>
      <c r="E29" s="71" t="n">
        <v>4</v>
      </c>
      <c r="F29" s="71"/>
      <c r="G29" s="71" t="s">
        <v>82</v>
      </c>
      <c r="H29" s="71" t="n">
        <v>2</v>
      </c>
      <c r="I29" s="71" t="n">
        <v>2</v>
      </c>
      <c r="J29" s="71" t="n">
        <v>2</v>
      </c>
      <c r="K29" s="71"/>
      <c r="L29" s="71" t="s">
        <v>82</v>
      </c>
      <c r="M29" s="71" t="n">
        <v>1</v>
      </c>
      <c r="N29" s="71" t="n">
        <v>1</v>
      </c>
      <c r="O29" s="66" t="n">
        <v>1</v>
      </c>
      <c r="P29" s="71"/>
      <c r="Q29" s="71" t="s">
        <v>82</v>
      </c>
      <c r="R29" s="71" t="s">
        <v>228</v>
      </c>
      <c r="S29" s="71" t="n">
        <v>87</v>
      </c>
      <c r="T29" s="71" t="n">
        <v>156</v>
      </c>
      <c r="U29" s="71"/>
      <c r="V29" s="71" t="s">
        <v>82</v>
      </c>
      <c r="W29" s="71" t="s">
        <v>228</v>
      </c>
      <c r="X29" s="71" t="n">
        <v>6090</v>
      </c>
      <c r="Y29" s="71" t="n">
        <v>15680</v>
      </c>
    </row>
    <row r="30" customFormat="false" ht="9" hidden="false" customHeight="false" outlineLevel="0" collapsed="false">
      <c r="A30" s="110" t="s">
        <v>601</v>
      </c>
      <c r="B30" s="71" t="s">
        <v>82</v>
      </c>
      <c r="C30" s="71" t="n">
        <v>3</v>
      </c>
      <c r="D30" s="71" t="n">
        <v>3</v>
      </c>
      <c r="E30" s="71" t="n">
        <v>3</v>
      </c>
      <c r="F30" s="71"/>
      <c r="G30" s="71" t="s">
        <v>82</v>
      </c>
      <c r="H30" s="71" t="n">
        <v>2</v>
      </c>
      <c r="I30" s="71" t="n">
        <v>2</v>
      </c>
      <c r="J30" s="71" t="n">
        <v>2</v>
      </c>
      <c r="K30" s="71"/>
      <c r="L30" s="71" t="s">
        <v>82</v>
      </c>
      <c r="M30" s="71" t="n">
        <v>1</v>
      </c>
      <c r="N30" s="71" t="n">
        <v>1</v>
      </c>
      <c r="O30" s="66" t="n">
        <v>1</v>
      </c>
      <c r="P30" s="71"/>
      <c r="Q30" s="71" t="s">
        <v>82</v>
      </c>
      <c r="R30" s="71" t="s">
        <v>228</v>
      </c>
      <c r="S30" s="71" t="n">
        <v>147</v>
      </c>
      <c r="T30" s="71" t="n">
        <v>250</v>
      </c>
      <c r="U30" s="71"/>
      <c r="V30" s="71" t="s">
        <v>82</v>
      </c>
      <c r="W30" s="71" t="s">
        <v>228</v>
      </c>
      <c r="X30" s="71" t="n">
        <v>6585</v>
      </c>
      <c r="Y30" s="71" t="n">
        <v>12730</v>
      </c>
    </row>
    <row r="31" customFormat="false" ht="9" hidden="false" customHeight="false" outlineLevel="0" collapsed="false">
      <c r="A31" s="110" t="s">
        <v>93</v>
      </c>
      <c r="B31" s="71" t="s">
        <v>82</v>
      </c>
      <c r="C31" s="71" t="s">
        <v>82</v>
      </c>
      <c r="D31" s="71" t="s">
        <v>82</v>
      </c>
      <c r="E31" s="71" t="s">
        <v>82</v>
      </c>
      <c r="F31" s="71"/>
      <c r="G31" s="71" t="s">
        <v>82</v>
      </c>
      <c r="H31" s="71" t="s">
        <v>82</v>
      </c>
      <c r="I31" s="71" t="s">
        <v>82</v>
      </c>
      <c r="J31" s="71" t="s">
        <v>82</v>
      </c>
      <c r="K31" s="71"/>
      <c r="L31" s="71" t="s">
        <v>82</v>
      </c>
      <c r="M31" s="71" t="s">
        <v>82</v>
      </c>
      <c r="N31" s="71" t="s">
        <v>82</v>
      </c>
      <c r="O31" s="66" t="s">
        <v>82</v>
      </c>
      <c r="P31" s="71"/>
      <c r="Q31" s="71" t="s">
        <v>82</v>
      </c>
      <c r="R31" s="71" t="s">
        <v>82</v>
      </c>
      <c r="S31" s="71" t="s">
        <v>82</v>
      </c>
      <c r="T31" s="71" t="s">
        <v>82</v>
      </c>
      <c r="U31" s="71"/>
      <c r="V31" s="71" t="s">
        <v>82</v>
      </c>
      <c r="W31" s="71" t="s">
        <v>82</v>
      </c>
      <c r="X31" s="71" t="s">
        <v>82</v>
      </c>
      <c r="Y31" s="71" t="s">
        <v>82</v>
      </c>
    </row>
    <row r="32" customFormat="false" ht="9" hidden="false" customHeight="false" outlineLevel="0" collapsed="false">
      <c r="A32" s="41" t="s">
        <v>602</v>
      </c>
      <c r="B32" s="66" t="s">
        <v>82</v>
      </c>
      <c r="C32" s="66" t="s">
        <v>82</v>
      </c>
      <c r="D32" s="66" t="n">
        <v>12</v>
      </c>
      <c r="E32" s="66" t="n">
        <v>12</v>
      </c>
      <c r="F32" s="66"/>
      <c r="G32" s="66" t="s">
        <v>82</v>
      </c>
      <c r="H32" s="66" t="s">
        <v>82</v>
      </c>
      <c r="I32" s="66" t="n">
        <v>3</v>
      </c>
      <c r="J32" s="66" t="n">
        <v>3</v>
      </c>
      <c r="K32" s="66"/>
      <c r="L32" s="66" t="s">
        <v>82</v>
      </c>
      <c r="M32" s="66" t="s">
        <v>82</v>
      </c>
      <c r="N32" s="66" t="n">
        <v>5</v>
      </c>
      <c r="O32" s="66" t="n">
        <v>6</v>
      </c>
      <c r="P32" s="66"/>
      <c r="Q32" s="66" t="s">
        <v>82</v>
      </c>
      <c r="R32" s="66" t="s">
        <v>82</v>
      </c>
      <c r="S32" s="66" t="n">
        <v>185</v>
      </c>
      <c r="T32" s="71" t="n">
        <v>485</v>
      </c>
      <c r="U32" s="66"/>
      <c r="V32" s="66" t="s">
        <v>82</v>
      </c>
      <c r="W32" s="66" t="s">
        <v>82</v>
      </c>
      <c r="X32" s="66" t="s">
        <v>228</v>
      </c>
      <c r="Y32" s="71" t="n">
        <v>246052</v>
      </c>
    </row>
    <row r="33" customFormat="false" ht="9" hidden="false" customHeight="false" outlineLevel="0" collapsed="false">
      <c r="A33" s="41" t="s">
        <v>95</v>
      </c>
      <c r="B33" s="66" t="n">
        <v>13</v>
      </c>
      <c r="C33" s="66" t="n">
        <v>11</v>
      </c>
      <c r="D33" s="66" t="n">
        <v>11</v>
      </c>
      <c r="E33" s="66" t="n">
        <v>10</v>
      </c>
      <c r="F33" s="66"/>
      <c r="G33" s="66" t="s">
        <v>82</v>
      </c>
      <c r="H33" s="66" t="s">
        <v>82</v>
      </c>
      <c r="I33" s="66" t="n">
        <v>1</v>
      </c>
      <c r="J33" s="66" t="n">
        <v>1</v>
      </c>
      <c r="K33" s="66"/>
      <c r="L33" s="66" t="n">
        <v>8</v>
      </c>
      <c r="M33" s="66" t="n">
        <v>7</v>
      </c>
      <c r="N33" s="66" t="n">
        <v>7</v>
      </c>
      <c r="O33" s="66" t="n">
        <v>7</v>
      </c>
      <c r="P33" s="66"/>
      <c r="Q33" s="66" t="n">
        <v>500</v>
      </c>
      <c r="R33" s="66" t="n">
        <v>560</v>
      </c>
      <c r="S33" s="66" t="n">
        <v>400</v>
      </c>
      <c r="T33" s="66" t="n">
        <v>500</v>
      </c>
      <c r="U33" s="66"/>
      <c r="V33" s="66" t="n">
        <v>92373</v>
      </c>
      <c r="W33" s="66" t="n">
        <v>163691</v>
      </c>
      <c r="X33" s="66" t="n">
        <v>165000</v>
      </c>
      <c r="Y33" s="66" t="n">
        <v>202785</v>
      </c>
    </row>
    <row r="34" customFormat="false" ht="9" hidden="false" customHeight="false" outlineLevel="0" collapsed="false">
      <c r="A34" s="41" t="s">
        <v>96</v>
      </c>
      <c r="B34" s="66" t="s">
        <v>82</v>
      </c>
      <c r="C34" s="66" t="s">
        <v>82</v>
      </c>
      <c r="D34" s="66" t="s">
        <v>82</v>
      </c>
      <c r="E34" s="66" t="s">
        <v>82</v>
      </c>
      <c r="F34" s="66"/>
      <c r="G34" s="66" t="s">
        <v>82</v>
      </c>
      <c r="H34" s="66" t="s">
        <v>82</v>
      </c>
      <c r="I34" s="66" t="s">
        <v>82</v>
      </c>
      <c r="J34" s="66" t="s">
        <v>82</v>
      </c>
      <c r="K34" s="66"/>
      <c r="L34" s="66" t="s">
        <v>82</v>
      </c>
      <c r="M34" s="66" t="s">
        <v>82</v>
      </c>
      <c r="N34" s="66" t="s">
        <v>82</v>
      </c>
      <c r="O34" s="66" t="s">
        <v>82</v>
      </c>
      <c r="P34" s="66"/>
      <c r="Q34" s="66" t="s">
        <v>82</v>
      </c>
      <c r="R34" s="66" t="s">
        <v>82</v>
      </c>
      <c r="S34" s="66" t="s">
        <v>82</v>
      </c>
      <c r="T34" s="66" t="s">
        <v>82</v>
      </c>
      <c r="U34" s="66"/>
      <c r="V34" s="66" t="s">
        <v>82</v>
      </c>
      <c r="W34" s="66" t="s">
        <v>82</v>
      </c>
      <c r="X34" s="66" t="s">
        <v>82</v>
      </c>
      <c r="Y34" s="66" t="s">
        <v>82</v>
      </c>
    </row>
    <row r="35" customFormat="false" ht="9" hidden="false" customHeight="false" outlineLevel="0" collapsed="false">
      <c r="A35" s="41" t="s">
        <v>97</v>
      </c>
      <c r="B35" s="66" t="s">
        <v>82</v>
      </c>
      <c r="C35" s="66" t="s">
        <v>82</v>
      </c>
      <c r="D35" s="66" t="s">
        <v>82</v>
      </c>
      <c r="E35" s="66" t="s">
        <v>82</v>
      </c>
      <c r="F35" s="66"/>
      <c r="G35" s="66" t="s">
        <v>82</v>
      </c>
      <c r="H35" s="66" t="s">
        <v>82</v>
      </c>
      <c r="I35" s="66" t="s">
        <v>82</v>
      </c>
      <c r="J35" s="66" t="s">
        <v>82</v>
      </c>
      <c r="K35" s="66"/>
      <c r="L35" s="66" t="s">
        <v>82</v>
      </c>
      <c r="M35" s="66" t="s">
        <v>82</v>
      </c>
      <c r="N35" s="66" t="s">
        <v>82</v>
      </c>
      <c r="O35" s="66" t="s">
        <v>82</v>
      </c>
      <c r="P35" s="66"/>
      <c r="Q35" s="66" t="s">
        <v>82</v>
      </c>
      <c r="R35" s="66" t="s">
        <v>82</v>
      </c>
      <c r="S35" s="66" t="s">
        <v>82</v>
      </c>
      <c r="T35" s="66" t="s">
        <v>82</v>
      </c>
      <c r="U35" s="66"/>
      <c r="V35" s="66" t="s">
        <v>82</v>
      </c>
      <c r="W35" s="66" t="s">
        <v>82</v>
      </c>
      <c r="X35" s="66" t="s">
        <v>82</v>
      </c>
      <c r="Y35" s="66" t="s">
        <v>82</v>
      </c>
    </row>
    <row r="36" customFormat="false" ht="9" hidden="false" customHeight="false" outlineLevel="0" collapsed="false">
      <c r="A36" s="41" t="s">
        <v>98</v>
      </c>
      <c r="B36" s="66" t="s">
        <v>82</v>
      </c>
      <c r="C36" s="66" t="s">
        <v>82</v>
      </c>
      <c r="D36" s="66" t="s">
        <v>82</v>
      </c>
      <c r="E36" s="66" t="s">
        <v>82</v>
      </c>
      <c r="F36" s="66"/>
      <c r="G36" s="66" t="s">
        <v>82</v>
      </c>
      <c r="H36" s="66" t="s">
        <v>82</v>
      </c>
      <c r="I36" s="66" t="s">
        <v>82</v>
      </c>
      <c r="J36" s="66" t="s">
        <v>82</v>
      </c>
      <c r="K36" s="66"/>
      <c r="L36" s="66" t="s">
        <v>82</v>
      </c>
      <c r="M36" s="66" t="s">
        <v>82</v>
      </c>
      <c r="N36" s="66" t="s">
        <v>82</v>
      </c>
      <c r="O36" s="66" t="s">
        <v>82</v>
      </c>
      <c r="P36" s="66"/>
      <c r="Q36" s="66" t="s">
        <v>82</v>
      </c>
      <c r="R36" s="66" t="s">
        <v>82</v>
      </c>
      <c r="S36" s="66" t="s">
        <v>82</v>
      </c>
      <c r="T36" s="66" t="s">
        <v>82</v>
      </c>
      <c r="U36" s="66"/>
      <c r="V36" s="66" t="s">
        <v>82</v>
      </c>
      <c r="W36" s="66" t="s">
        <v>82</v>
      </c>
      <c r="X36" s="66" t="s">
        <v>82</v>
      </c>
      <c r="Y36" s="66" t="s">
        <v>82</v>
      </c>
    </row>
    <row r="37" customFormat="false" ht="9" hidden="false" customHeight="false" outlineLevel="0" collapsed="false">
      <c r="A37" s="41" t="s">
        <v>99</v>
      </c>
      <c r="B37" s="66" t="s">
        <v>82</v>
      </c>
      <c r="C37" s="66" t="s">
        <v>82</v>
      </c>
      <c r="D37" s="66" t="s">
        <v>82</v>
      </c>
      <c r="E37" s="66" t="s">
        <v>82</v>
      </c>
      <c r="F37" s="66"/>
      <c r="G37" s="66" t="s">
        <v>82</v>
      </c>
      <c r="H37" s="66" t="s">
        <v>82</v>
      </c>
      <c r="I37" s="66" t="s">
        <v>82</v>
      </c>
      <c r="J37" s="66" t="s">
        <v>82</v>
      </c>
      <c r="K37" s="66"/>
      <c r="L37" s="66" t="s">
        <v>82</v>
      </c>
      <c r="M37" s="66" t="s">
        <v>82</v>
      </c>
      <c r="N37" s="66" t="s">
        <v>82</v>
      </c>
      <c r="O37" s="66" t="s">
        <v>82</v>
      </c>
      <c r="P37" s="66"/>
      <c r="Q37" s="66" t="s">
        <v>82</v>
      </c>
      <c r="R37" s="66" t="s">
        <v>82</v>
      </c>
      <c r="S37" s="66" t="s">
        <v>82</v>
      </c>
      <c r="T37" s="66" t="s">
        <v>82</v>
      </c>
      <c r="U37" s="66"/>
      <c r="V37" s="66" t="s">
        <v>82</v>
      </c>
      <c r="W37" s="66" t="s">
        <v>82</v>
      </c>
      <c r="X37" s="66" t="s">
        <v>82</v>
      </c>
      <c r="Y37" s="66" t="s">
        <v>82</v>
      </c>
    </row>
    <row r="38" customFormat="false" ht="9" hidden="false" customHeight="false" outlineLevel="0" collapsed="false">
      <c r="A38" s="41" t="s">
        <v>603</v>
      </c>
      <c r="B38" s="66" t="n">
        <v>47</v>
      </c>
      <c r="C38" s="66" t="n">
        <v>48</v>
      </c>
      <c r="D38" s="66" t="n">
        <v>48</v>
      </c>
      <c r="E38" s="66" t="n">
        <v>44</v>
      </c>
      <c r="F38" s="66"/>
      <c r="G38" s="66" t="s">
        <v>82</v>
      </c>
      <c r="H38" s="66" t="s">
        <v>82</v>
      </c>
      <c r="I38" s="66" t="n">
        <v>7</v>
      </c>
      <c r="J38" s="66" t="n">
        <v>7</v>
      </c>
      <c r="K38" s="66"/>
      <c r="L38" s="66" t="n">
        <v>15</v>
      </c>
      <c r="M38" s="66" t="n">
        <v>15</v>
      </c>
      <c r="N38" s="66" t="n">
        <v>17</v>
      </c>
      <c r="O38" s="66" t="n">
        <v>16</v>
      </c>
      <c r="P38" s="66"/>
      <c r="Q38" s="66" t="n">
        <v>3564</v>
      </c>
      <c r="R38" s="66" t="n">
        <v>3770</v>
      </c>
      <c r="S38" s="66" t="n">
        <v>3790</v>
      </c>
      <c r="T38" s="66" t="n">
        <v>4018</v>
      </c>
      <c r="U38" s="66"/>
      <c r="V38" s="66" t="n">
        <v>919914</v>
      </c>
      <c r="W38" s="66" t="n">
        <v>828682</v>
      </c>
      <c r="X38" s="66" t="n">
        <v>814569</v>
      </c>
      <c r="Y38" s="66" t="n">
        <v>696187</v>
      </c>
    </row>
    <row r="39" customFormat="false" ht="9" hidden="false" customHeight="false" outlineLevel="0" collapsed="false">
      <c r="A39" s="41" t="s">
        <v>604</v>
      </c>
      <c r="B39" s="66" t="n">
        <v>10</v>
      </c>
      <c r="C39" s="66" t="n">
        <v>10</v>
      </c>
      <c r="D39" s="66" t="n">
        <v>10</v>
      </c>
      <c r="E39" s="66" t="n">
        <v>11</v>
      </c>
      <c r="F39" s="66"/>
      <c r="G39" s="66" t="s">
        <v>82</v>
      </c>
      <c r="H39" s="66" t="s">
        <v>82</v>
      </c>
      <c r="I39" s="66" t="s">
        <v>82</v>
      </c>
      <c r="J39" s="66" t="n">
        <v>1</v>
      </c>
      <c r="K39" s="66"/>
      <c r="L39" s="66" t="n">
        <v>8</v>
      </c>
      <c r="M39" s="66" t="n">
        <v>8</v>
      </c>
      <c r="N39" s="66" t="n">
        <v>8</v>
      </c>
      <c r="O39" s="66" t="n">
        <v>8</v>
      </c>
      <c r="P39" s="66"/>
      <c r="Q39" s="66" t="n">
        <v>38</v>
      </c>
      <c r="R39" s="66" t="n">
        <v>122</v>
      </c>
      <c r="S39" s="66" t="n">
        <v>158</v>
      </c>
      <c r="T39" s="66" t="n">
        <v>192</v>
      </c>
      <c r="U39" s="66"/>
      <c r="V39" s="66" t="s">
        <v>228</v>
      </c>
      <c r="W39" s="66" t="n">
        <v>33966</v>
      </c>
      <c r="X39" s="66" t="n">
        <v>45636</v>
      </c>
      <c r="Y39" s="66" t="n">
        <v>46027</v>
      </c>
    </row>
    <row r="40" customFormat="false" ht="9" hidden="false" customHeight="false" outlineLevel="0" collapsed="false">
      <c r="A40" s="41" t="s">
        <v>102</v>
      </c>
      <c r="B40" s="66" t="s">
        <v>82</v>
      </c>
      <c r="C40" s="66" t="s">
        <v>82</v>
      </c>
      <c r="D40" s="66" t="s">
        <v>82</v>
      </c>
      <c r="E40" s="66" t="s">
        <v>82</v>
      </c>
      <c r="F40" s="66"/>
      <c r="G40" s="66" t="s">
        <v>82</v>
      </c>
      <c r="H40" s="66" t="s">
        <v>82</v>
      </c>
      <c r="I40" s="66" t="s">
        <v>82</v>
      </c>
      <c r="J40" s="66" t="s">
        <v>82</v>
      </c>
      <c r="K40" s="66"/>
      <c r="L40" s="66" t="s">
        <v>82</v>
      </c>
      <c r="M40" s="66" t="s">
        <v>82</v>
      </c>
      <c r="N40" s="66" t="s">
        <v>82</v>
      </c>
      <c r="O40" s="66" t="s">
        <v>82</v>
      </c>
      <c r="P40" s="66"/>
      <c r="Q40" s="66" t="s">
        <v>82</v>
      </c>
      <c r="R40" s="66" t="s">
        <v>82</v>
      </c>
      <c r="S40" s="66" t="s">
        <v>82</v>
      </c>
      <c r="T40" s="66" t="s">
        <v>82</v>
      </c>
      <c r="U40" s="66"/>
      <c r="V40" s="66" t="s">
        <v>82</v>
      </c>
      <c r="W40" s="66" t="s">
        <v>82</v>
      </c>
      <c r="X40" s="66" t="s">
        <v>82</v>
      </c>
      <c r="Y40" s="66" t="s">
        <v>82</v>
      </c>
    </row>
    <row r="41" customFormat="false" ht="9" hidden="false" customHeight="false" outlineLevel="0" collapsed="false">
      <c r="A41" s="41" t="s">
        <v>103</v>
      </c>
      <c r="B41" s="66" t="s">
        <v>82</v>
      </c>
      <c r="C41" s="66" t="s">
        <v>82</v>
      </c>
      <c r="D41" s="66" t="s">
        <v>82</v>
      </c>
      <c r="E41" s="66" t="s">
        <v>82</v>
      </c>
      <c r="F41" s="66"/>
      <c r="G41" s="66" t="s">
        <v>82</v>
      </c>
      <c r="H41" s="66" t="s">
        <v>82</v>
      </c>
      <c r="I41" s="66" t="s">
        <v>82</v>
      </c>
      <c r="J41" s="66" t="s">
        <v>82</v>
      </c>
      <c r="K41" s="66"/>
      <c r="L41" s="66" t="s">
        <v>82</v>
      </c>
      <c r="M41" s="66" t="s">
        <v>82</v>
      </c>
      <c r="N41" s="66" t="s">
        <v>82</v>
      </c>
      <c r="O41" s="66" t="s">
        <v>82</v>
      </c>
      <c r="P41" s="66"/>
      <c r="Q41" s="66" t="s">
        <v>82</v>
      </c>
      <c r="R41" s="66" t="s">
        <v>82</v>
      </c>
      <c r="S41" s="66" t="s">
        <v>82</v>
      </c>
      <c r="T41" s="66" t="s">
        <v>82</v>
      </c>
      <c r="U41" s="66"/>
      <c r="V41" s="66" t="s">
        <v>82</v>
      </c>
      <c r="W41" s="66" t="s">
        <v>82</v>
      </c>
      <c r="X41" s="66" t="s">
        <v>82</v>
      </c>
      <c r="Y41" s="66" t="s">
        <v>82</v>
      </c>
    </row>
    <row r="42" customFormat="false" ht="9" hidden="false" customHeight="false" outlineLevel="0" collapsed="false">
      <c r="A42" s="41" t="s">
        <v>104</v>
      </c>
      <c r="B42" s="66" t="s">
        <v>82</v>
      </c>
      <c r="C42" s="66" t="s">
        <v>82</v>
      </c>
      <c r="D42" s="66" t="s">
        <v>82</v>
      </c>
      <c r="E42" s="66" t="s">
        <v>82</v>
      </c>
      <c r="F42" s="66"/>
      <c r="G42" s="66" t="s">
        <v>82</v>
      </c>
      <c r="H42" s="66" t="s">
        <v>82</v>
      </c>
      <c r="I42" s="66" t="s">
        <v>82</v>
      </c>
      <c r="J42" s="66" t="s">
        <v>82</v>
      </c>
      <c r="K42" s="66"/>
      <c r="L42" s="66" t="s">
        <v>82</v>
      </c>
      <c r="M42" s="66" t="s">
        <v>82</v>
      </c>
      <c r="N42" s="66" t="s">
        <v>82</v>
      </c>
      <c r="O42" s="66" t="s">
        <v>82</v>
      </c>
      <c r="P42" s="66"/>
      <c r="Q42" s="66" t="s">
        <v>82</v>
      </c>
      <c r="R42" s="66" t="s">
        <v>82</v>
      </c>
      <c r="S42" s="66" t="s">
        <v>82</v>
      </c>
      <c r="T42" s="66" t="s">
        <v>82</v>
      </c>
      <c r="U42" s="66"/>
      <c r="V42" s="66" t="s">
        <v>82</v>
      </c>
      <c r="W42" s="66" t="s">
        <v>82</v>
      </c>
      <c r="X42" s="66" t="s">
        <v>82</v>
      </c>
      <c r="Y42" s="66" t="s">
        <v>82</v>
      </c>
    </row>
    <row r="43" customFormat="false" ht="9" hidden="false" customHeight="false" outlineLevel="0" collapsed="false">
      <c r="A43" s="41" t="s">
        <v>105</v>
      </c>
      <c r="B43" s="66" t="s">
        <v>82</v>
      </c>
      <c r="C43" s="66" t="s">
        <v>82</v>
      </c>
      <c r="D43" s="66" t="s">
        <v>82</v>
      </c>
      <c r="E43" s="66" t="s">
        <v>82</v>
      </c>
      <c r="F43" s="66"/>
      <c r="G43" s="66" t="s">
        <v>82</v>
      </c>
      <c r="H43" s="66" t="s">
        <v>82</v>
      </c>
      <c r="I43" s="66" t="s">
        <v>82</v>
      </c>
      <c r="J43" s="66" t="s">
        <v>82</v>
      </c>
      <c r="K43" s="66"/>
      <c r="L43" s="66" t="s">
        <v>82</v>
      </c>
      <c r="M43" s="66" t="s">
        <v>82</v>
      </c>
      <c r="N43" s="66" t="s">
        <v>82</v>
      </c>
      <c r="O43" s="66" t="s">
        <v>82</v>
      </c>
      <c r="P43" s="66"/>
      <c r="Q43" s="66" t="s">
        <v>82</v>
      </c>
      <c r="R43" s="66" t="s">
        <v>82</v>
      </c>
      <c r="S43" s="66" t="s">
        <v>82</v>
      </c>
      <c r="T43" s="66" t="s">
        <v>82</v>
      </c>
      <c r="U43" s="66"/>
      <c r="V43" s="66" t="s">
        <v>82</v>
      </c>
      <c r="W43" s="66" t="s">
        <v>82</v>
      </c>
      <c r="X43" s="66" t="s">
        <v>82</v>
      </c>
      <c r="Y43" s="66" t="s">
        <v>82</v>
      </c>
    </row>
    <row r="44" customFormat="false" ht="9" hidden="false" customHeight="false" outlineLevel="0" collapsed="false">
      <c r="A44" s="41" t="s">
        <v>205</v>
      </c>
      <c r="B44" s="66" t="s">
        <v>82</v>
      </c>
      <c r="C44" s="66" t="s">
        <v>82</v>
      </c>
      <c r="D44" s="66" t="s">
        <v>82</v>
      </c>
      <c r="E44" s="66" t="s">
        <v>82</v>
      </c>
      <c r="F44" s="66"/>
      <c r="G44" s="66" t="s">
        <v>82</v>
      </c>
      <c r="H44" s="66" t="s">
        <v>82</v>
      </c>
      <c r="I44" s="66" t="s">
        <v>82</v>
      </c>
      <c r="J44" s="66" t="s">
        <v>82</v>
      </c>
      <c r="K44" s="66"/>
      <c r="L44" s="66" t="s">
        <v>82</v>
      </c>
      <c r="M44" s="66" t="s">
        <v>82</v>
      </c>
      <c r="N44" s="66" t="s">
        <v>82</v>
      </c>
      <c r="O44" s="66" t="s">
        <v>82</v>
      </c>
      <c r="P44" s="66"/>
      <c r="Q44" s="66" t="s">
        <v>82</v>
      </c>
      <c r="R44" s="66" t="s">
        <v>82</v>
      </c>
      <c r="S44" s="66" t="s">
        <v>82</v>
      </c>
      <c r="T44" s="66" t="s">
        <v>82</v>
      </c>
      <c r="U44" s="66"/>
      <c r="V44" s="66" t="s">
        <v>82</v>
      </c>
      <c r="W44" s="66" t="s">
        <v>82</v>
      </c>
      <c r="X44" s="66" t="s">
        <v>82</v>
      </c>
      <c r="Y44" s="66" t="s">
        <v>82</v>
      </c>
    </row>
    <row r="45" customFormat="false" ht="9" hidden="false" customHeight="false" outlineLevel="0" collapsed="false">
      <c r="A45" s="41" t="s">
        <v>206</v>
      </c>
      <c r="B45" s="66" t="s">
        <v>82</v>
      </c>
      <c r="C45" s="66" t="s">
        <v>82</v>
      </c>
      <c r="D45" s="66" t="s">
        <v>82</v>
      </c>
      <c r="E45" s="66" t="s">
        <v>82</v>
      </c>
      <c r="F45" s="66"/>
      <c r="G45" s="66" t="s">
        <v>82</v>
      </c>
      <c r="H45" s="66" t="s">
        <v>82</v>
      </c>
      <c r="I45" s="66" t="s">
        <v>82</v>
      </c>
      <c r="J45" s="66" t="s">
        <v>82</v>
      </c>
      <c r="K45" s="66"/>
      <c r="L45" s="66" t="s">
        <v>82</v>
      </c>
      <c r="M45" s="66" t="s">
        <v>82</v>
      </c>
      <c r="N45" s="66" t="s">
        <v>82</v>
      </c>
      <c r="O45" s="66" t="s">
        <v>82</v>
      </c>
      <c r="P45" s="66"/>
      <c r="Q45" s="66" t="s">
        <v>82</v>
      </c>
      <c r="R45" s="66" t="s">
        <v>82</v>
      </c>
      <c r="S45" s="66" t="s">
        <v>82</v>
      </c>
      <c r="T45" s="66" t="s">
        <v>82</v>
      </c>
      <c r="U45" s="66"/>
      <c r="V45" s="66" t="s">
        <v>82</v>
      </c>
      <c r="W45" s="66" t="s">
        <v>82</v>
      </c>
      <c r="X45" s="66" t="s">
        <v>82</v>
      </c>
      <c r="Y45" s="66" t="s">
        <v>82</v>
      </c>
    </row>
    <row r="46" customFormat="false" ht="9" hidden="false" customHeight="false" outlineLevel="0" collapsed="false">
      <c r="A46" s="41" t="s">
        <v>108</v>
      </c>
      <c r="B46" s="66" t="n">
        <v>17</v>
      </c>
      <c r="C46" s="66" t="n">
        <v>18</v>
      </c>
      <c r="D46" s="66" t="n">
        <v>13</v>
      </c>
      <c r="E46" s="66" t="n">
        <v>12</v>
      </c>
      <c r="F46" s="66"/>
      <c r="G46" s="66" t="s">
        <v>82</v>
      </c>
      <c r="H46" s="66" t="s">
        <v>82</v>
      </c>
      <c r="I46" s="66" t="s">
        <v>82</v>
      </c>
      <c r="J46" s="66" t="s">
        <v>82</v>
      </c>
      <c r="K46" s="66"/>
      <c r="L46" s="66" t="n">
        <v>12</v>
      </c>
      <c r="M46" s="66" t="n">
        <v>12</v>
      </c>
      <c r="N46" s="66" t="n">
        <v>12</v>
      </c>
      <c r="O46" s="66" t="n">
        <v>10</v>
      </c>
      <c r="P46" s="66"/>
      <c r="Q46" s="66" t="n">
        <v>365</v>
      </c>
      <c r="R46" s="66" t="n">
        <v>305</v>
      </c>
      <c r="S46" s="66" t="n">
        <v>314</v>
      </c>
      <c r="T46" s="66" t="n">
        <v>327</v>
      </c>
      <c r="U46" s="66"/>
      <c r="V46" s="66" t="n">
        <v>228324</v>
      </c>
      <c r="W46" s="66" t="n">
        <v>179202</v>
      </c>
      <c r="X46" s="66" t="n">
        <v>169699</v>
      </c>
      <c r="Y46" s="66" t="n">
        <v>119771</v>
      </c>
    </row>
    <row r="47" customFormat="false" ht="9" hidden="false" customHeight="false" outlineLevel="0" collapsed="false">
      <c r="A47" s="41" t="s">
        <v>109</v>
      </c>
      <c r="B47" s="66" t="s">
        <v>82</v>
      </c>
      <c r="C47" s="66" t="s">
        <v>82</v>
      </c>
      <c r="D47" s="66" t="s">
        <v>82</v>
      </c>
      <c r="E47" s="66" t="s">
        <v>82</v>
      </c>
      <c r="F47" s="66"/>
      <c r="G47" s="66" t="s">
        <v>82</v>
      </c>
      <c r="H47" s="66" t="s">
        <v>82</v>
      </c>
      <c r="I47" s="66" t="s">
        <v>82</v>
      </c>
      <c r="J47" s="66" t="s">
        <v>82</v>
      </c>
      <c r="K47" s="66"/>
      <c r="L47" s="66" t="s">
        <v>82</v>
      </c>
      <c r="M47" s="66" t="s">
        <v>82</v>
      </c>
      <c r="N47" s="66" t="s">
        <v>82</v>
      </c>
      <c r="O47" s="66" t="s">
        <v>82</v>
      </c>
      <c r="P47" s="66"/>
      <c r="Q47" s="66" t="s">
        <v>82</v>
      </c>
      <c r="R47" s="66" t="s">
        <v>82</v>
      </c>
      <c r="S47" s="66" t="s">
        <v>82</v>
      </c>
      <c r="T47" s="66" t="s">
        <v>82</v>
      </c>
      <c r="U47" s="66"/>
      <c r="V47" s="66" t="s">
        <v>82</v>
      </c>
      <c r="W47" s="66" t="s">
        <v>82</v>
      </c>
      <c r="X47" s="66" t="s">
        <v>82</v>
      </c>
      <c r="Y47" s="66" t="s">
        <v>82</v>
      </c>
    </row>
    <row r="48" customFormat="false" ht="9" hidden="false" customHeight="false" outlineLevel="0" collapsed="false">
      <c r="A48" s="41" t="s">
        <v>110</v>
      </c>
      <c r="B48" s="66" t="s">
        <v>82</v>
      </c>
      <c r="C48" s="66" t="s">
        <v>82</v>
      </c>
      <c r="D48" s="66" t="s">
        <v>82</v>
      </c>
      <c r="E48" s="66" t="s">
        <v>82</v>
      </c>
      <c r="F48" s="66"/>
      <c r="G48" s="66" t="s">
        <v>82</v>
      </c>
      <c r="H48" s="66" t="s">
        <v>82</v>
      </c>
      <c r="I48" s="66" t="s">
        <v>82</v>
      </c>
      <c r="J48" s="66" t="s">
        <v>82</v>
      </c>
      <c r="K48" s="66"/>
      <c r="L48" s="66" t="s">
        <v>82</v>
      </c>
      <c r="M48" s="66" t="s">
        <v>82</v>
      </c>
      <c r="N48" s="66" t="s">
        <v>82</v>
      </c>
      <c r="O48" s="66" t="s">
        <v>82</v>
      </c>
      <c r="P48" s="66"/>
      <c r="Q48" s="66" t="s">
        <v>82</v>
      </c>
      <c r="R48" s="66" t="s">
        <v>82</v>
      </c>
      <c r="S48" s="66" t="s">
        <v>82</v>
      </c>
      <c r="T48" s="66" t="s">
        <v>82</v>
      </c>
      <c r="U48" s="66"/>
      <c r="V48" s="66" t="s">
        <v>82</v>
      </c>
      <c r="W48" s="66" t="s">
        <v>82</v>
      </c>
      <c r="X48" s="66" t="s">
        <v>82</v>
      </c>
      <c r="Y48" s="66" t="s">
        <v>82</v>
      </c>
    </row>
    <row r="49" customFormat="false" ht="9" hidden="false" customHeight="false" outlineLevel="0" collapsed="false">
      <c r="A49" s="41" t="s">
        <v>111</v>
      </c>
      <c r="B49" s="66" t="n">
        <v>40</v>
      </c>
      <c r="C49" s="66" t="n">
        <v>42</v>
      </c>
      <c r="D49" s="66" t="n">
        <v>46</v>
      </c>
      <c r="E49" s="66" t="n">
        <v>41</v>
      </c>
      <c r="F49" s="66"/>
      <c r="G49" s="66" t="s">
        <v>82</v>
      </c>
      <c r="H49" s="66" t="s">
        <v>82</v>
      </c>
      <c r="I49" s="66" t="n">
        <v>6</v>
      </c>
      <c r="J49" s="66" t="s">
        <v>82</v>
      </c>
      <c r="K49" s="66"/>
      <c r="L49" s="66" t="n">
        <v>31</v>
      </c>
      <c r="M49" s="66" t="n">
        <v>40</v>
      </c>
      <c r="N49" s="66" t="n">
        <v>40</v>
      </c>
      <c r="O49" s="66" t="n">
        <v>41</v>
      </c>
      <c r="P49" s="66"/>
      <c r="Q49" s="66" t="n">
        <v>898</v>
      </c>
      <c r="R49" s="66" t="n">
        <v>1075</v>
      </c>
      <c r="S49" s="66" t="n">
        <v>1100</v>
      </c>
      <c r="T49" s="66" t="n">
        <v>1154</v>
      </c>
      <c r="U49" s="66"/>
      <c r="V49" s="66" t="n">
        <v>348043</v>
      </c>
      <c r="W49" s="66" t="n">
        <v>305505</v>
      </c>
      <c r="X49" s="66" t="n">
        <v>361000</v>
      </c>
      <c r="Y49" s="66" t="n">
        <v>341692</v>
      </c>
    </row>
    <row r="50" customFormat="false" ht="9" hidden="false" customHeight="false" outlineLevel="0" collapsed="false">
      <c r="A50" s="41" t="s">
        <v>112</v>
      </c>
      <c r="B50" s="66" t="s">
        <v>82</v>
      </c>
      <c r="C50" s="66" t="s">
        <v>82</v>
      </c>
      <c r="D50" s="66" t="s">
        <v>82</v>
      </c>
      <c r="E50" s="66" t="s">
        <v>82</v>
      </c>
      <c r="F50" s="66"/>
      <c r="G50" s="66" t="s">
        <v>82</v>
      </c>
      <c r="H50" s="66" t="s">
        <v>82</v>
      </c>
      <c r="I50" s="66" t="s">
        <v>82</v>
      </c>
      <c r="J50" s="66" t="s">
        <v>82</v>
      </c>
      <c r="K50" s="66"/>
      <c r="L50" s="66" t="s">
        <v>82</v>
      </c>
      <c r="M50" s="66" t="s">
        <v>82</v>
      </c>
      <c r="N50" s="66" t="s">
        <v>82</v>
      </c>
      <c r="O50" s="66" t="s">
        <v>82</v>
      </c>
      <c r="P50" s="66"/>
      <c r="Q50" s="66" t="s">
        <v>82</v>
      </c>
      <c r="R50" s="66" t="s">
        <v>82</v>
      </c>
      <c r="S50" s="66" t="s">
        <v>82</v>
      </c>
      <c r="T50" s="66" t="s">
        <v>82</v>
      </c>
      <c r="U50" s="66"/>
      <c r="V50" s="66" t="s">
        <v>82</v>
      </c>
      <c r="W50" s="66" t="s">
        <v>82</v>
      </c>
      <c r="X50" s="66" t="s">
        <v>82</v>
      </c>
      <c r="Y50" s="66" t="s">
        <v>82</v>
      </c>
    </row>
    <row r="51" customFormat="false" ht="9" hidden="false" customHeight="false" outlineLevel="0" collapsed="false">
      <c r="A51" s="41" t="s">
        <v>207</v>
      </c>
      <c r="B51" s="66" t="s">
        <v>82</v>
      </c>
      <c r="C51" s="66" t="s">
        <v>82</v>
      </c>
      <c r="D51" s="66" t="s">
        <v>82</v>
      </c>
      <c r="E51" s="66" t="s">
        <v>82</v>
      </c>
      <c r="F51" s="66"/>
      <c r="G51" s="66" t="s">
        <v>82</v>
      </c>
      <c r="H51" s="66" t="s">
        <v>82</v>
      </c>
      <c r="I51" s="66" t="s">
        <v>82</v>
      </c>
      <c r="J51" s="66" t="s">
        <v>82</v>
      </c>
      <c r="K51" s="66"/>
      <c r="L51" s="66" t="s">
        <v>82</v>
      </c>
      <c r="M51" s="66" t="s">
        <v>82</v>
      </c>
      <c r="N51" s="66" t="s">
        <v>82</v>
      </c>
      <c r="O51" s="66" t="s">
        <v>82</v>
      </c>
      <c r="P51" s="66"/>
      <c r="Q51" s="66" t="s">
        <v>82</v>
      </c>
      <c r="R51" s="66" t="s">
        <v>82</v>
      </c>
      <c r="S51" s="66" t="s">
        <v>82</v>
      </c>
      <c r="T51" s="66" t="s">
        <v>82</v>
      </c>
      <c r="U51" s="66"/>
      <c r="V51" s="66" t="s">
        <v>82</v>
      </c>
      <c r="W51" s="66" t="s">
        <v>82</v>
      </c>
      <c r="X51" s="66" t="s">
        <v>82</v>
      </c>
      <c r="Y51" s="66" t="s">
        <v>82</v>
      </c>
    </row>
    <row r="52" customFormat="false" ht="9" hidden="false" customHeight="false" outlineLevel="0" collapsed="false">
      <c r="A52" s="41" t="s">
        <v>114</v>
      </c>
      <c r="B52" s="66" t="s">
        <v>82</v>
      </c>
      <c r="C52" s="66" t="s">
        <v>82</v>
      </c>
      <c r="D52" s="66" t="s">
        <v>82</v>
      </c>
      <c r="E52" s="66" t="s">
        <v>82</v>
      </c>
      <c r="F52" s="66"/>
      <c r="G52" s="66" t="s">
        <v>82</v>
      </c>
      <c r="H52" s="66" t="s">
        <v>82</v>
      </c>
      <c r="I52" s="66" t="s">
        <v>82</v>
      </c>
      <c r="J52" s="66" t="s">
        <v>82</v>
      </c>
      <c r="K52" s="66"/>
      <c r="L52" s="66" t="s">
        <v>82</v>
      </c>
      <c r="M52" s="66" t="s">
        <v>82</v>
      </c>
      <c r="N52" s="66" t="s">
        <v>82</v>
      </c>
      <c r="O52" s="66" t="s">
        <v>82</v>
      </c>
      <c r="P52" s="66"/>
      <c r="Q52" s="66" t="s">
        <v>82</v>
      </c>
      <c r="R52" s="66" t="s">
        <v>82</v>
      </c>
      <c r="S52" s="66" t="s">
        <v>82</v>
      </c>
      <c r="T52" s="66" t="s">
        <v>82</v>
      </c>
      <c r="U52" s="66"/>
      <c r="V52" s="66" t="s">
        <v>82</v>
      </c>
      <c r="W52" s="66" t="s">
        <v>82</v>
      </c>
      <c r="X52" s="66" t="s">
        <v>82</v>
      </c>
      <c r="Y52" s="66" t="s">
        <v>82</v>
      </c>
    </row>
    <row r="53" customFormat="false" ht="9" hidden="false" customHeight="false" outlineLevel="0" collapsed="false">
      <c r="A53" s="41" t="s">
        <v>115</v>
      </c>
      <c r="B53" s="66" t="s">
        <v>82</v>
      </c>
      <c r="C53" s="66" t="s">
        <v>82</v>
      </c>
      <c r="D53" s="66" t="s">
        <v>82</v>
      </c>
      <c r="E53" s="66" t="s">
        <v>82</v>
      </c>
      <c r="F53" s="66"/>
      <c r="G53" s="66" t="s">
        <v>82</v>
      </c>
      <c r="H53" s="66" t="s">
        <v>82</v>
      </c>
      <c r="I53" s="66" t="s">
        <v>82</v>
      </c>
      <c r="J53" s="66" t="s">
        <v>82</v>
      </c>
      <c r="K53" s="66"/>
      <c r="L53" s="66" t="s">
        <v>82</v>
      </c>
      <c r="M53" s="66" t="s">
        <v>82</v>
      </c>
      <c r="N53" s="66" t="s">
        <v>82</v>
      </c>
      <c r="O53" s="66" t="s">
        <v>82</v>
      </c>
      <c r="P53" s="66"/>
      <c r="Q53" s="66" t="s">
        <v>82</v>
      </c>
      <c r="R53" s="66" t="s">
        <v>82</v>
      </c>
      <c r="S53" s="66" t="s">
        <v>82</v>
      </c>
      <c r="T53" s="66" t="s">
        <v>82</v>
      </c>
      <c r="U53" s="66"/>
      <c r="V53" s="66" t="s">
        <v>82</v>
      </c>
      <c r="W53" s="66" t="s">
        <v>82</v>
      </c>
      <c r="X53" s="66" t="s">
        <v>82</v>
      </c>
      <c r="Y53" s="66" t="s">
        <v>82</v>
      </c>
    </row>
    <row r="54" customFormat="false" ht="9" hidden="false" customHeight="false" outlineLevel="0" collapsed="false">
      <c r="A54" s="41" t="s">
        <v>116</v>
      </c>
      <c r="B54" s="66" t="s">
        <v>82</v>
      </c>
      <c r="C54" s="66" t="s">
        <v>82</v>
      </c>
      <c r="D54" s="66" t="s">
        <v>82</v>
      </c>
      <c r="E54" s="66" t="s">
        <v>82</v>
      </c>
      <c r="F54" s="66"/>
      <c r="G54" s="66" t="s">
        <v>82</v>
      </c>
      <c r="H54" s="66" t="s">
        <v>82</v>
      </c>
      <c r="I54" s="66" t="s">
        <v>82</v>
      </c>
      <c r="J54" s="66" t="s">
        <v>82</v>
      </c>
      <c r="K54" s="66"/>
      <c r="L54" s="66" t="s">
        <v>82</v>
      </c>
      <c r="M54" s="66" t="s">
        <v>82</v>
      </c>
      <c r="N54" s="66" t="s">
        <v>82</v>
      </c>
      <c r="O54" s="66" t="s">
        <v>82</v>
      </c>
      <c r="P54" s="66"/>
      <c r="Q54" s="66" t="s">
        <v>82</v>
      </c>
      <c r="R54" s="66" t="s">
        <v>82</v>
      </c>
      <c r="S54" s="66" t="s">
        <v>82</v>
      </c>
      <c r="T54" s="66" t="s">
        <v>82</v>
      </c>
      <c r="U54" s="66"/>
      <c r="V54" s="66" t="s">
        <v>82</v>
      </c>
      <c r="W54" s="66" t="s">
        <v>82</v>
      </c>
      <c r="X54" s="66" t="s">
        <v>82</v>
      </c>
      <c r="Y54" s="66" t="s">
        <v>82</v>
      </c>
    </row>
    <row r="55" customFormat="false" ht="9" hidden="false" customHeight="false" outlineLevel="0" collapsed="false">
      <c r="A55" s="41" t="s">
        <v>117</v>
      </c>
      <c r="B55" s="66" t="s">
        <v>82</v>
      </c>
      <c r="C55" s="66" t="s">
        <v>82</v>
      </c>
      <c r="D55" s="66" t="s">
        <v>82</v>
      </c>
      <c r="E55" s="66" t="s">
        <v>82</v>
      </c>
      <c r="F55" s="66"/>
      <c r="G55" s="66" t="s">
        <v>82</v>
      </c>
      <c r="H55" s="66" t="s">
        <v>82</v>
      </c>
      <c r="I55" s="66" t="s">
        <v>82</v>
      </c>
      <c r="J55" s="66" t="s">
        <v>82</v>
      </c>
      <c r="K55" s="66"/>
      <c r="L55" s="66" t="s">
        <v>82</v>
      </c>
      <c r="M55" s="66" t="s">
        <v>82</v>
      </c>
      <c r="N55" s="66" t="s">
        <v>82</v>
      </c>
      <c r="O55" s="66" t="s">
        <v>82</v>
      </c>
      <c r="P55" s="66"/>
      <c r="Q55" s="66" t="s">
        <v>82</v>
      </c>
      <c r="R55" s="66" t="s">
        <v>82</v>
      </c>
      <c r="S55" s="66" t="s">
        <v>82</v>
      </c>
      <c r="T55" s="66" t="s">
        <v>82</v>
      </c>
      <c r="U55" s="66"/>
      <c r="V55" s="66" t="s">
        <v>82</v>
      </c>
      <c r="W55" s="66" t="s">
        <v>82</v>
      </c>
      <c r="X55" s="66" t="s">
        <v>82</v>
      </c>
      <c r="Y55" s="66" t="s">
        <v>82</v>
      </c>
    </row>
    <row r="56" customFormat="false" ht="9" hidden="false" customHeight="false" outlineLevel="0" collapsed="false">
      <c r="A56" s="41" t="s">
        <v>118</v>
      </c>
      <c r="B56" s="66" t="s">
        <v>82</v>
      </c>
      <c r="C56" s="66" t="s">
        <v>82</v>
      </c>
      <c r="D56" s="66" t="s">
        <v>82</v>
      </c>
      <c r="E56" s="66" t="s">
        <v>82</v>
      </c>
      <c r="F56" s="66"/>
      <c r="G56" s="66" t="s">
        <v>82</v>
      </c>
      <c r="H56" s="66" t="s">
        <v>82</v>
      </c>
      <c r="I56" s="66" t="s">
        <v>82</v>
      </c>
      <c r="J56" s="66" t="s">
        <v>82</v>
      </c>
      <c r="K56" s="66"/>
      <c r="L56" s="66" t="s">
        <v>82</v>
      </c>
      <c r="M56" s="66" t="s">
        <v>82</v>
      </c>
      <c r="N56" s="66" t="s">
        <v>82</v>
      </c>
      <c r="O56" s="66" t="s">
        <v>82</v>
      </c>
      <c r="P56" s="66"/>
      <c r="Q56" s="66" t="s">
        <v>82</v>
      </c>
      <c r="R56" s="66" t="s">
        <v>82</v>
      </c>
      <c r="S56" s="66" t="s">
        <v>82</v>
      </c>
      <c r="T56" s="66" t="s">
        <v>82</v>
      </c>
      <c r="U56" s="66"/>
      <c r="V56" s="66" t="s">
        <v>82</v>
      </c>
      <c r="W56" s="66" t="s">
        <v>82</v>
      </c>
      <c r="X56" s="66" t="s">
        <v>82</v>
      </c>
      <c r="Y56" s="66" t="s">
        <v>82</v>
      </c>
    </row>
    <row r="57" customFormat="false" ht="9" hidden="false" customHeight="false" outlineLevel="0" collapsed="false">
      <c r="A57" s="41" t="s">
        <v>119</v>
      </c>
      <c r="B57" s="66" t="n">
        <v>24</v>
      </c>
      <c r="C57" s="66" t="n">
        <v>20</v>
      </c>
      <c r="D57" s="66" t="n">
        <v>20</v>
      </c>
      <c r="E57" s="66" t="n">
        <v>15</v>
      </c>
      <c r="F57" s="66"/>
      <c r="G57" s="66" t="s">
        <v>82</v>
      </c>
      <c r="H57" s="66" t="s">
        <v>82</v>
      </c>
      <c r="I57" s="66" t="s">
        <v>82</v>
      </c>
      <c r="J57" s="66" t="s">
        <v>82</v>
      </c>
      <c r="K57" s="66"/>
      <c r="L57" s="66" t="n">
        <v>21</v>
      </c>
      <c r="M57" s="66" t="n">
        <v>16</v>
      </c>
      <c r="N57" s="66" t="n">
        <v>16</v>
      </c>
      <c r="O57" s="66" t="n">
        <v>17</v>
      </c>
      <c r="P57" s="66"/>
      <c r="Q57" s="66" t="n">
        <v>926</v>
      </c>
      <c r="R57" s="66" t="n">
        <v>650</v>
      </c>
      <c r="S57" s="66" t="n">
        <v>628</v>
      </c>
      <c r="T57" s="66" t="n">
        <v>402</v>
      </c>
      <c r="U57" s="66"/>
      <c r="V57" s="66" t="n">
        <v>220640</v>
      </c>
      <c r="W57" s="66" t="n">
        <v>183314</v>
      </c>
      <c r="X57" s="66" t="n">
        <v>178540</v>
      </c>
      <c r="Y57" s="66" t="n">
        <v>151253</v>
      </c>
    </row>
    <row r="58" customFormat="false" ht="9" hidden="false" customHeight="false" outlineLevel="0" collapsed="false">
      <c r="A58" s="41" t="s">
        <v>120</v>
      </c>
      <c r="B58" s="66" t="s">
        <v>82</v>
      </c>
      <c r="C58" s="66" t="s">
        <v>82</v>
      </c>
      <c r="D58" s="66" t="s">
        <v>82</v>
      </c>
      <c r="E58" s="66" t="s">
        <v>82</v>
      </c>
      <c r="F58" s="66"/>
      <c r="G58" s="66" t="s">
        <v>82</v>
      </c>
      <c r="H58" s="66" t="s">
        <v>82</v>
      </c>
      <c r="I58" s="66" t="s">
        <v>82</v>
      </c>
      <c r="J58" s="66" t="s">
        <v>82</v>
      </c>
      <c r="K58" s="66"/>
      <c r="L58" s="66" t="s">
        <v>82</v>
      </c>
      <c r="M58" s="66" t="s">
        <v>82</v>
      </c>
      <c r="N58" s="66" t="s">
        <v>82</v>
      </c>
      <c r="O58" s="66" t="s">
        <v>82</v>
      </c>
      <c r="P58" s="66"/>
      <c r="Q58" s="66" t="s">
        <v>82</v>
      </c>
      <c r="R58" s="66" t="s">
        <v>82</v>
      </c>
      <c r="S58" s="66" t="s">
        <v>82</v>
      </c>
      <c r="T58" s="66" t="s">
        <v>82</v>
      </c>
      <c r="U58" s="66"/>
      <c r="V58" s="66" t="s">
        <v>82</v>
      </c>
      <c r="W58" s="66" t="s">
        <v>82</v>
      </c>
      <c r="X58" s="66" t="s">
        <v>82</v>
      </c>
      <c r="Y58" s="66" t="s">
        <v>82</v>
      </c>
    </row>
    <row r="59" customFormat="false" ht="9" hidden="false" customHeight="false" outlineLevel="0" collapsed="false">
      <c r="A59" s="41" t="s">
        <v>121</v>
      </c>
      <c r="B59" s="66" t="s">
        <v>82</v>
      </c>
      <c r="C59" s="66" t="s">
        <v>82</v>
      </c>
      <c r="D59" s="66" t="s">
        <v>82</v>
      </c>
      <c r="E59" s="66" t="s">
        <v>82</v>
      </c>
      <c r="F59" s="66"/>
      <c r="G59" s="66" t="s">
        <v>82</v>
      </c>
      <c r="H59" s="66" t="s">
        <v>82</v>
      </c>
      <c r="I59" s="66" t="s">
        <v>82</v>
      </c>
      <c r="J59" s="66" t="s">
        <v>82</v>
      </c>
      <c r="K59" s="66"/>
      <c r="L59" s="66" t="s">
        <v>82</v>
      </c>
      <c r="M59" s="66" t="s">
        <v>82</v>
      </c>
      <c r="N59" s="66" t="s">
        <v>82</v>
      </c>
      <c r="O59" s="66" t="s">
        <v>82</v>
      </c>
      <c r="P59" s="66"/>
      <c r="Q59" s="66" t="s">
        <v>82</v>
      </c>
      <c r="R59" s="66" t="s">
        <v>82</v>
      </c>
      <c r="S59" s="66" t="s">
        <v>82</v>
      </c>
      <c r="T59" s="66" t="s">
        <v>82</v>
      </c>
      <c r="U59" s="66"/>
      <c r="V59" s="66" t="s">
        <v>82</v>
      </c>
      <c r="W59" s="66" t="s">
        <v>82</v>
      </c>
      <c r="X59" s="66" t="s">
        <v>82</v>
      </c>
      <c r="Y59" s="66" t="s">
        <v>82</v>
      </c>
    </row>
    <row r="60" customFormat="false" ht="9" hidden="false" customHeight="false" outlineLevel="0" collapsed="false">
      <c r="A60" s="41" t="s">
        <v>122</v>
      </c>
      <c r="B60" s="66" t="s">
        <v>82</v>
      </c>
      <c r="C60" s="66" t="s">
        <v>82</v>
      </c>
      <c r="D60" s="66" t="s">
        <v>82</v>
      </c>
      <c r="E60" s="66" t="s">
        <v>82</v>
      </c>
      <c r="F60" s="66"/>
      <c r="G60" s="66" t="s">
        <v>82</v>
      </c>
      <c r="H60" s="66" t="s">
        <v>82</v>
      </c>
      <c r="I60" s="66" t="s">
        <v>82</v>
      </c>
      <c r="J60" s="66" t="s">
        <v>82</v>
      </c>
      <c r="K60" s="66"/>
      <c r="L60" s="66" t="s">
        <v>82</v>
      </c>
      <c r="M60" s="66" t="s">
        <v>82</v>
      </c>
      <c r="N60" s="66" t="s">
        <v>82</v>
      </c>
      <c r="O60" s="66" t="s">
        <v>82</v>
      </c>
      <c r="P60" s="66"/>
      <c r="Q60" s="66" t="s">
        <v>82</v>
      </c>
      <c r="R60" s="66" t="s">
        <v>82</v>
      </c>
      <c r="S60" s="66" t="s">
        <v>82</v>
      </c>
      <c r="T60" s="66" t="s">
        <v>82</v>
      </c>
      <c r="U60" s="66"/>
      <c r="V60" s="66" t="s">
        <v>82</v>
      </c>
      <c r="W60" s="66" t="s">
        <v>82</v>
      </c>
      <c r="X60" s="66" t="s">
        <v>82</v>
      </c>
      <c r="Y60" s="66" t="s">
        <v>82</v>
      </c>
    </row>
    <row r="61" customFormat="false" ht="9" hidden="false" customHeight="false" outlineLevel="0" collapsed="false">
      <c r="A61" s="41" t="s">
        <v>123</v>
      </c>
      <c r="B61" s="66" t="s">
        <v>82</v>
      </c>
      <c r="C61" s="66" t="s">
        <v>82</v>
      </c>
      <c r="D61" s="66" t="s">
        <v>82</v>
      </c>
      <c r="E61" s="66" t="s">
        <v>82</v>
      </c>
      <c r="F61" s="66"/>
      <c r="G61" s="66" t="s">
        <v>82</v>
      </c>
      <c r="H61" s="66" t="s">
        <v>82</v>
      </c>
      <c r="I61" s="66" t="s">
        <v>82</v>
      </c>
      <c r="J61" s="66" t="s">
        <v>82</v>
      </c>
      <c r="K61" s="66"/>
      <c r="L61" s="66" t="s">
        <v>82</v>
      </c>
      <c r="M61" s="66" t="s">
        <v>82</v>
      </c>
      <c r="N61" s="66" t="s">
        <v>82</v>
      </c>
      <c r="O61" s="66" t="s">
        <v>82</v>
      </c>
      <c r="P61" s="66"/>
      <c r="Q61" s="66" t="s">
        <v>82</v>
      </c>
      <c r="R61" s="66" t="s">
        <v>82</v>
      </c>
      <c r="S61" s="66" t="s">
        <v>82</v>
      </c>
      <c r="T61" s="66" t="s">
        <v>82</v>
      </c>
      <c r="U61" s="66"/>
      <c r="V61" s="66" t="s">
        <v>82</v>
      </c>
      <c r="W61" s="66" t="s">
        <v>82</v>
      </c>
      <c r="X61" s="66" t="s">
        <v>82</v>
      </c>
      <c r="Y61" s="66" t="s">
        <v>82</v>
      </c>
    </row>
    <row r="62" customFormat="false" ht="9" hidden="false" customHeight="false" outlineLevel="0" collapsed="false">
      <c r="A62" s="41" t="s">
        <v>124</v>
      </c>
      <c r="B62" s="66" t="s">
        <v>82</v>
      </c>
      <c r="C62" s="66" t="s">
        <v>82</v>
      </c>
      <c r="D62" s="66" t="s">
        <v>82</v>
      </c>
      <c r="E62" s="66" t="s">
        <v>82</v>
      </c>
      <c r="F62" s="66"/>
      <c r="G62" s="66" t="s">
        <v>82</v>
      </c>
      <c r="H62" s="66" t="s">
        <v>82</v>
      </c>
      <c r="I62" s="66" t="s">
        <v>82</v>
      </c>
      <c r="J62" s="66" t="s">
        <v>82</v>
      </c>
      <c r="K62" s="66"/>
      <c r="L62" s="66" t="s">
        <v>82</v>
      </c>
      <c r="M62" s="66" t="s">
        <v>82</v>
      </c>
      <c r="N62" s="66" t="s">
        <v>82</v>
      </c>
      <c r="O62" s="66" t="s">
        <v>82</v>
      </c>
      <c r="P62" s="66"/>
      <c r="Q62" s="66" t="s">
        <v>82</v>
      </c>
      <c r="R62" s="66" t="s">
        <v>82</v>
      </c>
      <c r="S62" s="66" t="s">
        <v>82</v>
      </c>
      <c r="T62" s="66" t="s">
        <v>82</v>
      </c>
      <c r="U62" s="66"/>
      <c r="V62" s="66" t="s">
        <v>82</v>
      </c>
      <c r="W62" s="66" t="s">
        <v>82</v>
      </c>
      <c r="X62" s="66" t="s">
        <v>82</v>
      </c>
      <c r="Y62" s="66" t="s">
        <v>82</v>
      </c>
    </row>
    <row r="63" customFormat="false" ht="9" hidden="false" customHeight="false" outlineLevel="0" collapsed="false">
      <c r="A63" s="41" t="s">
        <v>125</v>
      </c>
      <c r="B63" s="66" t="s">
        <v>82</v>
      </c>
      <c r="C63" s="66" t="s">
        <v>82</v>
      </c>
      <c r="D63" s="66" t="s">
        <v>82</v>
      </c>
      <c r="E63" s="66" t="s">
        <v>82</v>
      </c>
      <c r="F63" s="66"/>
      <c r="G63" s="66" t="s">
        <v>82</v>
      </c>
      <c r="H63" s="66" t="s">
        <v>82</v>
      </c>
      <c r="I63" s="66" t="s">
        <v>82</v>
      </c>
      <c r="J63" s="66" t="s">
        <v>82</v>
      </c>
      <c r="K63" s="66"/>
      <c r="L63" s="66" t="s">
        <v>82</v>
      </c>
      <c r="M63" s="66" t="s">
        <v>82</v>
      </c>
      <c r="N63" s="66" t="s">
        <v>82</v>
      </c>
      <c r="O63" s="66" t="s">
        <v>82</v>
      </c>
      <c r="P63" s="66"/>
      <c r="Q63" s="66" t="s">
        <v>82</v>
      </c>
      <c r="R63" s="66" t="s">
        <v>82</v>
      </c>
      <c r="S63" s="66" t="s">
        <v>82</v>
      </c>
      <c r="T63" s="66" t="s">
        <v>82</v>
      </c>
      <c r="U63" s="66"/>
      <c r="V63" s="66" t="s">
        <v>82</v>
      </c>
      <c r="W63" s="66" t="s">
        <v>82</v>
      </c>
      <c r="X63" s="66" t="s">
        <v>82</v>
      </c>
      <c r="Y63" s="66" t="s">
        <v>82</v>
      </c>
    </row>
    <row r="64" customFormat="false" ht="9" hidden="false" customHeight="false" outlineLevel="0" collapsed="false">
      <c r="A64" s="41" t="s">
        <v>126</v>
      </c>
      <c r="B64" s="66" t="s">
        <v>82</v>
      </c>
      <c r="C64" s="66" t="s">
        <v>82</v>
      </c>
      <c r="D64" s="66" t="s">
        <v>82</v>
      </c>
      <c r="E64" s="66" t="s">
        <v>82</v>
      </c>
      <c r="F64" s="66"/>
      <c r="G64" s="66" t="s">
        <v>82</v>
      </c>
      <c r="H64" s="66" t="s">
        <v>82</v>
      </c>
      <c r="I64" s="66" t="s">
        <v>82</v>
      </c>
      <c r="J64" s="66" t="s">
        <v>82</v>
      </c>
      <c r="K64" s="66"/>
      <c r="L64" s="66" t="s">
        <v>82</v>
      </c>
      <c r="M64" s="66" t="s">
        <v>82</v>
      </c>
      <c r="N64" s="66" t="s">
        <v>82</v>
      </c>
      <c r="O64" s="66" t="s">
        <v>82</v>
      </c>
      <c r="P64" s="66"/>
      <c r="Q64" s="66" t="s">
        <v>82</v>
      </c>
      <c r="R64" s="66" t="s">
        <v>82</v>
      </c>
      <c r="S64" s="66" t="s">
        <v>82</v>
      </c>
      <c r="T64" s="66" t="s">
        <v>82</v>
      </c>
      <c r="U64" s="66"/>
      <c r="V64" s="66" t="s">
        <v>82</v>
      </c>
      <c r="W64" s="66" t="s">
        <v>82</v>
      </c>
      <c r="X64" s="66" t="s">
        <v>82</v>
      </c>
      <c r="Y64" s="66" t="s">
        <v>82</v>
      </c>
    </row>
    <row r="65" customFormat="false" ht="9" hidden="false" customHeight="false" outlineLevel="0" collapsed="false">
      <c r="A65" s="41" t="s">
        <v>127</v>
      </c>
      <c r="B65" s="66" t="s">
        <v>82</v>
      </c>
      <c r="C65" s="66" t="s">
        <v>82</v>
      </c>
      <c r="D65" s="66" t="s">
        <v>82</v>
      </c>
      <c r="E65" s="66" t="s">
        <v>82</v>
      </c>
      <c r="F65" s="66"/>
      <c r="G65" s="66" t="s">
        <v>82</v>
      </c>
      <c r="H65" s="66" t="s">
        <v>82</v>
      </c>
      <c r="I65" s="66" t="s">
        <v>82</v>
      </c>
      <c r="J65" s="66" t="s">
        <v>82</v>
      </c>
      <c r="K65" s="66"/>
      <c r="L65" s="66" t="s">
        <v>82</v>
      </c>
      <c r="M65" s="66" t="s">
        <v>82</v>
      </c>
      <c r="N65" s="66" t="s">
        <v>82</v>
      </c>
      <c r="O65" s="66" t="s">
        <v>82</v>
      </c>
      <c r="P65" s="66"/>
      <c r="Q65" s="66" t="s">
        <v>82</v>
      </c>
      <c r="R65" s="66" t="s">
        <v>82</v>
      </c>
      <c r="S65" s="66" t="s">
        <v>82</v>
      </c>
      <c r="T65" s="66" t="s">
        <v>82</v>
      </c>
      <c r="U65" s="66"/>
      <c r="V65" s="66" t="s">
        <v>82</v>
      </c>
      <c r="W65" s="66" t="s">
        <v>82</v>
      </c>
      <c r="X65" s="66" t="s">
        <v>82</v>
      </c>
      <c r="Y65" s="66" t="s">
        <v>82</v>
      </c>
    </row>
    <row r="66" customFormat="false" ht="9" hidden="false" customHeight="false" outlineLevel="0" collapsed="false">
      <c r="A66" s="41" t="s">
        <v>128</v>
      </c>
      <c r="B66" s="66" t="s">
        <v>82</v>
      </c>
      <c r="C66" s="66" t="s">
        <v>82</v>
      </c>
      <c r="D66" s="66" t="s">
        <v>82</v>
      </c>
      <c r="E66" s="66" t="s">
        <v>82</v>
      </c>
      <c r="F66" s="66"/>
      <c r="G66" s="66" t="s">
        <v>82</v>
      </c>
      <c r="H66" s="66" t="s">
        <v>82</v>
      </c>
      <c r="I66" s="66" t="s">
        <v>82</v>
      </c>
      <c r="J66" s="66" t="s">
        <v>82</v>
      </c>
      <c r="K66" s="66"/>
      <c r="L66" s="66" t="s">
        <v>82</v>
      </c>
      <c r="M66" s="66" t="s">
        <v>82</v>
      </c>
      <c r="N66" s="66" t="s">
        <v>82</v>
      </c>
      <c r="O66" s="66" t="s">
        <v>82</v>
      </c>
      <c r="P66" s="66"/>
      <c r="Q66" s="66" t="s">
        <v>82</v>
      </c>
      <c r="R66" s="66" t="s">
        <v>82</v>
      </c>
      <c r="S66" s="66" t="s">
        <v>82</v>
      </c>
      <c r="T66" s="66" t="s">
        <v>82</v>
      </c>
      <c r="U66" s="66"/>
      <c r="V66" s="66" t="s">
        <v>82</v>
      </c>
      <c r="W66" s="66" t="s">
        <v>82</v>
      </c>
      <c r="X66" s="66" t="s">
        <v>82</v>
      </c>
      <c r="Y66" s="66" t="s">
        <v>82</v>
      </c>
    </row>
    <row r="67" customFormat="false" ht="9" hidden="false" customHeight="false" outlineLevel="0" collapsed="false">
      <c r="A67" s="41" t="s">
        <v>129</v>
      </c>
      <c r="B67" s="66" t="s">
        <v>82</v>
      </c>
      <c r="C67" s="66" t="s">
        <v>82</v>
      </c>
      <c r="D67" s="66" t="s">
        <v>82</v>
      </c>
      <c r="E67" s="66" t="s">
        <v>82</v>
      </c>
      <c r="F67" s="66"/>
      <c r="G67" s="66" t="s">
        <v>82</v>
      </c>
      <c r="H67" s="66" t="s">
        <v>82</v>
      </c>
      <c r="I67" s="66" t="s">
        <v>82</v>
      </c>
      <c r="J67" s="66" t="s">
        <v>82</v>
      </c>
      <c r="K67" s="66"/>
      <c r="L67" s="66" t="s">
        <v>82</v>
      </c>
      <c r="M67" s="66" t="s">
        <v>82</v>
      </c>
      <c r="N67" s="66" t="s">
        <v>82</v>
      </c>
      <c r="O67" s="66" t="s">
        <v>82</v>
      </c>
      <c r="P67" s="66"/>
      <c r="Q67" s="66" t="s">
        <v>82</v>
      </c>
      <c r="R67" s="66" t="s">
        <v>82</v>
      </c>
      <c r="S67" s="66" t="s">
        <v>82</v>
      </c>
      <c r="T67" s="66" t="s">
        <v>82</v>
      </c>
      <c r="U67" s="66"/>
      <c r="V67" s="66" t="s">
        <v>82</v>
      </c>
      <c r="W67" s="66" t="s">
        <v>82</v>
      </c>
      <c r="X67" s="66" t="s">
        <v>82</v>
      </c>
      <c r="Y67" s="66" t="s">
        <v>82</v>
      </c>
    </row>
    <row r="68" customFormat="false" ht="9" hidden="false" customHeight="false" outlineLevel="0" collapsed="false">
      <c r="A68" s="41" t="s">
        <v>130</v>
      </c>
      <c r="B68" s="66" t="s">
        <v>82</v>
      </c>
      <c r="C68" s="66" t="s">
        <v>82</v>
      </c>
      <c r="D68" s="66" t="s">
        <v>82</v>
      </c>
      <c r="E68" s="66" t="s">
        <v>82</v>
      </c>
      <c r="F68" s="66"/>
      <c r="G68" s="66" t="s">
        <v>82</v>
      </c>
      <c r="H68" s="66" t="s">
        <v>82</v>
      </c>
      <c r="I68" s="66" t="s">
        <v>82</v>
      </c>
      <c r="J68" s="66" t="s">
        <v>82</v>
      </c>
      <c r="K68" s="66"/>
      <c r="L68" s="66" t="s">
        <v>82</v>
      </c>
      <c r="M68" s="66" t="s">
        <v>82</v>
      </c>
      <c r="N68" s="66" t="s">
        <v>82</v>
      </c>
      <c r="O68" s="66" t="s">
        <v>82</v>
      </c>
      <c r="P68" s="66"/>
      <c r="Q68" s="66" t="s">
        <v>82</v>
      </c>
      <c r="R68" s="66" t="s">
        <v>82</v>
      </c>
      <c r="S68" s="66" t="s">
        <v>82</v>
      </c>
      <c r="T68" s="66" t="s">
        <v>82</v>
      </c>
      <c r="U68" s="66"/>
      <c r="V68" s="66" t="s">
        <v>82</v>
      </c>
      <c r="W68" s="66" t="s">
        <v>82</v>
      </c>
      <c r="X68" s="66" t="s">
        <v>82</v>
      </c>
      <c r="Y68" s="66" t="s">
        <v>82</v>
      </c>
    </row>
    <row r="69" customFormat="false" ht="9" hidden="false" customHeight="false" outlineLevel="0" collapsed="false">
      <c r="A69" s="41" t="s">
        <v>131</v>
      </c>
      <c r="B69" s="66" t="s">
        <v>82</v>
      </c>
      <c r="C69" s="66" t="s">
        <v>82</v>
      </c>
      <c r="D69" s="66" t="s">
        <v>82</v>
      </c>
      <c r="E69" s="66" t="s">
        <v>82</v>
      </c>
      <c r="F69" s="66"/>
      <c r="G69" s="66" t="s">
        <v>82</v>
      </c>
      <c r="H69" s="66" t="s">
        <v>82</v>
      </c>
      <c r="I69" s="66" t="s">
        <v>82</v>
      </c>
      <c r="J69" s="66" t="s">
        <v>82</v>
      </c>
      <c r="K69" s="66"/>
      <c r="L69" s="66" t="s">
        <v>82</v>
      </c>
      <c r="M69" s="66" t="s">
        <v>82</v>
      </c>
      <c r="N69" s="66" t="s">
        <v>82</v>
      </c>
      <c r="O69" s="66" t="s">
        <v>82</v>
      </c>
      <c r="P69" s="66"/>
      <c r="Q69" s="66" t="s">
        <v>82</v>
      </c>
      <c r="R69" s="66" t="s">
        <v>82</v>
      </c>
      <c r="S69" s="66" t="s">
        <v>82</v>
      </c>
      <c r="T69" s="66" t="s">
        <v>82</v>
      </c>
      <c r="U69" s="66"/>
      <c r="V69" s="66" t="s">
        <v>82</v>
      </c>
      <c r="W69" s="66" t="s">
        <v>82</v>
      </c>
      <c r="X69" s="66" t="s">
        <v>82</v>
      </c>
      <c r="Y69" s="66" t="s">
        <v>82</v>
      </c>
    </row>
    <row r="70" customFormat="false" ht="9" hidden="false" customHeight="false" outlineLevel="0" collapsed="false">
      <c r="A70" s="41" t="s">
        <v>132</v>
      </c>
      <c r="B70" s="66" t="s">
        <v>82</v>
      </c>
      <c r="C70" s="66" t="s">
        <v>82</v>
      </c>
      <c r="D70" s="66" t="s">
        <v>82</v>
      </c>
      <c r="E70" s="66" t="s">
        <v>82</v>
      </c>
      <c r="F70" s="66"/>
      <c r="G70" s="66" t="s">
        <v>82</v>
      </c>
      <c r="H70" s="66" t="s">
        <v>82</v>
      </c>
      <c r="I70" s="66" t="s">
        <v>82</v>
      </c>
      <c r="J70" s="66" t="s">
        <v>82</v>
      </c>
      <c r="K70" s="66"/>
      <c r="L70" s="66" t="s">
        <v>82</v>
      </c>
      <c r="M70" s="66" t="s">
        <v>82</v>
      </c>
      <c r="N70" s="66" t="s">
        <v>82</v>
      </c>
      <c r="O70" s="66" t="s">
        <v>82</v>
      </c>
      <c r="P70" s="66"/>
      <c r="Q70" s="66" t="s">
        <v>82</v>
      </c>
      <c r="R70" s="66" t="s">
        <v>82</v>
      </c>
      <c r="S70" s="66" t="s">
        <v>82</v>
      </c>
      <c r="T70" s="66" t="s">
        <v>82</v>
      </c>
      <c r="U70" s="66"/>
      <c r="V70" s="66" t="s">
        <v>82</v>
      </c>
      <c r="W70" s="66" t="s">
        <v>82</v>
      </c>
      <c r="X70" s="66" t="s">
        <v>82</v>
      </c>
      <c r="Y70" s="66" t="s">
        <v>82</v>
      </c>
    </row>
    <row r="71" customFormat="false" ht="9" hidden="false" customHeight="false" outlineLevel="0" collapsed="false">
      <c r="A71" s="41" t="s">
        <v>133</v>
      </c>
      <c r="B71" s="66" t="s">
        <v>82</v>
      </c>
      <c r="C71" s="66" t="s">
        <v>82</v>
      </c>
      <c r="D71" s="66" t="s">
        <v>82</v>
      </c>
      <c r="E71" s="66" t="s">
        <v>82</v>
      </c>
      <c r="F71" s="66"/>
      <c r="G71" s="66" t="s">
        <v>82</v>
      </c>
      <c r="H71" s="66" t="s">
        <v>82</v>
      </c>
      <c r="I71" s="66" t="s">
        <v>82</v>
      </c>
      <c r="J71" s="66" t="s">
        <v>82</v>
      </c>
      <c r="K71" s="66"/>
      <c r="L71" s="66" t="s">
        <v>82</v>
      </c>
      <c r="M71" s="66" t="s">
        <v>82</v>
      </c>
      <c r="N71" s="66" t="s">
        <v>82</v>
      </c>
      <c r="O71" s="66" t="s">
        <v>82</v>
      </c>
      <c r="P71" s="66"/>
      <c r="Q71" s="66" t="s">
        <v>82</v>
      </c>
      <c r="R71" s="66" t="s">
        <v>82</v>
      </c>
      <c r="S71" s="66" t="s">
        <v>82</v>
      </c>
      <c r="T71" s="66" t="s">
        <v>82</v>
      </c>
      <c r="U71" s="66"/>
      <c r="V71" s="66" t="s">
        <v>82</v>
      </c>
      <c r="W71" s="66" t="s">
        <v>82</v>
      </c>
      <c r="X71" s="66" t="s">
        <v>82</v>
      </c>
      <c r="Y71" s="66" t="s">
        <v>82</v>
      </c>
    </row>
    <row r="72" customFormat="false" ht="9" hidden="false" customHeight="false" outlineLevel="0" collapsed="false">
      <c r="A72" s="41" t="s">
        <v>134</v>
      </c>
      <c r="B72" s="66" t="s">
        <v>82</v>
      </c>
      <c r="C72" s="66" t="s">
        <v>82</v>
      </c>
      <c r="D72" s="66" t="s">
        <v>82</v>
      </c>
      <c r="E72" s="66" t="s">
        <v>82</v>
      </c>
      <c r="F72" s="66"/>
      <c r="G72" s="66" t="s">
        <v>82</v>
      </c>
      <c r="H72" s="66" t="s">
        <v>82</v>
      </c>
      <c r="I72" s="66" t="s">
        <v>82</v>
      </c>
      <c r="J72" s="66" t="s">
        <v>82</v>
      </c>
      <c r="K72" s="66"/>
      <c r="L72" s="66" t="s">
        <v>82</v>
      </c>
      <c r="M72" s="66" t="s">
        <v>82</v>
      </c>
      <c r="N72" s="66" t="s">
        <v>82</v>
      </c>
      <c r="O72" s="66" t="s">
        <v>82</v>
      </c>
      <c r="P72" s="66"/>
      <c r="Q72" s="66" t="s">
        <v>82</v>
      </c>
      <c r="R72" s="66" t="s">
        <v>82</v>
      </c>
      <c r="S72" s="66" t="s">
        <v>82</v>
      </c>
      <c r="T72" s="66" t="s">
        <v>82</v>
      </c>
      <c r="U72" s="66"/>
      <c r="V72" s="66" t="s">
        <v>82</v>
      </c>
      <c r="W72" s="66" t="s">
        <v>82</v>
      </c>
      <c r="X72" s="66" t="s">
        <v>82</v>
      </c>
      <c r="Y72" s="66" t="s">
        <v>82</v>
      </c>
    </row>
    <row r="73" customFormat="false" ht="9" hidden="false" customHeight="false" outlineLevel="0" collapsed="false">
      <c r="A73" s="41" t="s">
        <v>252</v>
      </c>
      <c r="B73" s="66" t="n">
        <v>106</v>
      </c>
      <c r="C73" s="66" t="n">
        <v>118</v>
      </c>
      <c r="D73" s="66" t="n">
        <v>121</v>
      </c>
      <c r="E73" s="66" t="n">
        <v>122</v>
      </c>
      <c r="F73" s="66"/>
      <c r="G73" s="66" t="s">
        <v>82</v>
      </c>
      <c r="H73" s="66" t="s">
        <v>82</v>
      </c>
      <c r="I73" s="66" t="n">
        <v>10</v>
      </c>
      <c r="J73" s="66" t="n">
        <v>10</v>
      </c>
      <c r="K73" s="66"/>
      <c r="L73" s="66" t="n">
        <v>63</v>
      </c>
      <c r="M73" s="66" t="n">
        <v>81</v>
      </c>
      <c r="N73" s="66" t="n">
        <v>83</v>
      </c>
      <c r="O73" s="66" t="n">
        <v>85</v>
      </c>
      <c r="P73" s="66"/>
      <c r="Q73" s="66" t="n">
        <v>2174</v>
      </c>
      <c r="R73" s="66" t="n">
        <v>2674</v>
      </c>
      <c r="S73" s="66" t="n">
        <v>3357</v>
      </c>
      <c r="T73" s="66" t="n">
        <v>3463</v>
      </c>
      <c r="U73" s="66"/>
      <c r="V73" s="66" t="n">
        <v>1316438</v>
      </c>
      <c r="W73" s="66" t="n">
        <v>1348593</v>
      </c>
      <c r="X73" s="66" t="n">
        <v>1624276</v>
      </c>
      <c r="Y73" s="66" t="n">
        <v>1474656</v>
      </c>
    </row>
    <row r="74" customFormat="false" ht="9" hidden="false" customHeight="false" outlineLevel="0" collapsed="false">
      <c r="A74" s="41" t="s">
        <v>136</v>
      </c>
      <c r="B74" s="66" t="s">
        <v>82</v>
      </c>
      <c r="C74" s="66" t="s">
        <v>82</v>
      </c>
      <c r="D74" s="66" t="s">
        <v>82</v>
      </c>
      <c r="E74" s="66" t="s">
        <v>82</v>
      </c>
      <c r="F74" s="66"/>
      <c r="G74" s="66" t="s">
        <v>82</v>
      </c>
      <c r="H74" s="66" t="s">
        <v>82</v>
      </c>
      <c r="I74" s="66" t="s">
        <v>82</v>
      </c>
      <c r="J74" s="66" t="s">
        <v>82</v>
      </c>
      <c r="K74" s="66"/>
      <c r="L74" s="66" t="s">
        <v>82</v>
      </c>
      <c r="M74" s="66" t="s">
        <v>82</v>
      </c>
      <c r="N74" s="66" t="s">
        <v>82</v>
      </c>
      <c r="O74" s="66" t="s">
        <v>82</v>
      </c>
      <c r="P74" s="66"/>
      <c r="Q74" s="66" t="s">
        <v>82</v>
      </c>
      <c r="R74" s="66" t="s">
        <v>82</v>
      </c>
      <c r="S74" s="66" t="s">
        <v>82</v>
      </c>
      <c r="T74" s="66" t="s">
        <v>82</v>
      </c>
      <c r="U74" s="66"/>
      <c r="V74" s="66" t="s">
        <v>82</v>
      </c>
      <c r="W74" s="66" t="s">
        <v>82</v>
      </c>
      <c r="X74" s="66" t="s">
        <v>82</v>
      </c>
      <c r="Y74" s="66" t="s">
        <v>82</v>
      </c>
    </row>
    <row r="75" customFormat="false" ht="9" hidden="false" customHeight="false" outlineLevel="0" collapsed="false">
      <c r="A75" s="41" t="s">
        <v>137</v>
      </c>
      <c r="B75" s="66" t="s">
        <v>82</v>
      </c>
      <c r="C75" s="66" t="s">
        <v>82</v>
      </c>
      <c r="D75" s="66" t="s">
        <v>82</v>
      </c>
      <c r="E75" s="66" t="s">
        <v>82</v>
      </c>
      <c r="F75" s="66"/>
      <c r="G75" s="66" t="s">
        <v>82</v>
      </c>
      <c r="H75" s="66" t="s">
        <v>82</v>
      </c>
      <c r="I75" s="66" t="s">
        <v>82</v>
      </c>
      <c r="J75" s="66" t="s">
        <v>82</v>
      </c>
      <c r="K75" s="66"/>
      <c r="L75" s="66" t="s">
        <v>82</v>
      </c>
      <c r="M75" s="66" t="s">
        <v>82</v>
      </c>
      <c r="N75" s="66" t="s">
        <v>82</v>
      </c>
      <c r="O75" s="66" t="s">
        <v>82</v>
      </c>
      <c r="P75" s="66"/>
      <c r="Q75" s="66" t="s">
        <v>82</v>
      </c>
      <c r="R75" s="66" t="s">
        <v>82</v>
      </c>
      <c r="S75" s="66" t="s">
        <v>82</v>
      </c>
      <c r="T75" s="66" t="s">
        <v>82</v>
      </c>
      <c r="U75" s="66"/>
      <c r="V75" s="66" t="s">
        <v>82</v>
      </c>
      <c r="W75" s="66" t="s">
        <v>82</v>
      </c>
      <c r="X75" s="66" t="s">
        <v>82</v>
      </c>
      <c r="Y75" s="66" t="s">
        <v>82</v>
      </c>
    </row>
    <row r="76" customFormat="false" ht="9" hidden="false" customHeight="false" outlineLevel="0" collapsed="false">
      <c r="A76" s="41" t="s">
        <v>138</v>
      </c>
      <c r="B76" s="66" t="s">
        <v>82</v>
      </c>
      <c r="C76" s="66" t="s">
        <v>82</v>
      </c>
      <c r="D76" s="66" t="s">
        <v>82</v>
      </c>
      <c r="E76" s="66" t="s">
        <v>82</v>
      </c>
      <c r="F76" s="66"/>
      <c r="G76" s="66" t="s">
        <v>82</v>
      </c>
      <c r="H76" s="66" t="s">
        <v>82</v>
      </c>
      <c r="I76" s="66" t="s">
        <v>82</v>
      </c>
      <c r="J76" s="66" t="s">
        <v>82</v>
      </c>
      <c r="K76" s="66"/>
      <c r="L76" s="66" t="s">
        <v>82</v>
      </c>
      <c r="M76" s="66" t="s">
        <v>82</v>
      </c>
      <c r="N76" s="66" t="s">
        <v>82</v>
      </c>
      <c r="O76" s="66" t="s">
        <v>82</v>
      </c>
      <c r="P76" s="66"/>
      <c r="Q76" s="66" t="s">
        <v>82</v>
      </c>
      <c r="R76" s="66" t="s">
        <v>82</v>
      </c>
      <c r="S76" s="66" t="s">
        <v>82</v>
      </c>
      <c r="T76" s="66" t="s">
        <v>82</v>
      </c>
      <c r="U76" s="66"/>
      <c r="V76" s="66" t="s">
        <v>82</v>
      </c>
      <c r="W76" s="66" t="s">
        <v>82</v>
      </c>
      <c r="X76" s="66" t="s">
        <v>82</v>
      </c>
      <c r="Y76" s="66" t="s">
        <v>82</v>
      </c>
    </row>
    <row r="77" customFormat="false" ht="9" hidden="false" customHeight="false" outlineLevel="0" collapsed="false">
      <c r="A77" s="41" t="s">
        <v>139</v>
      </c>
      <c r="B77" s="66" t="s">
        <v>82</v>
      </c>
      <c r="C77" s="66" t="s">
        <v>82</v>
      </c>
      <c r="D77" s="66" t="s">
        <v>82</v>
      </c>
      <c r="E77" s="66" t="s">
        <v>82</v>
      </c>
      <c r="F77" s="66"/>
      <c r="G77" s="66" t="s">
        <v>82</v>
      </c>
      <c r="H77" s="66" t="s">
        <v>82</v>
      </c>
      <c r="I77" s="66" t="s">
        <v>82</v>
      </c>
      <c r="J77" s="66" t="s">
        <v>82</v>
      </c>
      <c r="K77" s="66"/>
      <c r="L77" s="66" t="s">
        <v>82</v>
      </c>
      <c r="M77" s="66" t="s">
        <v>82</v>
      </c>
      <c r="N77" s="66" t="s">
        <v>82</v>
      </c>
      <c r="O77" s="66" t="s">
        <v>82</v>
      </c>
      <c r="P77" s="66"/>
      <c r="Q77" s="66" t="s">
        <v>82</v>
      </c>
      <c r="R77" s="66" t="s">
        <v>82</v>
      </c>
      <c r="S77" s="66" t="s">
        <v>82</v>
      </c>
      <c r="T77" s="66" t="s">
        <v>82</v>
      </c>
      <c r="U77" s="66"/>
      <c r="V77" s="66" t="s">
        <v>82</v>
      </c>
      <c r="W77" s="66" t="s">
        <v>82</v>
      </c>
      <c r="X77" s="66" t="s">
        <v>82</v>
      </c>
      <c r="Y77" s="66" t="s">
        <v>82</v>
      </c>
    </row>
    <row r="78" customFormat="false" ht="9" hidden="false" customHeight="false" outlineLevel="0" collapsed="false">
      <c r="A78" s="41" t="s">
        <v>140</v>
      </c>
      <c r="B78" s="66" t="s">
        <v>82</v>
      </c>
      <c r="C78" s="66" t="s">
        <v>82</v>
      </c>
      <c r="D78" s="66" t="s">
        <v>82</v>
      </c>
      <c r="E78" s="66" t="s">
        <v>82</v>
      </c>
      <c r="F78" s="66"/>
      <c r="G78" s="66" t="s">
        <v>82</v>
      </c>
      <c r="H78" s="66" t="s">
        <v>82</v>
      </c>
      <c r="I78" s="66" t="s">
        <v>82</v>
      </c>
      <c r="J78" s="66" t="s">
        <v>82</v>
      </c>
      <c r="K78" s="66"/>
      <c r="L78" s="66" t="s">
        <v>82</v>
      </c>
      <c r="M78" s="66" t="s">
        <v>82</v>
      </c>
      <c r="N78" s="66" t="s">
        <v>82</v>
      </c>
      <c r="O78" s="66" t="s">
        <v>82</v>
      </c>
      <c r="P78" s="66"/>
      <c r="Q78" s="66" t="s">
        <v>82</v>
      </c>
      <c r="R78" s="66" t="s">
        <v>82</v>
      </c>
      <c r="S78" s="66" t="s">
        <v>82</v>
      </c>
      <c r="T78" s="66" t="s">
        <v>82</v>
      </c>
      <c r="U78" s="66"/>
      <c r="V78" s="66" t="s">
        <v>82</v>
      </c>
      <c r="W78" s="66" t="s">
        <v>82</v>
      </c>
      <c r="X78" s="66" t="s">
        <v>82</v>
      </c>
      <c r="Y78" s="66" t="s">
        <v>82</v>
      </c>
    </row>
    <row r="79" customFormat="false" ht="9" hidden="false" customHeight="false" outlineLevel="0" collapsed="false">
      <c r="A79" s="41" t="s">
        <v>141</v>
      </c>
      <c r="B79" s="66" t="s">
        <v>82</v>
      </c>
      <c r="C79" s="66" t="s">
        <v>82</v>
      </c>
      <c r="D79" s="66" t="s">
        <v>82</v>
      </c>
      <c r="E79" s="66" t="s">
        <v>82</v>
      </c>
      <c r="F79" s="66"/>
      <c r="G79" s="66" t="s">
        <v>82</v>
      </c>
      <c r="H79" s="66" t="s">
        <v>82</v>
      </c>
      <c r="I79" s="66" t="s">
        <v>82</v>
      </c>
      <c r="J79" s="66" t="s">
        <v>82</v>
      </c>
      <c r="K79" s="66"/>
      <c r="L79" s="66" t="s">
        <v>82</v>
      </c>
      <c r="M79" s="66" t="s">
        <v>82</v>
      </c>
      <c r="N79" s="66" t="s">
        <v>82</v>
      </c>
      <c r="O79" s="66" t="s">
        <v>82</v>
      </c>
      <c r="P79" s="66"/>
      <c r="Q79" s="66" t="s">
        <v>82</v>
      </c>
      <c r="R79" s="66" t="s">
        <v>82</v>
      </c>
      <c r="S79" s="66" t="s">
        <v>82</v>
      </c>
      <c r="T79" s="66" t="s">
        <v>82</v>
      </c>
      <c r="U79" s="66"/>
      <c r="V79" s="66" t="s">
        <v>82</v>
      </c>
      <c r="W79" s="66" t="s">
        <v>82</v>
      </c>
      <c r="X79" s="66" t="s">
        <v>82</v>
      </c>
      <c r="Y79" s="66" t="s">
        <v>82</v>
      </c>
    </row>
    <row r="80" customFormat="false" ht="9" hidden="false" customHeight="false" outlineLevel="0" collapsed="false">
      <c r="A80" s="41" t="s">
        <v>142</v>
      </c>
      <c r="B80" s="66" t="s">
        <v>82</v>
      </c>
      <c r="C80" s="66" t="s">
        <v>82</v>
      </c>
      <c r="D80" s="66" t="s">
        <v>82</v>
      </c>
      <c r="E80" s="66" t="s">
        <v>82</v>
      </c>
      <c r="F80" s="66"/>
      <c r="G80" s="66" t="s">
        <v>82</v>
      </c>
      <c r="H80" s="66" t="s">
        <v>82</v>
      </c>
      <c r="I80" s="66" t="s">
        <v>82</v>
      </c>
      <c r="J80" s="66" t="s">
        <v>82</v>
      </c>
      <c r="K80" s="66"/>
      <c r="L80" s="66" t="s">
        <v>82</v>
      </c>
      <c r="M80" s="66" t="s">
        <v>82</v>
      </c>
      <c r="N80" s="66" t="s">
        <v>82</v>
      </c>
      <c r="O80" s="66" t="s">
        <v>82</v>
      </c>
      <c r="P80" s="66"/>
      <c r="Q80" s="66" t="s">
        <v>82</v>
      </c>
      <c r="R80" s="66" t="s">
        <v>82</v>
      </c>
      <c r="S80" s="66" t="s">
        <v>82</v>
      </c>
      <c r="T80" s="66" t="s">
        <v>82</v>
      </c>
      <c r="U80" s="66"/>
      <c r="V80" s="66" t="s">
        <v>82</v>
      </c>
      <c r="W80" s="66" t="s">
        <v>82</v>
      </c>
      <c r="X80" s="66" t="s">
        <v>82</v>
      </c>
      <c r="Y80" s="66" t="s">
        <v>82</v>
      </c>
    </row>
    <row r="81" customFormat="false" ht="9" hidden="false" customHeight="false" outlineLevel="0" collapsed="false">
      <c r="A81" s="41" t="s">
        <v>143</v>
      </c>
      <c r="B81" s="66" t="s">
        <v>82</v>
      </c>
      <c r="C81" s="66" t="s">
        <v>82</v>
      </c>
      <c r="D81" s="66" t="s">
        <v>82</v>
      </c>
      <c r="E81" s="66" t="s">
        <v>82</v>
      </c>
      <c r="F81" s="66"/>
      <c r="G81" s="66" t="s">
        <v>82</v>
      </c>
      <c r="H81" s="66" t="s">
        <v>82</v>
      </c>
      <c r="I81" s="66" t="s">
        <v>82</v>
      </c>
      <c r="J81" s="66" t="s">
        <v>82</v>
      </c>
      <c r="K81" s="66"/>
      <c r="L81" s="66" t="s">
        <v>82</v>
      </c>
      <c r="M81" s="66" t="s">
        <v>82</v>
      </c>
      <c r="N81" s="66" t="s">
        <v>82</v>
      </c>
      <c r="O81" s="66" t="s">
        <v>82</v>
      </c>
      <c r="P81" s="66"/>
      <c r="Q81" s="66" t="s">
        <v>82</v>
      </c>
      <c r="R81" s="66" t="s">
        <v>82</v>
      </c>
      <c r="S81" s="66" t="s">
        <v>82</v>
      </c>
      <c r="T81" s="66" t="s">
        <v>82</v>
      </c>
      <c r="U81" s="66"/>
      <c r="V81" s="66" t="s">
        <v>82</v>
      </c>
      <c r="W81" s="66" t="s">
        <v>82</v>
      </c>
      <c r="X81" s="66" t="s">
        <v>82</v>
      </c>
      <c r="Y81" s="66" t="s">
        <v>82</v>
      </c>
    </row>
    <row r="82" customFormat="false" ht="9" hidden="false" customHeight="false" outlineLevel="0" collapsed="false">
      <c r="A82" s="41" t="s">
        <v>144</v>
      </c>
      <c r="B82" s="66" t="s">
        <v>82</v>
      </c>
      <c r="C82" s="66" t="s">
        <v>82</v>
      </c>
      <c r="D82" s="66" t="s">
        <v>82</v>
      </c>
      <c r="E82" s="66" t="s">
        <v>82</v>
      </c>
      <c r="F82" s="66"/>
      <c r="G82" s="66" t="s">
        <v>82</v>
      </c>
      <c r="H82" s="66" t="s">
        <v>82</v>
      </c>
      <c r="I82" s="66" t="s">
        <v>82</v>
      </c>
      <c r="J82" s="66" t="s">
        <v>82</v>
      </c>
      <c r="K82" s="66"/>
      <c r="L82" s="66" t="s">
        <v>82</v>
      </c>
      <c r="M82" s="66" t="s">
        <v>82</v>
      </c>
      <c r="N82" s="66" t="s">
        <v>82</v>
      </c>
      <c r="O82" s="66" t="s">
        <v>82</v>
      </c>
      <c r="P82" s="66"/>
      <c r="Q82" s="66" t="s">
        <v>82</v>
      </c>
      <c r="R82" s="66" t="s">
        <v>82</v>
      </c>
      <c r="S82" s="66" t="s">
        <v>82</v>
      </c>
      <c r="T82" s="66" t="s">
        <v>82</v>
      </c>
      <c r="U82" s="66"/>
      <c r="V82" s="66" t="s">
        <v>82</v>
      </c>
      <c r="W82" s="66" t="s">
        <v>82</v>
      </c>
      <c r="X82" s="66" t="s">
        <v>82</v>
      </c>
      <c r="Y82" s="66" t="s">
        <v>82</v>
      </c>
    </row>
    <row r="83" customFormat="false" ht="9" hidden="false" customHeight="false" outlineLevel="0" collapsed="false">
      <c r="A83" s="41" t="s">
        <v>209</v>
      </c>
      <c r="B83" s="66" t="s">
        <v>82</v>
      </c>
      <c r="C83" s="66" t="s">
        <v>82</v>
      </c>
      <c r="D83" s="66" t="s">
        <v>82</v>
      </c>
      <c r="E83" s="66" t="s">
        <v>82</v>
      </c>
      <c r="F83" s="66"/>
      <c r="G83" s="66" t="s">
        <v>82</v>
      </c>
      <c r="H83" s="66" t="s">
        <v>82</v>
      </c>
      <c r="I83" s="66" t="s">
        <v>82</v>
      </c>
      <c r="J83" s="66" t="s">
        <v>82</v>
      </c>
      <c r="K83" s="66"/>
      <c r="L83" s="66" t="s">
        <v>82</v>
      </c>
      <c r="M83" s="66" t="s">
        <v>82</v>
      </c>
      <c r="N83" s="66" t="s">
        <v>82</v>
      </c>
      <c r="O83" s="66" t="s">
        <v>82</v>
      </c>
      <c r="P83" s="66"/>
      <c r="Q83" s="66" t="s">
        <v>82</v>
      </c>
      <c r="R83" s="66" t="s">
        <v>82</v>
      </c>
      <c r="S83" s="66" t="s">
        <v>82</v>
      </c>
      <c r="T83" s="66" t="s">
        <v>82</v>
      </c>
      <c r="U83" s="66"/>
      <c r="V83" s="66" t="s">
        <v>82</v>
      </c>
      <c r="W83" s="66" t="s">
        <v>82</v>
      </c>
      <c r="X83" s="66" t="s">
        <v>82</v>
      </c>
      <c r="Y83" s="66" t="s">
        <v>82</v>
      </c>
    </row>
    <row r="84" customFormat="false" ht="9" hidden="false" customHeight="false" outlineLevel="0" collapsed="false">
      <c r="A84" s="41" t="s">
        <v>605</v>
      </c>
      <c r="B84" s="66" t="s">
        <v>82</v>
      </c>
      <c r="C84" s="66" t="s">
        <v>82</v>
      </c>
      <c r="D84" s="66" t="n">
        <v>40</v>
      </c>
      <c r="E84" s="66" t="n">
        <v>12</v>
      </c>
      <c r="F84" s="66"/>
      <c r="G84" s="66" t="s">
        <v>82</v>
      </c>
      <c r="H84" s="66" t="s">
        <v>82</v>
      </c>
      <c r="I84" s="66" t="n">
        <v>40</v>
      </c>
      <c r="J84" s="66" t="n">
        <v>12</v>
      </c>
      <c r="K84" s="66"/>
      <c r="L84" s="66" t="s">
        <v>82</v>
      </c>
      <c r="M84" s="66" t="s">
        <v>82</v>
      </c>
      <c r="N84" s="66" t="n">
        <v>27</v>
      </c>
      <c r="O84" s="66" t="n">
        <v>4</v>
      </c>
      <c r="P84" s="66"/>
      <c r="Q84" s="66" t="s">
        <v>82</v>
      </c>
      <c r="R84" s="66" t="s">
        <v>82</v>
      </c>
      <c r="S84" s="66" t="n">
        <v>2500</v>
      </c>
      <c r="T84" s="66" t="s">
        <v>228</v>
      </c>
      <c r="U84" s="66"/>
      <c r="V84" s="66" t="s">
        <v>82</v>
      </c>
      <c r="W84" s="66" t="s">
        <v>82</v>
      </c>
      <c r="X84" s="66" t="s">
        <v>228</v>
      </c>
      <c r="Y84" s="66" t="s">
        <v>228</v>
      </c>
    </row>
    <row r="85" customFormat="false" ht="9" hidden="false" customHeight="false" outlineLevel="0" collapsed="false">
      <c r="A85" s="41" t="s">
        <v>147</v>
      </c>
      <c r="B85" s="66" t="s">
        <v>82</v>
      </c>
      <c r="C85" s="66" t="s">
        <v>82</v>
      </c>
      <c r="D85" s="66" t="s">
        <v>82</v>
      </c>
      <c r="E85" s="66" t="s">
        <v>82</v>
      </c>
      <c r="F85" s="66"/>
      <c r="G85" s="66" t="s">
        <v>82</v>
      </c>
      <c r="H85" s="66" t="s">
        <v>82</v>
      </c>
      <c r="I85" s="66" t="s">
        <v>82</v>
      </c>
      <c r="J85" s="66" t="s">
        <v>82</v>
      </c>
      <c r="K85" s="66"/>
      <c r="L85" s="66" t="s">
        <v>82</v>
      </c>
      <c r="M85" s="66" t="s">
        <v>82</v>
      </c>
      <c r="N85" s="66" t="s">
        <v>82</v>
      </c>
      <c r="O85" s="66" t="s">
        <v>82</v>
      </c>
      <c r="P85" s="66"/>
      <c r="Q85" s="66" t="s">
        <v>82</v>
      </c>
      <c r="R85" s="66" t="s">
        <v>82</v>
      </c>
      <c r="S85" s="66" t="s">
        <v>82</v>
      </c>
      <c r="T85" s="66" t="s">
        <v>82</v>
      </c>
      <c r="U85" s="66"/>
      <c r="V85" s="66" t="s">
        <v>82</v>
      </c>
      <c r="W85" s="66" t="s">
        <v>82</v>
      </c>
      <c r="X85" s="66" t="s">
        <v>82</v>
      </c>
      <c r="Y85" s="66" t="s">
        <v>82</v>
      </c>
    </row>
    <row r="86" customFormat="false" ht="9" hidden="false" customHeight="false" outlineLevel="0" collapsed="false">
      <c r="A86" s="41" t="s">
        <v>148</v>
      </c>
      <c r="B86" s="66" t="s">
        <v>82</v>
      </c>
      <c r="C86" s="66" t="s">
        <v>82</v>
      </c>
      <c r="D86" s="66" t="s">
        <v>82</v>
      </c>
      <c r="E86" s="66" t="s">
        <v>82</v>
      </c>
      <c r="F86" s="66"/>
      <c r="G86" s="66" t="s">
        <v>82</v>
      </c>
      <c r="H86" s="66" t="s">
        <v>82</v>
      </c>
      <c r="I86" s="66" t="s">
        <v>82</v>
      </c>
      <c r="J86" s="66" t="s">
        <v>82</v>
      </c>
      <c r="K86" s="66"/>
      <c r="L86" s="66" t="s">
        <v>82</v>
      </c>
      <c r="M86" s="66" t="s">
        <v>82</v>
      </c>
      <c r="N86" s="66" t="s">
        <v>82</v>
      </c>
      <c r="O86" s="66" t="s">
        <v>82</v>
      </c>
      <c r="P86" s="66"/>
      <c r="Q86" s="66" t="s">
        <v>82</v>
      </c>
      <c r="R86" s="66" t="s">
        <v>82</v>
      </c>
      <c r="S86" s="66" t="s">
        <v>82</v>
      </c>
      <c r="T86" s="66" t="s">
        <v>82</v>
      </c>
      <c r="U86" s="66"/>
      <c r="V86" s="66" t="s">
        <v>82</v>
      </c>
      <c r="W86" s="66" t="s">
        <v>82</v>
      </c>
      <c r="X86" s="66" t="s">
        <v>82</v>
      </c>
      <c r="Y86" s="66" t="s">
        <v>82</v>
      </c>
    </row>
    <row r="87" customFormat="false" ht="9" hidden="false" customHeight="false" outlineLevel="0" collapsed="false">
      <c r="A87" s="41" t="s">
        <v>149</v>
      </c>
      <c r="B87" s="66" t="s">
        <v>82</v>
      </c>
      <c r="C87" s="66" t="s">
        <v>82</v>
      </c>
      <c r="D87" s="66" t="s">
        <v>82</v>
      </c>
      <c r="E87" s="66" t="s">
        <v>82</v>
      </c>
      <c r="F87" s="66"/>
      <c r="G87" s="66" t="s">
        <v>82</v>
      </c>
      <c r="H87" s="66" t="s">
        <v>82</v>
      </c>
      <c r="I87" s="66" t="s">
        <v>82</v>
      </c>
      <c r="J87" s="66" t="s">
        <v>82</v>
      </c>
      <c r="K87" s="66"/>
      <c r="L87" s="66" t="s">
        <v>82</v>
      </c>
      <c r="M87" s="66" t="s">
        <v>82</v>
      </c>
      <c r="N87" s="66" t="s">
        <v>82</v>
      </c>
      <c r="O87" s="66" t="s">
        <v>82</v>
      </c>
      <c r="P87" s="66"/>
      <c r="Q87" s="66" t="s">
        <v>82</v>
      </c>
      <c r="R87" s="66" t="s">
        <v>82</v>
      </c>
      <c r="S87" s="66" t="s">
        <v>82</v>
      </c>
      <c r="T87" s="66" t="s">
        <v>82</v>
      </c>
      <c r="U87" s="66"/>
      <c r="V87" s="66" t="s">
        <v>82</v>
      </c>
      <c r="W87" s="66" t="s">
        <v>82</v>
      </c>
      <c r="X87" s="66" t="s">
        <v>82</v>
      </c>
      <c r="Y87" s="66" t="s">
        <v>82</v>
      </c>
    </row>
    <row r="88" customFormat="false" ht="9" hidden="false" customHeight="false" outlineLevel="0" collapsed="false">
      <c r="A88" s="41" t="s">
        <v>150</v>
      </c>
      <c r="B88" s="66" t="s">
        <v>82</v>
      </c>
      <c r="C88" s="66" t="s">
        <v>82</v>
      </c>
      <c r="D88" s="66" t="s">
        <v>82</v>
      </c>
      <c r="E88" s="66" t="s">
        <v>82</v>
      </c>
      <c r="F88" s="66"/>
      <c r="G88" s="66" t="s">
        <v>82</v>
      </c>
      <c r="H88" s="66" t="s">
        <v>82</v>
      </c>
      <c r="I88" s="66" t="s">
        <v>82</v>
      </c>
      <c r="J88" s="66" t="s">
        <v>82</v>
      </c>
      <c r="K88" s="66"/>
      <c r="L88" s="66" t="s">
        <v>82</v>
      </c>
      <c r="M88" s="66" t="s">
        <v>82</v>
      </c>
      <c r="N88" s="66" t="s">
        <v>82</v>
      </c>
      <c r="O88" s="66" t="s">
        <v>82</v>
      </c>
      <c r="P88" s="66"/>
      <c r="Q88" s="66" t="s">
        <v>82</v>
      </c>
      <c r="R88" s="66" t="s">
        <v>82</v>
      </c>
      <c r="S88" s="66" t="s">
        <v>82</v>
      </c>
      <c r="T88" s="66" t="s">
        <v>82</v>
      </c>
      <c r="U88" s="66"/>
      <c r="V88" s="66" t="s">
        <v>82</v>
      </c>
      <c r="W88" s="66" t="s">
        <v>82</v>
      </c>
      <c r="X88" s="66" t="s">
        <v>82</v>
      </c>
      <c r="Y88" s="66" t="s">
        <v>82</v>
      </c>
    </row>
    <row r="89" customFormat="false" ht="9" hidden="false" customHeight="false" outlineLevel="0" collapsed="false">
      <c r="A89" s="41" t="s">
        <v>151</v>
      </c>
      <c r="B89" s="66" t="s">
        <v>82</v>
      </c>
      <c r="C89" s="66" t="s">
        <v>82</v>
      </c>
      <c r="D89" s="66" t="s">
        <v>82</v>
      </c>
      <c r="E89" s="66" t="s">
        <v>82</v>
      </c>
      <c r="F89" s="66"/>
      <c r="G89" s="66" t="s">
        <v>82</v>
      </c>
      <c r="H89" s="66" t="s">
        <v>82</v>
      </c>
      <c r="I89" s="66" t="s">
        <v>82</v>
      </c>
      <c r="J89" s="66" t="s">
        <v>82</v>
      </c>
      <c r="K89" s="66"/>
      <c r="L89" s="66" t="s">
        <v>82</v>
      </c>
      <c r="M89" s="66" t="s">
        <v>82</v>
      </c>
      <c r="N89" s="66" t="s">
        <v>82</v>
      </c>
      <c r="O89" s="66" t="s">
        <v>82</v>
      </c>
      <c r="P89" s="66"/>
      <c r="Q89" s="66" t="s">
        <v>82</v>
      </c>
      <c r="R89" s="66" t="s">
        <v>82</v>
      </c>
      <c r="S89" s="66" t="s">
        <v>82</v>
      </c>
      <c r="T89" s="66" t="s">
        <v>82</v>
      </c>
      <c r="U89" s="66"/>
      <c r="V89" s="66" t="s">
        <v>82</v>
      </c>
      <c r="W89" s="66" t="s">
        <v>82</v>
      </c>
      <c r="X89" s="66" t="s">
        <v>82</v>
      </c>
      <c r="Y89" s="66" t="s">
        <v>82</v>
      </c>
    </row>
    <row r="90" customFormat="false" ht="9" hidden="false" customHeight="false" outlineLevel="0" collapsed="false">
      <c r="A90" s="41" t="s">
        <v>152</v>
      </c>
      <c r="B90" s="66" t="s">
        <v>82</v>
      </c>
      <c r="C90" s="66" t="s">
        <v>82</v>
      </c>
      <c r="D90" s="66" t="s">
        <v>82</v>
      </c>
      <c r="E90" s="66" t="s">
        <v>82</v>
      </c>
      <c r="F90" s="66"/>
      <c r="G90" s="66" t="s">
        <v>82</v>
      </c>
      <c r="H90" s="66" t="s">
        <v>82</v>
      </c>
      <c r="I90" s="66" t="s">
        <v>82</v>
      </c>
      <c r="J90" s="66" t="s">
        <v>82</v>
      </c>
      <c r="K90" s="66"/>
      <c r="L90" s="66" t="s">
        <v>82</v>
      </c>
      <c r="M90" s="66" t="s">
        <v>82</v>
      </c>
      <c r="N90" s="66" t="s">
        <v>82</v>
      </c>
      <c r="O90" s="66" t="s">
        <v>82</v>
      </c>
      <c r="P90" s="66"/>
      <c r="Q90" s="66" t="s">
        <v>82</v>
      </c>
      <c r="R90" s="66" t="s">
        <v>82</v>
      </c>
      <c r="S90" s="66" t="s">
        <v>82</v>
      </c>
      <c r="T90" s="66" t="s">
        <v>82</v>
      </c>
      <c r="U90" s="66"/>
      <c r="V90" s="66" t="s">
        <v>82</v>
      </c>
      <c r="W90" s="66" t="s">
        <v>82</v>
      </c>
      <c r="X90" s="66" t="s">
        <v>82</v>
      </c>
      <c r="Y90" s="66" t="s">
        <v>82</v>
      </c>
    </row>
    <row r="91" customFormat="false" ht="9" hidden="false" customHeight="false" outlineLevel="0" collapsed="false">
      <c r="A91" s="41" t="s">
        <v>153</v>
      </c>
      <c r="B91" s="66" t="s">
        <v>82</v>
      </c>
      <c r="C91" s="66" t="s">
        <v>82</v>
      </c>
      <c r="D91" s="66" t="s">
        <v>82</v>
      </c>
      <c r="E91" s="66" t="s">
        <v>82</v>
      </c>
      <c r="F91" s="66"/>
      <c r="G91" s="66" t="s">
        <v>82</v>
      </c>
      <c r="H91" s="66" t="s">
        <v>82</v>
      </c>
      <c r="I91" s="66" t="s">
        <v>82</v>
      </c>
      <c r="J91" s="66" t="s">
        <v>82</v>
      </c>
      <c r="K91" s="66"/>
      <c r="L91" s="66" t="s">
        <v>82</v>
      </c>
      <c r="M91" s="66" t="s">
        <v>82</v>
      </c>
      <c r="N91" s="66" t="s">
        <v>82</v>
      </c>
      <c r="O91" s="66" t="s">
        <v>82</v>
      </c>
      <c r="P91" s="66"/>
      <c r="Q91" s="66" t="s">
        <v>82</v>
      </c>
      <c r="R91" s="66" t="s">
        <v>82</v>
      </c>
      <c r="S91" s="66" t="s">
        <v>82</v>
      </c>
      <c r="T91" s="66" t="s">
        <v>82</v>
      </c>
      <c r="U91" s="66"/>
      <c r="V91" s="66" t="s">
        <v>82</v>
      </c>
      <c r="W91" s="66" t="s">
        <v>82</v>
      </c>
      <c r="X91" s="66" t="s">
        <v>82</v>
      </c>
      <c r="Y91" s="66" t="s">
        <v>82</v>
      </c>
    </row>
    <row r="92" customFormat="false" ht="9" hidden="false" customHeight="false" outlineLevel="0" collapsed="false">
      <c r="A92" s="41" t="s">
        <v>154</v>
      </c>
      <c r="B92" s="66" t="s">
        <v>82</v>
      </c>
      <c r="C92" s="66" t="s">
        <v>82</v>
      </c>
      <c r="D92" s="66" t="s">
        <v>82</v>
      </c>
      <c r="E92" s="66" t="s">
        <v>82</v>
      </c>
      <c r="F92" s="66"/>
      <c r="G92" s="66" t="s">
        <v>82</v>
      </c>
      <c r="H92" s="66" t="s">
        <v>82</v>
      </c>
      <c r="I92" s="66" t="s">
        <v>82</v>
      </c>
      <c r="J92" s="66" t="s">
        <v>82</v>
      </c>
      <c r="K92" s="66"/>
      <c r="L92" s="66" t="s">
        <v>82</v>
      </c>
      <c r="M92" s="66" t="s">
        <v>82</v>
      </c>
      <c r="N92" s="66" t="s">
        <v>82</v>
      </c>
      <c r="O92" s="66" t="s">
        <v>82</v>
      </c>
      <c r="P92" s="66"/>
      <c r="Q92" s="66" t="s">
        <v>82</v>
      </c>
      <c r="R92" s="66" t="s">
        <v>82</v>
      </c>
      <c r="S92" s="66" t="s">
        <v>82</v>
      </c>
      <c r="T92" s="66" t="s">
        <v>82</v>
      </c>
      <c r="U92" s="66"/>
      <c r="V92" s="66" t="s">
        <v>82</v>
      </c>
      <c r="W92" s="66" t="s">
        <v>82</v>
      </c>
      <c r="X92" s="66" t="s">
        <v>82</v>
      </c>
      <c r="Y92" s="66" t="s">
        <v>82</v>
      </c>
    </row>
    <row r="93" customFormat="false" ht="9" hidden="false" customHeight="false" outlineLevel="0" collapsed="false">
      <c r="A93" s="41" t="s">
        <v>155</v>
      </c>
      <c r="B93" s="66" t="s">
        <v>82</v>
      </c>
      <c r="C93" s="66" t="s">
        <v>82</v>
      </c>
      <c r="D93" s="66" t="s">
        <v>82</v>
      </c>
      <c r="E93" s="66" t="s">
        <v>82</v>
      </c>
      <c r="F93" s="66"/>
      <c r="G93" s="66" t="s">
        <v>82</v>
      </c>
      <c r="H93" s="66" t="s">
        <v>82</v>
      </c>
      <c r="I93" s="66" t="s">
        <v>82</v>
      </c>
      <c r="J93" s="66" t="s">
        <v>82</v>
      </c>
      <c r="K93" s="66"/>
      <c r="L93" s="66" t="s">
        <v>82</v>
      </c>
      <c r="M93" s="66" t="s">
        <v>82</v>
      </c>
      <c r="N93" s="66" t="s">
        <v>82</v>
      </c>
      <c r="O93" s="66" t="s">
        <v>82</v>
      </c>
      <c r="P93" s="66"/>
      <c r="Q93" s="66" t="s">
        <v>82</v>
      </c>
      <c r="R93" s="66" t="s">
        <v>82</v>
      </c>
      <c r="S93" s="66" t="s">
        <v>82</v>
      </c>
      <c r="T93" s="66" t="s">
        <v>82</v>
      </c>
      <c r="U93" s="66"/>
      <c r="V93" s="66" t="s">
        <v>82</v>
      </c>
      <c r="W93" s="66" t="s">
        <v>82</v>
      </c>
      <c r="X93" s="66" t="s">
        <v>82</v>
      </c>
      <c r="Y93" s="66" t="s">
        <v>82</v>
      </c>
    </row>
    <row r="94" customFormat="false" ht="9" hidden="false" customHeight="false" outlineLevel="0" collapsed="false">
      <c r="A94" s="41" t="s">
        <v>156</v>
      </c>
      <c r="B94" s="66" t="s">
        <v>82</v>
      </c>
      <c r="C94" s="66" t="s">
        <v>82</v>
      </c>
      <c r="D94" s="66" t="s">
        <v>82</v>
      </c>
      <c r="E94" s="66" t="s">
        <v>82</v>
      </c>
      <c r="F94" s="66"/>
      <c r="G94" s="66" t="s">
        <v>82</v>
      </c>
      <c r="H94" s="66" t="s">
        <v>82</v>
      </c>
      <c r="I94" s="66" t="s">
        <v>82</v>
      </c>
      <c r="J94" s="66" t="s">
        <v>82</v>
      </c>
      <c r="K94" s="66"/>
      <c r="L94" s="66" t="s">
        <v>82</v>
      </c>
      <c r="M94" s="66" t="s">
        <v>82</v>
      </c>
      <c r="N94" s="66" t="s">
        <v>82</v>
      </c>
      <c r="O94" s="66" t="s">
        <v>82</v>
      </c>
      <c r="P94" s="66"/>
      <c r="Q94" s="66" t="s">
        <v>82</v>
      </c>
      <c r="R94" s="66" t="s">
        <v>82</v>
      </c>
      <c r="S94" s="66" t="s">
        <v>82</v>
      </c>
      <c r="T94" s="66" t="s">
        <v>82</v>
      </c>
      <c r="U94" s="66"/>
      <c r="V94" s="66" t="s">
        <v>82</v>
      </c>
      <c r="W94" s="66" t="s">
        <v>82</v>
      </c>
      <c r="X94" s="66" t="s">
        <v>82</v>
      </c>
      <c r="Y94" s="66" t="s">
        <v>82</v>
      </c>
    </row>
    <row r="95" customFormat="false" ht="9" hidden="false" customHeight="false" outlineLevel="0" collapsed="false">
      <c r="A95" s="41" t="s">
        <v>157</v>
      </c>
      <c r="B95" s="66" t="s">
        <v>82</v>
      </c>
      <c r="C95" s="66" t="s">
        <v>82</v>
      </c>
      <c r="D95" s="66" t="s">
        <v>82</v>
      </c>
      <c r="E95" s="66" t="s">
        <v>82</v>
      </c>
      <c r="F95" s="66"/>
      <c r="G95" s="66" t="s">
        <v>82</v>
      </c>
      <c r="H95" s="66" t="s">
        <v>82</v>
      </c>
      <c r="I95" s="66" t="s">
        <v>82</v>
      </c>
      <c r="J95" s="66" t="s">
        <v>82</v>
      </c>
      <c r="K95" s="66"/>
      <c r="L95" s="66" t="s">
        <v>82</v>
      </c>
      <c r="M95" s="66" t="s">
        <v>82</v>
      </c>
      <c r="N95" s="66" t="s">
        <v>82</v>
      </c>
      <c r="O95" s="66" t="s">
        <v>82</v>
      </c>
      <c r="P95" s="66"/>
      <c r="Q95" s="66" t="s">
        <v>82</v>
      </c>
      <c r="R95" s="66" t="s">
        <v>82</v>
      </c>
      <c r="S95" s="66" t="s">
        <v>82</v>
      </c>
      <c r="T95" s="66" t="s">
        <v>82</v>
      </c>
      <c r="U95" s="66"/>
      <c r="V95" s="66" t="s">
        <v>82</v>
      </c>
      <c r="W95" s="66" t="s">
        <v>82</v>
      </c>
      <c r="X95" s="66" t="s">
        <v>82</v>
      </c>
      <c r="Y95" s="66" t="s">
        <v>82</v>
      </c>
    </row>
    <row r="96" customFormat="false" ht="9" hidden="false" customHeight="false" outlineLevel="0" collapsed="false">
      <c r="A96" s="41" t="s">
        <v>158</v>
      </c>
      <c r="B96" s="66" t="s">
        <v>82</v>
      </c>
      <c r="C96" s="66" t="s">
        <v>82</v>
      </c>
      <c r="D96" s="66" t="s">
        <v>82</v>
      </c>
      <c r="E96" s="66" t="s">
        <v>82</v>
      </c>
      <c r="F96" s="66"/>
      <c r="G96" s="66" t="s">
        <v>82</v>
      </c>
      <c r="H96" s="66" t="s">
        <v>82</v>
      </c>
      <c r="I96" s="66" t="s">
        <v>82</v>
      </c>
      <c r="J96" s="66" t="s">
        <v>82</v>
      </c>
      <c r="K96" s="66"/>
      <c r="L96" s="66" t="s">
        <v>82</v>
      </c>
      <c r="M96" s="66" t="s">
        <v>82</v>
      </c>
      <c r="N96" s="66" t="s">
        <v>82</v>
      </c>
      <c r="O96" s="66" t="s">
        <v>82</v>
      </c>
      <c r="P96" s="66"/>
      <c r="Q96" s="66" t="s">
        <v>82</v>
      </c>
      <c r="R96" s="66" t="s">
        <v>82</v>
      </c>
      <c r="S96" s="66" t="s">
        <v>82</v>
      </c>
      <c r="T96" s="66" t="s">
        <v>82</v>
      </c>
      <c r="U96" s="66"/>
      <c r="V96" s="66" t="s">
        <v>82</v>
      </c>
      <c r="W96" s="66" t="s">
        <v>82</v>
      </c>
      <c r="X96" s="66" t="s">
        <v>82</v>
      </c>
      <c r="Y96" s="66" t="s">
        <v>82</v>
      </c>
    </row>
    <row r="97" customFormat="false" ht="9" hidden="false" customHeight="false" outlineLevel="0" collapsed="false">
      <c r="A97" s="41" t="s">
        <v>159</v>
      </c>
      <c r="B97" s="66" t="s">
        <v>82</v>
      </c>
      <c r="C97" s="66" t="s">
        <v>82</v>
      </c>
      <c r="D97" s="66" t="s">
        <v>82</v>
      </c>
      <c r="E97" s="66" t="s">
        <v>82</v>
      </c>
      <c r="F97" s="66"/>
      <c r="G97" s="66" t="s">
        <v>82</v>
      </c>
      <c r="H97" s="66" t="s">
        <v>82</v>
      </c>
      <c r="I97" s="66" t="s">
        <v>82</v>
      </c>
      <c r="J97" s="66" t="s">
        <v>82</v>
      </c>
      <c r="K97" s="66"/>
      <c r="L97" s="66" t="s">
        <v>82</v>
      </c>
      <c r="M97" s="66" t="s">
        <v>82</v>
      </c>
      <c r="N97" s="66" t="s">
        <v>82</v>
      </c>
      <c r="O97" s="66" t="s">
        <v>82</v>
      </c>
      <c r="P97" s="66"/>
      <c r="Q97" s="66" t="s">
        <v>82</v>
      </c>
      <c r="R97" s="66" t="s">
        <v>82</v>
      </c>
      <c r="S97" s="66" t="s">
        <v>82</v>
      </c>
      <c r="T97" s="66" t="s">
        <v>82</v>
      </c>
      <c r="U97" s="66"/>
      <c r="V97" s="66" t="s">
        <v>82</v>
      </c>
      <c r="W97" s="66" t="s">
        <v>82</v>
      </c>
      <c r="X97" s="66" t="s">
        <v>82</v>
      </c>
      <c r="Y97" s="66" t="s">
        <v>82</v>
      </c>
    </row>
    <row r="98" customFormat="false" ht="9" hidden="false" customHeight="false" outlineLevel="0" collapsed="false">
      <c r="A98" s="41" t="s">
        <v>160</v>
      </c>
      <c r="B98" s="66" t="s">
        <v>82</v>
      </c>
      <c r="C98" s="66" t="s">
        <v>82</v>
      </c>
      <c r="D98" s="66" t="s">
        <v>82</v>
      </c>
      <c r="E98" s="66" t="s">
        <v>82</v>
      </c>
      <c r="F98" s="66"/>
      <c r="G98" s="66" t="s">
        <v>82</v>
      </c>
      <c r="H98" s="66" t="s">
        <v>82</v>
      </c>
      <c r="I98" s="66" t="s">
        <v>82</v>
      </c>
      <c r="J98" s="66" t="s">
        <v>82</v>
      </c>
      <c r="K98" s="66"/>
      <c r="L98" s="66" t="s">
        <v>82</v>
      </c>
      <c r="M98" s="66" t="s">
        <v>82</v>
      </c>
      <c r="N98" s="66" t="s">
        <v>82</v>
      </c>
      <c r="O98" s="66" t="s">
        <v>82</v>
      </c>
      <c r="P98" s="66"/>
      <c r="Q98" s="66" t="s">
        <v>82</v>
      </c>
      <c r="R98" s="66" t="s">
        <v>82</v>
      </c>
      <c r="S98" s="66" t="s">
        <v>82</v>
      </c>
      <c r="T98" s="66" t="s">
        <v>82</v>
      </c>
      <c r="U98" s="66"/>
      <c r="V98" s="66" t="s">
        <v>82</v>
      </c>
      <c r="W98" s="66" t="s">
        <v>82</v>
      </c>
      <c r="X98" s="66" t="s">
        <v>82</v>
      </c>
      <c r="Y98" s="66" t="s">
        <v>82</v>
      </c>
    </row>
    <row r="99" customFormat="false" ht="9" hidden="false" customHeight="false" outlineLevel="0" collapsed="false">
      <c r="A99" s="41" t="s">
        <v>161</v>
      </c>
      <c r="B99" s="66" t="s">
        <v>82</v>
      </c>
      <c r="C99" s="66" t="s">
        <v>82</v>
      </c>
      <c r="D99" s="66" t="s">
        <v>82</v>
      </c>
      <c r="E99" s="66" t="s">
        <v>82</v>
      </c>
      <c r="F99" s="66"/>
      <c r="G99" s="66" t="s">
        <v>82</v>
      </c>
      <c r="H99" s="66" t="s">
        <v>82</v>
      </c>
      <c r="I99" s="66" t="s">
        <v>82</v>
      </c>
      <c r="J99" s="66" t="s">
        <v>82</v>
      </c>
      <c r="K99" s="66"/>
      <c r="L99" s="66" t="s">
        <v>82</v>
      </c>
      <c r="M99" s="66" t="s">
        <v>82</v>
      </c>
      <c r="N99" s="66" t="s">
        <v>82</v>
      </c>
      <c r="O99" s="66" t="s">
        <v>82</v>
      </c>
      <c r="P99" s="66"/>
      <c r="Q99" s="66" t="s">
        <v>82</v>
      </c>
      <c r="R99" s="66" t="s">
        <v>82</v>
      </c>
      <c r="S99" s="66" t="s">
        <v>82</v>
      </c>
      <c r="T99" s="66" t="s">
        <v>82</v>
      </c>
      <c r="U99" s="66"/>
      <c r="V99" s="66" t="s">
        <v>82</v>
      </c>
      <c r="W99" s="66" t="s">
        <v>82</v>
      </c>
      <c r="X99" s="66" t="s">
        <v>82</v>
      </c>
      <c r="Y99" s="66" t="s">
        <v>82</v>
      </c>
    </row>
    <row r="100" customFormat="false" ht="9" hidden="false" customHeight="false" outlineLevel="0" collapsed="false">
      <c r="A100" s="41" t="s">
        <v>162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/>
      <c r="G100" s="66" t="s">
        <v>82</v>
      </c>
      <c r="H100" s="66" t="s">
        <v>82</v>
      </c>
      <c r="I100" s="66" t="s">
        <v>82</v>
      </c>
      <c r="J100" s="66" t="s">
        <v>82</v>
      </c>
      <c r="K100" s="66"/>
      <c r="L100" s="66" t="s">
        <v>82</v>
      </c>
      <c r="M100" s="66" t="s">
        <v>82</v>
      </c>
      <c r="N100" s="66" t="s">
        <v>82</v>
      </c>
      <c r="O100" s="66" t="s">
        <v>82</v>
      </c>
      <c r="P100" s="66"/>
      <c r="Q100" s="66" t="s">
        <v>82</v>
      </c>
      <c r="R100" s="66" t="s">
        <v>82</v>
      </c>
      <c r="S100" s="66" t="s">
        <v>82</v>
      </c>
      <c r="T100" s="66" t="s">
        <v>82</v>
      </c>
      <c r="U100" s="66"/>
      <c r="V100" s="66" t="s">
        <v>82</v>
      </c>
      <c r="W100" s="66" t="s">
        <v>82</v>
      </c>
      <c r="X100" s="66" t="s">
        <v>82</v>
      </c>
      <c r="Y100" s="66" t="s">
        <v>82</v>
      </c>
    </row>
    <row r="101" customFormat="false" ht="9" hidden="false" customHeight="false" outlineLevel="0" collapsed="false">
      <c r="A101" s="41" t="s">
        <v>163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/>
      <c r="G101" s="66" t="s">
        <v>82</v>
      </c>
      <c r="H101" s="66" t="s">
        <v>82</v>
      </c>
      <c r="I101" s="66" t="s">
        <v>82</v>
      </c>
      <c r="J101" s="66" t="s">
        <v>82</v>
      </c>
      <c r="K101" s="66"/>
      <c r="L101" s="66" t="s">
        <v>82</v>
      </c>
      <c r="M101" s="66" t="s">
        <v>82</v>
      </c>
      <c r="N101" s="66" t="s">
        <v>82</v>
      </c>
      <c r="O101" s="66" t="s">
        <v>82</v>
      </c>
      <c r="P101" s="66"/>
      <c r="Q101" s="66" t="s">
        <v>82</v>
      </c>
      <c r="R101" s="66" t="s">
        <v>82</v>
      </c>
      <c r="S101" s="66" t="s">
        <v>82</v>
      </c>
      <c r="T101" s="66" t="s">
        <v>82</v>
      </c>
      <c r="U101" s="66"/>
      <c r="V101" s="66" t="s">
        <v>82</v>
      </c>
      <c r="W101" s="66" t="s">
        <v>82</v>
      </c>
      <c r="X101" s="66" t="s">
        <v>82</v>
      </c>
      <c r="Y101" s="66" t="s">
        <v>82</v>
      </c>
    </row>
    <row r="102" customFormat="false" ht="9" hidden="false" customHeight="false" outlineLevel="0" collapsed="false">
      <c r="A102" s="41" t="s">
        <v>164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/>
      <c r="G102" s="66" t="s">
        <v>82</v>
      </c>
      <c r="H102" s="66" t="s">
        <v>82</v>
      </c>
      <c r="I102" s="66" t="s">
        <v>82</v>
      </c>
      <c r="J102" s="66" t="s">
        <v>82</v>
      </c>
      <c r="K102" s="66"/>
      <c r="L102" s="66" t="s">
        <v>82</v>
      </c>
      <c r="M102" s="66" t="s">
        <v>82</v>
      </c>
      <c r="N102" s="66" t="s">
        <v>82</v>
      </c>
      <c r="O102" s="66" t="s">
        <v>82</v>
      </c>
      <c r="P102" s="66"/>
      <c r="Q102" s="66" t="s">
        <v>82</v>
      </c>
      <c r="R102" s="66" t="s">
        <v>82</v>
      </c>
      <c r="S102" s="66" t="s">
        <v>82</v>
      </c>
      <c r="T102" s="66" t="s">
        <v>82</v>
      </c>
      <c r="U102" s="66"/>
      <c r="V102" s="66" t="s">
        <v>82</v>
      </c>
      <c r="W102" s="66" t="s">
        <v>82</v>
      </c>
      <c r="X102" s="66" t="s">
        <v>82</v>
      </c>
      <c r="Y102" s="66" t="s">
        <v>82</v>
      </c>
    </row>
    <row r="103" customFormat="false" ht="9" hidden="false" customHeight="false" outlineLevel="0" collapsed="false">
      <c r="A103" s="41" t="s">
        <v>165</v>
      </c>
      <c r="B103" s="66" t="n">
        <v>36</v>
      </c>
      <c r="C103" s="66" t="n">
        <v>36</v>
      </c>
      <c r="D103" s="66" t="n">
        <v>46</v>
      </c>
      <c r="E103" s="66" t="n">
        <v>46</v>
      </c>
      <c r="F103" s="66"/>
      <c r="G103" s="66" t="s">
        <v>82</v>
      </c>
      <c r="H103" s="66" t="s">
        <v>82</v>
      </c>
      <c r="I103" s="66" t="s">
        <v>82</v>
      </c>
      <c r="J103" s="66" t="s">
        <v>82</v>
      </c>
      <c r="K103" s="66"/>
      <c r="L103" s="66" t="n">
        <v>45</v>
      </c>
      <c r="M103" s="66" t="n">
        <v>46</v>
      </c>
      <c r="N103" s="66" t="n">
        <v>48</v>
      </c>
      <c r="O103" s="66" t="n">
        <v>60</v>
      </c>
      <c r="P103" s="66"/>
      <c r="Q103" s="66" t="n">
        <v>629</v>
      </c>
      <c r="R103" s="66" t="n">
        <v>827</v>
      </c>
      <c r="S103" s="66" t="n">
        <v>1150</v>
      </c>
      <c r="T103" s="66" t="n">
        <v>1502</v>
      </c>
      <c r="U103" s="66"/>
      <c r="V103" s="66" t="n">
        <v>178142</v>
      </c>
      <c r="W103" s="66" t="n">
        <v>281945</v>
      </c>
      <c r="X103" s="66" t="n">
        <v>385543</v>
      </c>
      <c r="Y103" s="66" t="n">
        <v>433411</v>
      </c>
    </row>
    <row r="104" customFormat="false" ht="9" hidden="false" customHeight="false" outlineLevel="0" collapsed="false">
      <c r="A104" s="41" t="s">
        <v>166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/>
      <c r="G104" s="66" t="s">
        <v>82</v>
      </c>
      <c r="H104" s="66" t="s">
        <v>82</v>
      </c>
      <c r="I104" s="66" t="s">
        <v>82</v>
      </c>
      <c r="J104" s="66" t="s">
        <v>82</v>
      </c>
      <c r="K104" s="66"/>
      <c r="L104" s="66" t="s">
        <v>82</v>
      </c>
      <c r="M104" s="66" t="s">
        <v>82</v>
      </c>
      <c r="N104" s="66" t="s">
        <v>82</v>
      </c>
      <c r="O104" s="66" t="s">
        <v>82</v>
      </c>
      <c r="P104" s="66"/>
      <c r="Q104" s="66" t="s">
        <v>82</v>
      </c>
      <c r="R104" s="66" t="s">
        <v>82</v>
      </c>
      <c r="S104" s="66" t="s">
        <v>82</v>
      </c>
      <c r="T104" s="66" t="s">
        <v>82</v>
      </c>
      <c r="U104" s="66"/>
      <c r="V104" s="66" t="s">
        <v>82</v>
      </c>
      <c r="W104" s="66" t="s">
        <v>82</v>
      </c>
      <c r="X104" s="66" t="s">
        <v>82</v>
      </c>
      <c r="Y104" s="66" t="s">
        <v>82</v>
      </c>
    </row>
    <row r="105" customFormat="false" ht="9" hidden="false" customHeight="false" outlineLevel="0" collapsed="false">
      <c r="A105" s="41" t="s">
        <v>167</v>
      </c>
      <c r="B105" s="71" t="s">
        <v>82</v>
      </c>
      <c r="C105" s="71" t="s">
        <v>82</v>
      </c>
      <c r="D105" s="71" t="s">
        <v>82</v>
      </c>
      <c r="E105" s="71" t="s">
        <v>82</v>
      </c>
      <c r="F105" s="71"/>
      <c r="G105" s="71" t="s">
        <v>82</v>
      </c>
      <c r="H105" s="71" t="s">
        <v>82</v>
      </c>
      <c r="I105" s="71" t="s">
        <v>82</v>
      </c>
      <c r="J105" s="71" t="s">
        <v>82</v>
      </c>
      <c r="K105" s="71"/>
      <c r="L105" s="66" t="s">
        <v>82</v>
      </c>
      <c r="M105" s="66" t="s">
        <v>82</v>
      </c>
      <c r="N105" s="66" t="s">
        <v>82</v>
      </c>
      <c r="O105" s="66" t="s">
        <v>82</v>
      </c>
      <c r="P105" s="71"/>
      <c r="Q105" s="71" t="s">
        <v>82</v>
      </c>
      <c r="R105" s="71" t="s">
        <v>82</v>
      </c>
      <c r="S105" s="71" t="s">
        <v>82</v>
      </c>
      <c r="T105" s="71" t="s">
        <v>82</v>
      </c>
      <c r="U105" s="71"/>
      <c r="V105" s="71" t="s">
        <v>82</v>
      </c>
      <c r="W105" s="71" t="s">
        <v>82</v>
      </c>
      <c r="X105" s="71" t="s">
        <v>82</v>
      </c>
      <c r="Y105" s="71" t="s">
        <v>82</v>
      </c>
    </row>
    <row r="106" customFormat="false" ht="9" hidden="false" customHeight="false" outlineLevel="0" collapsed="false">
      <c r="A106" s="41" t="s">
        <v>168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/>
      <c r="G106" s="66" t="s">
        <v>82</v>
      </c>
      <c r="H106" s="66" t="s">
        <v>82</v>
      </c>
      <c r="I106" s="66" t="s">
        <v>82</v>
      </c>
      <c r="J106" s="66" t="s">
        <v>82</v>
      </c>
      <c r="K106" s="66"/>
      <c r="L106" s="66" t="s">
        <v>82</v>
      </c>
      <c r="M106" s="66" t="s">
        <v>82</v>
      </c>
      <c r="N106" s="66" t="s">
        <v>82</v>
      </c>
      <c r="O106" s="66" t="s">
        <v>82</v>
      </c>
      <c r="P106" s="66"/>
      <c r="Q106" s="66" t="s">
        <v>82</v>
      </c>
      <c r="R106" s="66" t="s">
        <v>82</v>
      </c>
      <c r="S106" s="66" t="s">
        <v>82</v>
      </c>
      <c r="T106" s="66" t="s">
        <v>82</v>
      </c>
      <c r="U106" s="66"/>
      <c r="V106" s="66" t="s">
        <v>82</v>
      </c>
      <c r="W106" s="66" t="s">
        <v>82</v>
      </c>
      <c r="X106" s="66" t="s">
        <v>82</v>
      </c>
      <c r="Y106" s="66" t="s">
        <v>82</v>
      </c>
    </row>
    <row r="107" customFormat="false" ht="9" hidden="false" customHeight="false" outlineLevel="0" collapsed="false">
      <c r="A107" s="41" t="s">
        <v>169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/>
      <c r="G107" s="66" t="s">
        <v>82</v>
      </c>
      <c r="H107" s="66" t="s">
        <v>82</v>
      </c>
      <c r="I107" s="66" t="s">
        <v>82</v>
      </c>
      <c r="J107" s="66" t="s">
        <v>82</v>
      </c>
      <c r="K107" s="66"/>
      <c r="L107" s="66" t="s">
        <v>82</v>
      </c>
      <c r="M107" s="66" t="s">
        <v>82</v>
      </c>
      <c r="N107" s="66" t="s">
        <v>82</v>
      </c>
      <c r="O107" s="66" t="s">
        <v>82</v>
      </c>
      <c r="P107" s="66"/>
      <c r="Q107" s="66" t="s">
        <v>82</v>
      </c>
      <c r="R107" s="66" t="s">
        <v>82</v>
      </c>
      <c r="S107" s="66" t="s">
        <v>82</v>
      </c>
      <c r="T107" s="66" t="s">
        <v>82</v>
      </c>
      <c r="U107" s="66"/>
      <c r="V107" s="66" t="s">
        <v>82</v>
      </c>
      <c r="W107" s="66" t="s">
        <v>82</v>
      </c>
      <c r="X107" s="66" t="s">
        <v>82</v>
      </c>
      <c r="Y107" s="66" t="s">
        <v>82</v>
      </c>
    </row>
    <row r="108" customFormat="false" ht="9" hidden="false" customHeight="false" outlineLevel="0" collapsed="false">
      <c r="A108" s="41" t="s">
        <v>170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/>
      <c r="G108" s="66" t="s">
        <v>82</v>
      </c>
      <c r="H108" s="66" t="s">
        <v>82</v>
      </c>
      <c r="I108" s="66" t="s">
        <v>82</v>
      </c>
      <c r="J108" s="66" t="s">
        <v>82</v>
      </c>
      <c r="K108" s="66"/>
      <c r="L108" s="66" t="s">
        <v>82</v>
      </c>
      <c r="M108" s="66" t="s">
        <v>82</v>
      </c>
      <c r="N108" s="66" t="s">
        <v>82</v>
      </c>
      <c r="O108" s="66" t="s">
        <v>82</v>
      </c>
      <c r="P108" s="66"/>
      <c r="Q108" s="66" t="s">
        <v>82</v>
      </c>
      <c r="R108" s="66" t="s">
        <v>82</v>
      </c>
      <c r="S108" s="66" t="s">
        <v>82</v>
      </c>
      <c r="T108" s="66" t="s">
        <v>82</v>
      </c>
      <c r="U108" s="66"/>
      <c r="V108" s="66" t="s">
        <v>82</v>
      </c>
      <c r="W108" s="66" t="s">
        <v>82</v>
      </c>
      <c r="X108" s="66" t="s">
        <v>82</v>
      </c>
      <c r="Y108" s="66" t="s">
        <v>82</v>
      </c>
    </row>
    <row r="109" customFormat="false" ht="9" hidden="false" customHeight="false" outlineLevel="0" collapsed="false">
      <c r="A109" s="41" t="s">
        <v>171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/>
      <c r="G109" s="66" t="s">
        <v>82</v>
      </c>
      <c r="H109" s="66" t="s">
        <v>82</v>
      </c>
      <c r="I109" s="66" t="s">
        <v>82</v>
      </c>
      <c r="J109" s="66" t="s">
        <v>82</v>
      </c>
      <c r="K109" s="66"/>
      <c r="L109" s="66" t="s">
        <v>82</v>
      </c>
      <c r="M109" s="66" t="s">
        <v>82</v>
      </c>
      <c r="N109" s="66" t="s">
        <v>82</v>
      </c>
      <c r="O109" s="66" t="s">
        <v>82</v>
      </c>
      <c r="P109" s="66"/>
      <c r="Q109" s="66" t="s">
        <v>82</v>
      </c>
      <c r="R109" s="66" t="s">
        <v>82</v>
      </c>
      <c r="S109" s="66" t="s">
        <v>82</v>
      </c>
      <c r="T109" s="66" t="s">
        <v>82</v>
      </c>
      <c r="U109" s="66"/>
      <c r="V109" s="66" t="s">
        <v>82</v>
      </c>
      <c r="W109" s="66" t="s">
        <v>82</v>
      </c>
      <c r="X109" s="66" t="s">
        <v>82</v>
      </c>
      <c r="Y109" s="66" t="s">
        <v>82</v>
      </c>
    </row>
    <row r="110" customFormat="false" ht="9" hidden="false" customHeight="false" outlineLevel="0" collapsed="false">
      <c r="A110" s="41" t="s">
        <v>172</v>
      </c>
      <c r="B110" s="66" t="s">
        <v>82</v>
      </c>
      <c r="C110" s="66" t="s">
        <v>82</v>
      </c>
      <c r="D110" s="66" t="s">
        <v>82</v>
      </c>
      <c r="E110" s="66" t="s">
        <v>82</v>
      </c>
      <c r="F110" s="66"/>
      <c r="G110" s="66" t="s">
        <v>82</v>
      </c>
      <c r="H110" s="66" t="s">
        <v>82</v>
      </c>
      <c r="I110" s="66" t="s">
        <v>82</v>
      </c>
      <c r="J110" s="66" t="s">
        <v>82</v>
      </c>
      <c r="K110" s="66"/>
      <c r="L110" s="66" t="s">
        <v>82</v>
      </c>
      <c r="M110" s="66" t="s">
        <v>82</v>
      </c>
      <c r="N110" s="66" t="s">
        <v>82</v>
      </c>
      <c r="O110" s="66" t="s">
        <v>82</v>
      </c>
      <c r="P110" s="66"/>
      <c r="Q110" s="66" t="s">
        <v>82</v>
      </c>
      <c r="R110" s="66" t="s">
        <v>82</v>
      </c>
      <c r="S110" s="66" t="s">
        <v>82</v>
      </c>
      <c r="T110" s="66" t="s">
        <v>82</v>
      </c>
      <c r="U110" s="66"/>
      <c r="V110" s="66" t="s">
        <v>82</v>
      </c>
      <c r="W110" s="66" t="s">
        <v>82</v>
      </c>
      <c r="X110" s="66" t="s">
        <v>82</v>
      </c>
      <c r="Y110" s="66" t="s">
        <v>82</v>
      </c>
    </row>
    <row r="111" customFormat="false" ht="9" hidden="false" customHeight="false" outlineLevel="0" collapsed="false">
      <c r="A111" s="41" t="s">
        <v>173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/>
      <c r="G111" s="66" t="s">
        <v>82</v>
      </c>
      <c r="H111" s="66" t="s">
        <v>82</v>
      </c>
      <c r="I111" s="66" t="s">
        <v>82</v>
      </c>
      <c r="J111" s="66" t="s">
        <v>82</v>
      </c>
      <c r="K111" s="66"/>
      <c r="L111" s="66" t="s">
        <v>82</v>
      </c>
      <c r="M111" s="66" t="s">
        <v>82</v>
      </c>
      <c r="N111" s="66" t="s">
        <v>82</v>
      </c>
      <c r="O111" s="66" t="s">
        <v>82</v>
      </c>
      <c r="P111" s="66"/>
      <c r="Q111" s="66" t="s">
        <v>82</v>
      </c>
      <c r="R111" s="66" t="s">
        <v>82</v>
      </c>
      <c r="S111" s="66" t="s">
        <v>82</v>
      </c>
      <c r="T111" s="66" t="s">
        <v>82</v>
      </c>
      <c r="U111" s="66"/>
      <c r="V111" s="66" t="s">
        <v>82</v>
      </c>
      <c r="W111" s="66" t="s">
        <v>82</v>
      </c>
      <c r="X111" s="66" t="s">
        <v>82</v>
      </c>
      <c r="Y111" s="66" t="s">
        <v>82</v>
      </c>
    </row>
    <row r="112" customFormat="false" ht="9" hidden="false" customHeight="false" outlineLevel="0" collapsed="false">
      <c r="A112" s="41" t="s">
        <v>174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/>
      <c r="G112" s="66" t="s">
        <v>82</v>
      </c>
      <c r="H112" s="66" t="s">
        <v>82</v>
      </c>
      <c r="I112" s="66" t="s">
        <v>82</v>
      </c>
      <c r="J112" s="66" t="s">
        <v>82</v>
      </c>
      <c r="K112" s="66"/>
      <c r="L112" s="66" t="s">
        <v>82</v>
      </c>
      <c r="M112" s="66" t="s">
        <v>82</v>
      </c>
      <c r="N112" s="66" t="s">
        <v>82</v>
      </c>
      <c r="O112" s="66" t="s">
        <v>82</v>
      </c>
      <c r="P112" s="66"/>
      <c r="Q112" s="66" t="s">
        <v>82</v>
      </c>
      <c r="R112" s="66" t="s">
        <v>82</v>
      </c>
      <c r="S112" s="66" t="s">
        <v>82</v>
      </c>
      <c r="T112" s="66" t="s">
        <v>82</v>
      </c>
      <c r="U112" s="66"/>
      <c r="V112" s="66" t="s">
        <v>82</v>
      </c>
      <c r="W112" s="66" t="s">
        <v>82</v>
      </c>
      <c r="X112" s="66" t="s">
        <v>82</v>
      </c>
      <c r="Y112" s="66" t="s">
        <v>82</v>
      </c>
    </row>
    <row r="113" customFormat="false" ht="9" hidden="false" customHeight="false" outlineLevel="0" collapsed="false">
      <c r="A113" s="41" t="s">
        <v>175</v>
      </c>
      <c r="B113" s="66" t="s">
        <v>82</v>
      </c>
      <c r="C113" s="66" t="s">
        <v>82</v>
      </c>
      <c r="D113" s="66" t="s">
        <v>82</v>
      </c>
      <c r="E113" s="66" t="s">
        <v>82</v>
      </c>
      <c r="F113" s="66"/>
      <c r="G113" s="66" t="s">
        <v>82</v>
      </c>
      <c r="H113" s="66" t="s">
        <v>82</v>
      </c>
      <c r="I113" s="66" t="s">
        <v>82</v>
      </c>
      <c r="J113" s="66" t="s">
        <v>82</v>
      </c>
      <c r="K113" s="66"/>
      <c r="L113" s="66" t="s">
        <v>82</v>
      </c>
      <c r="M113" s="66" t="s">
        <v>82</v>
      </c>
      <c r="N113" s="66" t="s">
        <v>82</v>
      </c>
      <c r="O113" s="66" t="s">
        <v>82</v>
      </c>
      <c r="P113" s="66"/>
      <c r="Q113" s="66" t="s">
        <v>82</v>
      </c>
      <c r="R113" s="66" t="s">
        <v>82</v>
      </c>
      <c r="S113" s="66" t="s">
        <v>82</v>
      </c>
      <c r="T113" s="66" t="s">
        <v>82</v>
      </c>
      <c r="U113" s="66"/>
      <c r="V113" s="66" t="s">
        <v>82</v>
      </c>
      <c r="W113" s="66" t="s">
        <v>82</v>
      </c>
      <c r="X113" s="66" t="s">
        <v>82</v>
      </c>
      <c r="Y113" s="66" t="s">
        <v>82</v>
      </c>
    </row>
    <row r="114" customFormat="false" ht="9" hidden="false" customHeight="false" outlineLevel="0" collapsed="false">
      <c r="A114" s="41" t="s">
        <v>606</v>
      </c>
      <c r="B114" s="66" t="s">
        <v>82</v>
      </c>
      <c r="C114" s="66" t="s">
        <v>82</v>
      </c>
      <c r="D114" s="66" t="s">
        <v>82</v>
      </c>
      <c r="E114" s="66" t="n">
        <v>10</v>
      </c>
      <c r="F114" s="66"/>
      <c r="G114" s="66" t="s">
        <v>82</v>
      </c>
      <c r="H114" s="66" t="s">
        <v>82</v>
      </c>
      <c r="I114" s="66" t="s">
        <v>82</v>
      </c>
      <c r="J114" s="66" t="s">
        <v>82</v>
      </c>
      <c r="K114" s="66"/>
      <c r="L114" s="66" t="s">
        <v>82</v>
      </c>
      <c r="M114" s="66" t="s">
        <v>82</v>
      </c>
      <c r="N114" s="66" t="s">
        <v>82</v>
      </c>
      <c r="O114" s="66" t="n">
        <v>5</v>
      </c>
      <c r="P114" s="66"/>
      <c r="Q114" s="66" t="s">
        <v>82</v>
      </c>
      <c r="R114" s="66" t="s">
        <v>82</v>
      </c>
      <c r="S114" s="66" t="s">
        <v>82</v>
      </c>
      <c r="T114" s="66" t="n">
        <v>97</v>
      </c>
      <c r="U114" s="66"/>
      <c r="V114" s="66" t="s">
        <v>82</v>
      </c>
      <c r="W114" s="66" t="s">
        <v>82</v>
      </c>
      <c r="X114" s="66" t="s">
        <v>82</v>
      </c>
      <c r="Y114" s="66" t="s">
        <v>228</v>
      </c>
    </row>
    <row r="115" customFormat="false" ht="9" hidden="false" customHeight="false" outlineLevel="0" collapsed="false">
      <c r="A115" s="41" t="s">
        <v>177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/>
      <c r="G115" s="66" t="s">
        <v>82</v>
      </c>
      <c r="H115" s="66" t="s">
        <v>82</v>
      </c>
      <c r="I115" s="66" t="s">
        <v>82</v>
      </c>
      <c r="J115" s="66" t="s">
        <v>82</v>
      </c>
      <c r="K115" s="66"/>
      <c r="L115" s="66" t="s">
        <v>82</v>
      </c>
      <c r="M115" s="66" t="s">
        <v>82</v>
      </c>
      <c r="N115" s="66" t="s">
        <v>82</v>
      </c>
      <c r="O115" s="66" t="s">
        <v>82</v>
      </c>
      <c r="P115" s="66"/>
      <c r="Q115" s="66" t="s">
        <v>82</v>
      </c>
      <c r="R115" s="66" t="s">
        <v>82</v>
      </c>
      <c r="S115" s="66" t="s">
        <v>82</v>
      </c>
      <c r="T115" s="66" t="s">
        <v>82</v>
      </c>
      <c r="U115" s="66"/>
      <c r="V115" s="66" t="s">
        <v>82</v>
      </c>
      <c r="W115" s="66" t="s">
        <v>82</v>
      </c>
      <c r="X115" s="66" t="s">
        <v>82</v>
      </c>
      <c r="Y115" s="66" t="s">
        <v>82</v>
      </c>
    </row>
    <row r="116" customFormat="false" ht="9" hidden="false" customHeight="false" outlineLevel="0" collapsed="false">
      <c r="A116" s="41" t="s">
        <v>178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/>
      <c r="G116" s="66" t="s">
        <v>82</v>
      </c>
      <c r="H116" s="66" t="s">
        <v>82</v>
      </c>
      <c r="I116" s="66" t="s">
        <v>82</v>
      </c>
      <c r="J116" s="66" t="s">
        <v>82</v>
      </c>
      <c r="K116" s="66"/>
      <c r="L116" s="66" t="s">
        <v>82</v>
      </c>
      <c r="M116" s="66" t="s">
        <v>82</v>
      </c>
      <c r="N116" s="66" t="s">
        <v>82</v>
      </c>
      <c r="O116" s="66" t="s">
        <v>82</v>
      </c>
      <c r="P116" s="66"/>
      <c r="Q116" s="66" t="s">
        <v>82</v>
      </c>
      <c r="R116" s="66" t="s">
        <v>82</v>
      </c>
      <c r="S116" s="66" t="s">
        <v>82</v>
      </c>
      <c r="T116" s="66" t="s">
        <v>82</v>
      </c>
      <c r="U116" s="66"/>
      <c r="V116" s="66" t="s">
        <v>82</v>
      </c>
      <c r="W116" s="66" t="s">
        <v>82</v>
      </c>
      <c r="X116" s="66" t="s">
        <v>82</v>
      </c>
      <c r="Y116" s="66" t="s">
        <v>82</v>
      </c>
    </row>
    <row r="117" customFormat="false" ht="9" hidden="false" customHeight="false" outlineLevel="0" collapsed="false">
      <c r="A117" s="41" t="s">
        <v>179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/>
      <c r="G117" s="66" t="s">
        <v>82</v>
      </c>
      <c r="H117" s="66" t="s">
        <v>82</v>
      </c>
      <c r="I117" s="66" t="s">
        <v>82</v>
      </c>
      <c r="J117" s="66" t="s">
        <v>82</v>
      </c>
      <c r="K117" s="66"/>
      <c r="L117" s="66" t="s">
        <v>82</v>
      </c>
      <c r="M117" s="66" t="s">
        <v>82</v>
      </c>
      <c r="N117" s="66" t="s">
        <v>82</v>
      </c>
      <c r="O117" s="66" t="s">
        <v>82</v>
      </c>
      <c r="P117" s="66"/>
      <c r="Q117" s="66" t="s">
        <v>82</v>
      </c>
      <c r="R117" s="66" t="s">
        <v>82</v>
      </c>
      <c r="S117" s="66" t="s">
        <v>82</v>
      </c>
      <c r="T117" s="66" t="s">
        <v>82</v>
      </c>
      <c r="U117" s="66"/>
      <c r="V117" s="66" t="s">
        <v>82</v>
      </c>
      <c r="W117" s="66" t="s">
        <v>82</v>
      </c>
      <c r="X117" s="66" t="s">
        <v>82</v>
      </c>
      <c r="Y117" s="66" t="s">
        <v>82</v>
      </c>
    </row>
    <row r="118" customFormat="false" ht="9" hidden="false" customHeight="false" outlineLevel="0" collapsed="false">
      <c r="A118" s="41" t="s">
        <v>180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/>
      <c r="G118" s="66" t="s">
        <v>82</v>
      </c>
      <c r="H118" s="66" t="s">
        <v>82</v>
      </c>
      <c r="I118" s="66" t="s">
        <v>82</v>
      </c>
      <c r="J118" s="66" t="s">
        <v>82</v>
      </c>
      <c r="K118" s="66"/>
      <c r="L118" s="66" t="s">
        <v>82</v>
      </c>
      <c r="M118" s="66" t="s">
        <v>82</v>
      </c>
      <c r="N118" s="66" t="s">
        <v>82</v>
      </c>
      <c r="O118" s="66" t="s">
        <v>82</v>
      </c>
      <c r="P118" s="66"/>
      <c r="Q118" s="66" t="s">
        <v>82</v>
      </c>
      <c r="R118" s="66" t="s">
        <v>82</v>
      </c>
      <c r="S118" s="66" t="s">
        <v>82</v>
      </c>
      <c r="T118" s="66" t="s">
        <v>82</v>
      </c>
      <c r="U118" s="66"/>
      <c r="V118" s="66" t="s">
        <v>82</v>
      </c>
      <c r="W118" s="66" t="s">
        <v>82</v>
      </c>
      <c r="X118" s="66" t="s">
        <v>82</v>
      </c>
      <c r="Y118" s="66" t="s">
        <v>82</v>
      </c>
    </row>
    <row r="119" customFormat="false" ht="9" hidden="false" customHeight="false" outlineLevel="0" collapsed="false">
      <c r="A119" s="41" t="s">
        <v>181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/>
      <c r="G119" s="66" t="s">
        <v>82</v>
      </c>
      <c r="H119" s="66" t="s">
        <v>82</v>
      </c>
      <c r="I119" s="66" t="s">
        <v>82</v>
      </c>
      <c r="J119" s="66" t="s">
        <v>82</v>
      </c>
      <c r="K119" s="66"/>
      <c r="L119" s="66" t="s">
        <v>82</v>
      </c>
      <c r="M119" s="66" t="s">
        <v>82</v>
      </c>
      <c r="N119" s="66" t="s">
        <v>82</v>
      </c>
      <c r="O119" s="66" t="s">
        <v>82</v>
      </c>
      <c r="P119" s="66"/>
      <c r="Q119" s="66" t="s">
        <v>82</v>
      </c>
      <c r="R119" s="66" t="s">
        <v>82</v>
      </c>
      <c r="S119" s="66" t="s">
        <v>82</v>
      </c>
      <c r="T119" s="66" t="s">
        <v>82</v>
      </c>
      <c r="U119" s="66"/>
      <c r="V119" s="66" t="s">
        <v>82</v>
      </c>
      <c r="W119" s="66" t="s">
        <v>82</v>
      </c>
      <c r="X119" s="66" t="s">
        <v>82</v>
      </c>
      <c r="Y119" s="66" t="s">
        <v>82</v>
      </c>
    </row>
    <row r="120" customFormat="false" ht="9" hidden="false" customHeight="false" outlineLevel="0" collapsed="false">
      <c r="A120" s="41" t="s">
        <v>182</v>
      </c>
      <c r="B120" s="66" t="s">
        <v>82</v>
      </c>
      <c r="C120" s="66" t="s">
        <v>82</v>
      </c>
      <c r="D120" s="66" t="s">
        <v>82</v>
      </c>
      <c r="E120" s="66" t="s">
        <v>82</v>
      </c>
      <c r="F120" s="66"/>
      <c r="G120" s="66" t="s">
        <v>82</v>
      </c>
      <c r="H120" s="66" t="s">
        <v>82</v>
      </c>
      <c r="I120" s="66" t="s">
        <v>82</v>
      </c>
      <c r="J120" s="66" t="s">
        <v>82</v>
      </c>
      <c r="K120" s="66"/>
      <c r="L120" s="66" t="s">
        <v>82</v>
      </c>
      <c r="M120" s="66" t="s">
        <v>82</v>
      </c>
      <c r="N120" s="66" t="s">
        <v>82</v>
      </c>
      <c r="O120" s="66" t="s">
        <v>82</v>
      </c>
      <c r="P120" s="66"/>
      <c r="Q120" s="66" t="s">
        <v>82</v>
      </c>
      <c r="R120" s="66" t="s">
        <v>82</v>
      </c>
      <c r="S120" s="66" t="s">
        <v>82</v>
      </c>
      <c r="T120" s="66" t="s">
        <v>82</v>
      </c>
      <c r="U120" s="66"/>
      <c r="V120" s="66" t="s">
        <v>82</v>
      </c>
      <c r="W120" s="66" t="s">
        <v>82</v>
      </c>
      <c r="X120" s="66" t="s">
        <v>82</v>
      </c>
      <c r="Y120" s="66" t="s">
        <v>82</v>
      </c>
    </row>
    <row r="121" customFormat="false" ht="9" hidden="false" customHeight="false" outlineLevel="0" collapsed="false">
      <c r="A121" s="41" t="s">
        <v>183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/>
      <c r="G121" s="66" t="s">
        <v>82</v>
      </c>
      <c r="H121" s="66" t="s">
        <v>82</v>
      </c>
      <c r="I121" s="66" t="s">
        <v>82</v>
      </c>
      <c r="J121" s="66" t="s">
        <v>82</v>
      </c>
      <c r="K121" s="66"/>
      <c r="L121" s="66" t="s">
        <v>82</v>
      </c>
      <c r="M121" s="66" t="s">
        <v>82</v>
      </c>
      <c r="N121" s="66" t="s">
        <v>82</v>
      </c>
      <c r="O121" s="66" t="s">
        <v>82</v>
      </c>
      <c r="P121" s="66"/>
      <c r="Q121" s="66" t="s">
        <v>82</v>
      </c>
      <c r="R121" s="66" t="s">
        <v>82</v>
      </c>
      <c r="S121" s="66" t="s">
        <v>82</v>
      </c>
      <c r="T121" s="66" t="s">
        <v>82</v>
      </c>
      <c r="U121" s="66"/>
      <c r="V121" s="66" t="s">
        <v>82</v>
      </c>
      <c r="W121" s="66" t="s">
        <v>82</v>
      </c>
      <c r="X121" s="66" t="s">
        <v>82</v>
      </c>
      <c r="Y121" s="66" t="s">
        <v>82</v>
      </c>
    </row>
    <row r="122" customFormat="false" ht="9" hidden="false" customHeight="false" outlineLevel="0" collapsed="false">
      <c r="A122" s="45" t="s">
        <v>184</v>
      </c>
      <c r="B122" s="66" t="s">
        <v>82</v>
      </c>
      <c r="C122" s="66" t="s">
        <v>82</v>
      </c>
      <c r="D122" s="66" t="s">
        <v>82</v>
      </c>
      <c r="E122" s="66" t="s">
        <v>82</v>
      </c>
      <c r="F122" s="66"/>
      <c r="G122" s="66" t="s">
        <v>82</v>
      </c>
      <c r="H122" s="66" t="s">
        <v>82</v>
      </c>
      <c r="I122" s="66" t="s">
        <v>82</v>
      </c>
      <c r="J122" s="66" t="s">
        <v>82</v>
      </c>
      <c r="K122" s="66"/>
      <c r="L122" s="66" t="s">
        <v>82</v>
      </c>
      <c r="M122" s="66" t="s">
        <v>82</v>
      </c>
      <c r="N122" s="66" t="s">
        <v>82</v>
      </c>
      <c r="O122" s="66" t="s">
        <v>82</v>
      </c>
      <c r="P122" s="66"/>
      <c r="Q122" s="66" t="s">
        <v>82</v>
      </c>
      <c r="R122" s="66" t="s">
        <v>82</v>
      </c>
      <c r="S122" s="66" t="s">
        <v>82</v>
      </c>
      <c r="T122" s="66" t="s">
        <v>82</v>
      </c>
      <c r="U122" s="66"/>
      <c r="V122" s="66" t="s">
        <v>82</v>
      </c>
      <c r="W122" s="66" t="s">
        <v>82</v>
      </c>
      <c r="X122" s="66" t="s">
        <v>82</v>
      </c>
      <c r="Y122" s="66" t="s">
        <v>82</v>
      </c>
    </row>
    <row r="123" customFormat="false" ht="9" hidden="false" customHeight="false" outlineLevel="0" collapsed="false">
      <c r="A123" s="46" t="s">
        <v>607</v>
      </c>
      <c r="B123" s="117" t="n">
        <v>656</v>
      </c>
      <c r="C123" s="117" t="n">
        <v>707</v>
      </c>
      <c r="D123" s="117" t="n">
        <v>951</v>
      </c>
      <c r="E123" s="117" t="n">
        <v>915</v>
      </c>
      <c r="F123" s="117"/>
      <c r="G123" s="117" t="n">
        <v>19</v>
      </c>
      <c r="H123" s="117" t="n">
        <v>40</v>
      </c>
      <c r="I123" s="117" t="n">
        <v>249</v>
      </c>
      <c r="J123" s="117" t="n">
        <v>222</v>
      </c>
      <c r="K123" s="117"/>
      <c r="L123" s="117" t="n">
        <v>435</v>
      </c>
      <c r="M123" s="117" t="n">
        <v>461</v>
      </c>
      <c r="N123" s="117" t="n">
        <v>516</v>
      </c>
      <c r="O123" s="117" t="n">
        <v>521</v>
      </c>
      <c r="P123" s="117"/>
      <c r="Q123" s="117" t="n">
        <v>18849</v>
      </c>
      <c r="R123" s="117" t="n">
        <v>22368</v>
      </c>
      <c r="S123" s="117" t="n">
        <v>29045</v>
      </c>
      <c r="T123" s="117" t="n">
        <v>28713</v>
      </c>
      <c r="U123" s="117"/>
      <c r="V123" s="117" t="n">
        <v>7572018</v>
      </c>
      <c r="W123" s="117" t="n">
        <v>8290615</v>
      </c>
      <c r="X123" s="117" t="n">
        <v>8683856</v>
      </c>
      <c r="Y123" s="117" t="n">
        <v>8742023</v>
      </c>
    </row>
    <row r="124" customFormat="false" ht="7.5" hidden="false" customHeight="true" outlineLevel="0" collapsed="false">
      <c r="A124" s="119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</row>
    <row r="125" customFormat="false" ht="9" hidden="false" customHeight="false" outlineLevel="0" collapsed="false">
      <c r="A125" s="49"/>
      <c r="B125" s="36"/>
      <c r="C125" s="36"/>
      <c r="D125" s="36"/>
      <c r="E125" s="36"/>
      <c r="F125" s="9"/>
      <c r="G125" s="36"/>
      <c r="H125" s="36"/>
      <c r="I125" s="36"/>
      <c r="J125" s="36"/>
      <c r="K125" s="9"/>
      <c r="L125" s="9"/>
      <c r="M125" s="9"/>
      <c r="N125" s="9"/>
      <c r="O125" s="9"/>
      <c r="P125" s="9"/>
      <c r="Q125" s="36"/>
      <c r="R125" s="36"/>
      <c r="S125" s="36"/>
      <c r="T125" s="36"/>
      <c r="U125" s="9"/>
      <c r="V125" s="36"/>
      <c r="W125" s="36"/>
      <c r="X125" s="36"/>
      <c r="Y125" s="36"/>
    </row>
    <row r="126" customFormat="false" ht="9" hidden="false" customHeight="false" outlineLevel="0" collapsed="false">
      <c r="A126" s="125" t="s">
        <v>186</v>
      </c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</row>
    <row r="127" customFormat="false" ht="17.25" hidden="false" customHeight="true" outlineLevel="0" collapsed="false">
      <c r="A127" s="51" t="s">
        <v>60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</row>
    <row r="128" customFormat="false" ht="9" hidden="false" customHeight="false" outlineLevel="0" collapsed="false">
      <c r="A128" s="52" t="s">
        <v>609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</row>
    <row r="129" customFormat="false" ht="9" hidden="false" customHeight="false" outlineLevel="0" collapsed="false">
      <c r="A129" s="52" t="s">
        <v>610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</row>
    <row r="130" customFormat="false" ht="9" hidden="false" customHeight="false" outlineLevel="0" collapsed="false">
      <c r="A130" s="52" t="s">
        <v>61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</row>
    <row r="131" customFormat="false" ht="9" hidden="false" customHeight="false" outlineLevel="0" collapsed="false">
      <c r="A131" s="52" t="s">
        <v>612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</row>
    <row r="132" customFormat="false" ht="9" hidden="false" customHeight="false" outlineLevel="0" collapsed="false">
      <c r="A132" s="52" t="s">
        <v>613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</row>
    <row r="133" customFormat="false" ht="9" hidden="false" customHeight="false" outlineLevel="0" collapsed="false">
      <c r="A133" s="52" t="s">
        <v>614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</row>
    <row r="134" customFormat="false" ht="9" hidden="false" customHeight="false" outlineLevel="0" collapsed="false">
      <c r="A134" s="52" t="s">
        <v>615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</row>
    <row r="135" customFormat="false" ht="9" hidden="false" customHeight="false" outlineLevel="0" collapsed="false">
      <c r="A135" s="52" t="s">
        <v>616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</row>
    <row r="136" customFormat="false" ht="9" hidden="false" customHeight="false" outlineLevel="0" collapsed="false">
      <c r="A136" s="52" t="s">
        <v>617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</row>
    <row r="137" customFormat="false" ht="9" hidden="false" customHeight="false" outlineLevel="0" collapsed="false">
      <c r="A137" s="52" t="s">
        <v>618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</row>
    <row r="138" customFormat="false" ht="9" hidden="false" customHeight="false" outlineLevel="0" collapsed="false">
      <c r="A138" s="52" t="s">
        <v>619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</row>
    <row r="139" customFormat="false" ht="9" hidden="false" customHeight="false" outlineLevel="0" collapsed="false">
      <c r="A139" s="52" t="s">
        <v>620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</row>
    <row r="140" customFormat="false" ht="9" hidden="false" customHeight="false" outlineLevel="0" collapsed="false">
      <c r="A140" s="52" t="s">
        <v>621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</row>
    <row r="141" customFormat="false" ht="9" hidden="false" customHeight="false" outlineLevel="0" collapsed="false">
      <c r="A141" s="126" t="s">
        <v>622</v>
      </c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</row>
    <row r="142" customFormat="false" ht="9" hidden="false" customHeight="false" outlineLevel="0" collapsed="false">
      <c r="A142" s="52" t="s">
        <v>623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</row>
    <row r="143" customFormat="false" ht="12" hidden="false" customHeight="true" outlineLevel="0" collapsed="false">
      <c r="A143" s="52" t="s">
        <v>624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</row>
    <row r="144" customFormat="false" ht="9" hidden="false" customHeight="false" outlineLevel="0" collapsed="false">
      <c r="B144" s="8"/>
      <c r="C144" s="8"/>
      <c r="D144" s="8"/>
      <c r="E144" s="8"/>
      <c r="F144" s="8"/>
      <c r="K144" s="8"/>
      <c r="L144" s="8"/>
      <c r="M144" s="8"/>
      <c r="N144" s="8"/>
      <c r="O144" s="8"/>
      <c r="P144" s="8"/>
      <c r="U144" s="8"/>
    </row>
    <row r="145" customFormat="false" ht="9" hidden="false" customHeight="false" outlineLevel="0" collapsed="false">
      <c r="B145" s="8"/>
      <c r="C145" s="8"/>
      <c r="D145" s="8"/>
      <c r="E145" s="8"/>
      <c r="F145" s="8"/>
      <c r="K145" s="8"/>
      <c r="L145" s="8"/>
      <c r="M145" s="8"/>
      <c r="N145" s="8"/>
      <c r="O145" s="8"/>
      <c r="P145" s="8"/>
      <c r="U145" s="8"/>
    </row>
    <row r="146" customFormat="false" ht="9" hidden="false" customHeight="false" outlineLevel="0" collapsed="false">
      <c r="B146" s="8"/>
      <c r="C146" s="8"/>
      <c r="D146" s="8"/>
      <c r="E146" s="8"/>
      <c r="F146" s="8"/>
      <c r="K146" s="8"/>
      <c r="L146" s="8"/>
      <c r="M146" s="8"/>
      <c r="N146" s="8"/>
      <c r="O146" s="8"/>
      <c r="P146" s="8"/>
      <c r="U146" s="8"/>
    </row>
  </sheetData>
  <mergeCells count="25">
    <mergeCell ref="A1:Y1"/>
    <mergeCell ref="A3:A5"/>
    <mergeCell ref="B3:J3"/>
    <mergeCell ref="L3:O4"/>
    <mergeCell ref="Q3:T4"/>
    <mergeCell ref="V3:Y4"/>
    <mergeCell ref="B4:E4"/>
    <mergeCell ref="G4:J4"/>
    <mergeCell ref="A126:Y126"/>
    <mergeCell ref="A127:Y127"/>
    <mergeCell ref="A128:Y128"/>
    <mergeCell ref="A129:Y129"/>
    <mergeCell ref="A130:Y130"/>
    <mergeCell ref="A131:Y131"/>
    <mergeCell ref="A132:Y132"/>
    <mergeCell ref="A133:Y133"/>
    <mergeCell ref="A134:Y134"/>
    <mergeCell ref="A135:Y135"/>
    <mergeCell ref="A136:Y136"/>
    <mergeCell ref="A137:Y137"/>
    <mergeCell ref="A138:Y138"/>
    <mergeCell ref="A139:Y139"/>
    <mergeCell ref="A140:Y140"/>
    <mergeCell ref="A142:Y142"/>
    <mergeCell ref="A143:Y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3" min="1" style="111" width="12.85"/>
    <col collapsed="false" customWidth="true" hidden="false" outlineLevel="0" max="4" min="4" style="111" width="0.85"/>
    <col collapsed="false" customWidth="true" hidden="false" outlineLevel="0" max="6" min="5" style="111" width="12.85"/>
    <col collapsed="false" customWidth="true" hidden="false" outlineLevel="0" max="7" min="7" style="111" width="0.85"/>
    <col collapsed="false" customWidth="true" hidden="false" outlineLevel="0" max="9" min="8" style="111" width="12.85"/>
    <col collapsed="false" customWidth="false" hidden="false" outlineLevel="0" max="257" min="10" style="111" width="9.14"/>
  </cols>
  <sheetData>
    <row r="1" customFormat="false" ht="27.75" hidden="false" customHeight="true" outlineLevel="0" collapsed="false">
      <c r="A1" s="35" t="s">
        <v>629</v>
      </c>
      <c r="B1" s="35"/>
      <c r="C1" s="35"/>
      <c r="D1" s="35"/>
      <c r="E1" s="35"/>
      <c r="F1" s="35"/>
      <c r="G1" s="35"/>
      <c r="H1" s="35"/>
      <c r="I1" s="35"/>
    </row>
    <row r="2" customFormat="false" ht="9" hidden="false" customHeight="true" outlineLevel="0" collapsed="false">
      <c r="B2" s="36"/>
      <c r="C2" s="36"/>
      <c r="D2" s="31"/>
      <c r="E2" s="9"/>
      <c r="F2" s="36"/>
      <c r="G2" s="36"/>
      <c r="H2" s="36"/>
      <c r="I2" s="9"/>
    </row>
    <row r="3" customFormat="false" ht="16.5" hidden="false" customHeight="true" outlineLevel="0" collapsed="false">
      <c r="A3" s="37" t="s">
        <v>66</v>
      </c>
      <c r="B3" s="80" t="s">
        <v>585</v>
      </c>
      <c r="C3" s="80" t="s">
        <v>586</v>
      </c>
      <c r="D3" s="113"/>
      <c r="E3" s="55" t="s">
        <v>587</v>
      </c>
      <c r="F3" s="55"/>
      <c r="G3" s="113"/>
      <c r="H3" s="55" t="s">
        <v>588</v>
      </c>
      <c r="I3" s="55"/>
    </row>
    <row r="4" customFormat="false" ht="16.5" hidden="false" customHeight="true" outlineLevel="0" collapsed="false">
      <c r="A4" s="37"/>
      <c r="B4" s="80"/>
      <c r="C4" s="80"/>
      <c r="D4" s="115"/>
      <c r="E4" s="81" t="s">
        <v>590</v>
      </c>
      <c r="F4" s="80" t="s">
        <v>591</v>
      </c>
      <c r="G4" s="81"/>
      <c r="H4" s="80" t="s">
        <v>592</v>
      </c>
      <c r="I4" s="80" t="s">
        <v>591</v>
      </c>
    </row>
    <row r="5" customFormat="fals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</row>
    <row r="6" customFormat="false" ht="9" hidden="false" customHeight="false" outlineLevel="0" collapsed="false">
      <c r="A6" s="110" t="s">
        <v>68</v>
      </c>
      <c r="B6" s="42" t="s">
        <v>82</v>
      </c>
      <c r="C6" s="42" t="s">
        <v>82</v>
      </c>
      <c r="D6" s="42"/>
      <c r="E6" s="42" t="s">
        <v>82</v>
      </c>
      <c r="F6" s="42" t="s">
        <v>82</v>
      </c>
      <c r="G6" s="42"/>
      <c r="H6" s="42" t="s">
        <v>82</v>
      </c>
      <c r="I6" s="42" t="s">
        <v>82</v>
      </c>
    </row>
    <row r="7" customFormat="false" ht="9" hidden="false" customHeight="false" outlineLevel="0" collapsed="false">
      <c r="A7" s="110" t="s">
        <v>69</v>
      </c>
      <c r="B7" s="42" t="s">
        <v>82</v>
      </c>
      <c r="C7" s="42" t="s">
        <v>82</v>
      </c>
      <c r="D7" s="42"/>
      <c r="E7" s="42" t="s">
        <v>82</v>
      </c>
      <c r="F7" s="42" t="s">
        <v>82</v>
      </c>
      <c r="G7" s="42"/>
      <c r="H7" s="42" t="s">
        <v>82</v>
      </c>
      <c r="I7" s="42" t="s">
        <v>82</v>
      </c>
    </row>
    <row r="8" customFormat="false" ht="9" hidden="false" customHeight="false" outlineLevel="0" collapsed="false">
      <c r="A8" s="110" t="s">
        <v>199</v>
      </c>
      <c r="B8" s="42" t="s">
        <v>82</v>
      </c>
      <c r="C8" s="42" t="s">
        <v>82</v>
      </c>
      <c r="D8" s="42"/>
      <c r="E8" s="42" t="s">
        <v>82</v>
      </c>
      <c r="F8" s="42" t="s">
        <v>82</v>
      </c>
      <c r="G8" s="42"/>
      <c r="H8" s="42" t="s">
        <v>82</v>
      </c>
      <c r="I8" s="42" t="s">
        <v>82</v>
      </c>
    </row>
    <row r="9" customFormat="false" ht="9" hidden="false" customHeight="false" outlineLevel="0" collapsed="false">
      <c r="A9" s="110" t="s">
        <v>71</v>
      </c>
      <c r="B9" s="42" t="s">
        <v>82</v>
      </c>
      <c r="C9" s="42" t="s">
        <v>82</v>
      </c>
      <c r="D9" s="42"/>
      <c r="E9" s="42" t="s">
        <v>82</v>
      </c>
      <c r="F9" s="42" t="s">
        <v>82</v>
      </c>
      <c r="G9" s="42"/>
      <c r="H9" s="42" t="s">
        <v>82</v>
      </c>
      <c r="I9" s="42" t="s">
        <v>82</v>
      </c>
    </row>
    <row r="10" customFormat="false" ht="9" hidden="false" customHeight="false" outlineLevel="0" collapsed="false">
      <c r="A10" s="110" t="s">
        <v>72</v>
      </c>
      <c r="B10" s="42" t="s">
        <v>82</v>
      </c>
      <c r="C10" s="42" t="s">
        <v>82</v>
      </c>
      <c r="D10" s="42"/>
      <c r="E10" s="42" t="s">
        <v>82</v>
      </c>
      <c r="F10" s="42" t="s">
        <v>82</v>
      </c>
      <c r="G10" s="42"/>
      <c r="H10" s="42" t="s">
        <v>82</v>
      </c>
      <c r="I10" s="42" t="s">
        <v>82</v>
      </c>
    </row>
    <row r="11" customFormat="false" ht="9" hidden="false" customHeight="false" outlineLevel="0" collapsed="false">
      <c r="A11" s="110" t="s">
        <v>73</v>
      </c>
      <c r="B11" s="42" t="s">
        <v>82</v>
      </c>
      <c r="C11" s="42" t="s">
        <v>82</v>
      </c>
      <c r="D11" s="42"/>
      <c r="E11" s="42" t="s">
        <v>82</v>
      </c>
      <c r="F11" s="42" t="s">
        <v>82</v>
      </c>
      <c r="G11" s="42"/>
      <c r="H11" s="42" t="s">
        <v>82</v>
      </c>
      <c r="I11" s="42" t="s">
        <v>82</v>
      </c>
    </row>
    <row r="12" customFormat="false" ht="9" hidden="false" customHeight="false" outlineLevel="0" collapsed="false">
      <c r="A12" s="110" t="s">
        <v>74</v>
      </c>
      <c r="B12" s="42" t="s">
        <v>82</v>
      </c>
      <c r="C12" s="42" t="s">
        <v>82</v>
      </c>
      <c r="D12" s="42"/>
      <c r="E12" s="42" t="s">
        <v>82</v>
      </c>
      <c r="F12" s="42" t="s">
        <v>82</v>
      </c>
      <c r="G12" s="42"/>
      <c r="H12" s="42" t="s">
        <v>82</v>
      </c>
      <c r="I12" s="42" t="s">
        <v>82</v>
      </c>
    </row>
    <row r="13" customFormat="false" ht="9" hidden="false" customHeight="false" outlineLevel="0" collapsed="false">
      <c r="A13" s="110" t="s">
        <v>200</v>
      </c>
      <c r="B13" s="42" t="s">
        <v>82</v>
      </c>
      <c r="C13" s="42" t="s">
        <v>82</v>
      </c>
      <c r="D13" s="42"/>
      <c r="E13" s="42" t="s">
        <v>82</v>
      </c>
      <c r="F13" s="42" t="s">
        <v>82</v>
      </c>
      <c r="G13" s="42"/>
      <c r="H13" s="42" t="s">
        <v>82</v>
      </c>
      <c r="I13" s="42" t="s">
        <v>82</v>
      </c>
    </row>
    <row r="14" customFormat="false" ht="9" hidden="false" customHeight="false" outlineLevel="0" collapsed="false">
      <c r="A14" s="110" t="s">
        <v>201</v>
      </c>
      <c r="B14" s="42" t="s">
        <v>82</v>
      </c>
      <c r="C14" s="42" t="s">
        <v>82</v>
      </c>
      <c r="D14" s="42"/>
      <c r="E14" s="42" t="s">
        <v>82</v>
      </c>
      <c r="F14" s="42" t="s">
        <v>82</v>
      </c>
      <c r="G14" s="42"/>
      <c r="H14" s="42" t="s">
        <v>82</v>
      </c>
      <c r="I14" s="42" t="s">
        <v>82</v>
      </c>
    </row>
    <row r="15" customFormat="false" ht="9" hidden="false" customHeight="false" outlineLevel="0" collapsed="false">
      <c r="A15" s="110" t="s">
        <v>77</v>
      </c>
      <c r="B15" s="42" t="s">
        <v>82</v>
      </c>
      <c r="C15" s="42" t="s">
        <v>82</v>
      </c>
      <c r="D15" s="42"/>
      <c r="E15" s="42" t="s">
        <v>82</v>
      </c>
      <c r="F15" s="42" t="s">
        <v>82</v>
      </c>
      <c r="G15" s="42"/>
      <c r="H15" s="42" t="s">
        <v>82</v>
      </c>
      <c r="I15" s="42" t="s">
        <v>82</v>
      </c>
    </row>
    <row r="16" customFormat="false" ht="9" hidden="false" customHeight="false" outlineLevel="0" collapsed="false">
      <c r="A16" s="110" t="s">
        <v>78</v>
      </c>
      <c r="B16" s="42" t="s">
        <v>82</v>
      </c>
      <c r="C16" s="42" t="s">
        <v>82</v>
      </c>
      <c r="D16" s="42"/>
      <c r="E16" s="42" t="s">
        <v>82</v>
      </c>
      <c r="F16" s="42" t="s">
        <v>82</v>
      </c>
      <c r="G16" s="42"/>
      <c r="H16" s="42" t="s">
        <v>82</v>
      </c>
      <c r="I16" s="42" t="s">
        <v>82</v>
      </c>
    </row>
    <row r="17" customFormat="false" ht="9" hidden="false" customHeight="false" outlineLevel="0" collapsed="false">
      <c r="A17" s="110" t="s">
        <v>79</v>
      </c>
      <c r="B17" s="42" t="s">
        <v>82</v>
      </c>
      <c r="C17" s="42" t="s">
        <v>82</v>
      </c>
      <c r="D17" s="42"/>
      <c r="E17" s="42" t="s">
        <v>82</v>
      </c>
      <c r="F17" s="42" t="s">
        <v>82</v>
      </c>
      <c r="G17" s="42"/>
      <c r="H17" s="42" t="s">
        <v>82</v>
      </c>
      <c r="I17" s="42" t="s">
        <v>82</v>
      </c>
    </row>
    <row r="18" customFormat="false" ht="9" hidden="false" customHeight="false" outlineLevel="0" collapsed="false">
      <c r="A18" s="110" t="s">
        <v>80</v>
      </c>
      <c r="B18" s="42" t="s">
        <v>82</v>
      </c>
      <c r="C18" s="42" t="s">
        <v>82</v>
      </c>
      <c r="D18" s="42"/>
      <c r="E18" s="42" t="s">
        <v>82</v>
      </c>
      <c r="F18" s="42" t="s">
        <v>82</v>
      </c>
      <c r="G18" s="42"/>
      <c r="H18" s="42" t="s">
        <v>82</v>
      </c>
      <c r="I18" s="42" t="s">
        <v>82</v>
      </c>
    </row>
    <row r="19" customFormat="false" ht="9" hidden="false" customHeight="false" outlineLevel="0" collapsed="false">
      <c r="A19" s="110" t="s">
        <v>81</v>
      </c>
      <c r="B19" s="42" t="s">
        <v>82</v>
      </c>
      <c r="C19" s="42" t="s">
        <v>82</v>
      </c>
      <c r="D19" s="42"/>
      <c r="E19" s="42" t="s">
        <v>82</v>
      </c>
      <c r="F19" s="42" t="s">
        <v>82</v>
      </c>
      <c r="G19" s="42"/>
      <c r="H19" s="42" t="s">
        <v>82</v>
      </c>
      <c r="I19" s="42" t="s">
        <v>82</v>
      </c>
    </row>
    <row r="20" customFormat="false" ht="9" hidden="false" customHeight="false" outlineLevel="0" collapsed="false">
      <c r="A20" s="110" t="s">
        <v>83</v>
      </c>
      <c r="B20" s="42" t="s">
        <v>82</v>
      </c>
      <c r="C20" s="42" t="s">
        <v>82</v>
      </c>
      <c r="D20" s="42"/>
      <c r="E20" s="42" t="s">
        <v>82</v>
      </c>
      <c r="F20" s="42" t="s">
        <v>82</v>
      </c>
      <c r="G20" s="42"/>
      <c r="H20" s="42" t="s">
        <v>82</v>
      </c>
      <c r="I20" s="42" t="s">
        <v>82</v>
      </c>
    </row>
    <row r="21" customFormat="false" ht="9" hidden="false" customHeight="false" outlineLevel="0" collapsed="false">
      <c r="A21" s="110" t="s">
        <v>84</v>
      </c>
      <c r="B21" s="42" t="s">
        <v>82</v>
      </c>
      <c r="C21" s="42" t="s">
        <v>82</v>
      </c>
      <c r="D21" s="42"/>
      <c r="E21" s="42" t="s">
        <v>82</v>
      </c>
      <c r="F21" s="42" t="s">
        <v>82</v>
      </c>
      <c r="G21" s="42"/>
      <c r="H21" s="42" t="s">
        <v>82</v>
      </c>
      <c r="I21" s="42" t="s">
        <v>82</v>
      </c>
    </row>
    <row r="22" customFormat="false" ht="9" hidden="false" customHeight="false" outlineLevel="0" collapsed="false">
      <c r="A22" s="110" t="s">
        <v>85</v>
      </c>
      <c r="B22" s="42" t="s">
        <v>82</v>
      </c>
      <c r="C22" s="42" t="s">
        <v>82</v>
      </c>
      <c r="D22" s="42"/>
      <c r="E22" s="42" t="s">
        <v>82</v>
      </c>
      <c r="F22" s="42" t="s">
        <v>82</v>
      </c>
      <c r="G22" s="42"/>
      <c r="H22" s="42" t="s">
        <v>82</v>
      </c>
      <c r="I22" s="42" t="s">
        <v>82</v>
      </c>
    </row>
    <row r="23" customFormat="false" ht="9" hidden="false" customHeight="false" outlineLevel="0" collapsed="false">
      <c r="A23" s="110" t="s">
        <v>361</v>
      </c>
      <c r="B23" s="42" t="n">
        <v>131.81408952837</v>
      </c>
      <c r="C23" s="42" t="n">
        <v>6.84150513112885</v>
      </c>
      <c r="D23" s="42"/>
      <c r="E23" s="42" t="n">
        <v>187.09108699279</v>
      </c>
      <c r="F23" s="42" t="n">
        <v>141.935575826682</v>
      </c>
      <c r="G23" s="42"/>
      <c r="H23" s="42" t="n">
        <v>79.2901528388665</v>
      </c>
      <c r="I23" s="42" t="n">
        <v>11254.0935005701</v>
      </c>
    </row>
    <row r="24" customFormat="false" ht="9" hidden="false" customHeight="false" outlineLevel="0" collapsed="false">
      <c r="A24" s="110" t="s">
        <v>87</v>
      </c>
      <c r="B24" s="42" t="s">
        <v>82</v>
      </c>
      <c r="C24" s="42" t="s">
        <v>82</v>
      </c>
      <c r="D24" s="42"/>
      <c r="E24" s="42" t="s">
        <v>82</v>
      </c>
      <c r="F24" s="42" t="s">
        <v>82</v>
      </c>
      <c r="G24" s="42"/>
      <c r="H24" s="42" t="s">
        <v>82</v>
      </c>
      <c r="I24" s="42" t="s">
        <v>82</v>
      </c>
    </row>
    <row r="25" customFormat="false" ht="9" hidden="false" customHeight="false" outlineLevel="0" collapsed="false">
      <c r="A25" s="110" t="s">
        <v>202</v>
      </c>
      <c r="B25" s="42" t="s">
        <v>82</v>
      </c>
      <c r="C25" s="42" t="s">
        <v>82</v>
      </c>
      <c r="D25" s="42"/>
      <c r="E25" s="42" t="s">
        <v>82</v>
      </c>
      <c r="F25" s="42" t="s">
        <v>82</v>
      </c>
      <c r="G25" s="42"/>
      <c r="H25" s="42" t="s">
        <v>82</v>
      </c>
      <c r="I25" s="42" t="s">
        <v>82</v>
      </c>
    </row>
    <row r="26" customFormat="false" ht="9" hidden="false" customHeight="false" outlineLevel="0" collapsed="false">
      <c r="A26" s="110" t="s">
        <v>89</v>
      </c>
      <c r="B26" s="42" t="s">
        <v>82</v>
      </c>
      <c r="C26" s="42" t="s">
        <v>82</v>
      </c>
      <c r="D26" s="42"/>
      <c r="E26" s="42" t="s">
        <v>82</v>
      </c>
      <c r="F26" s="42" t="s">
        <v>82</v>
      </c>
      <c r="G26" s="42"/>
      <c r="H26" s="42" t="s">
        <v>82</v>
      </c>
      <c r="I26" s="42" t="s">
        <v>82</v>
      </c>
    </row>
    <row r="27" customFormat="false" ht="9" hidden="false" customHeight="false" outlineLevel="0" collapsed="false">
      <c r="A27" s="110" t="s">
        <v>90</v>
      </c>
      <c r="B27" s="42" t="s">
        <v>82</v>
      </c>
      <c r="C27" s="42" t="s">
        <v>82</v>
      </c>
      <c r="D27" s="42"/>
      <c r="E27" s="42" t="s">
        <v>82</v>
      </c>
      <c r="F27" s="42" t="s">
        <v>82</v>
      </c>
      <c r="G27" s="42"/>
      <c r="H27" s="42" t="s">
        <v>82</v>
      </c>
      <c r="I27" s="42" t="s">
        <v>82</v>
      </c>
    </row>
    <row r="28" customFormat="false" ht="9" hidden="false" customHeight="false" outlineLevel="0" collapsed="false">
      <c r="A28" s="110" t="s">
        <v>203</v>
      </c>
      <c r="B28" s="42" t="s">
        <v>82</v>
      </c>
      <c r="C28" s="42" t="s">
        <v>82</v>
      </c>
      <c r="D28" s="42"/>
      <c r="E28" s="42" t="s">
        <v>82</v>
      </c>
      <c r="F28" s="42" t="s">
        <v>82</v>
      </c>
      <c r="G28" s="42"/>
      <c r="H28" s="42" t="s">
        <v>82</v>
      </c>
      <c r="I28" s="42" t="s">
        <v>82</v>
      </c>
    </row>
    <row r="29" customFormat="false" ht="9" hidden="false" customHeight="false" outlineLevel="0" collapsed="false">
      <c r="A29" s="110" t="s">
        <v>92</v>
      </c>
      <c r="B29" s="42" t="s">
        <v>82</v>
      </c>
      <c r="C29" s="42" t="s">
        <v>82</v>
      </c>
      <c r="D29" s="42"/>
      <c r="E29" s="42" t="s">
        <v>82</v>
      </c>
      <c r="F29" s="42" t="s">
        <v>82</v>
      </c>
      <c r="G29" s="42"/>
      <c r="H29" s="42" t="s">
        <v>82</v>
      </c>
      <c r="I29" s="42" t="s">
        <v>82</v>
      </c>
    </row>
    <row r="30" customFormat="false" ht="9" hidden="false" customHeight="false" outlineLevel="0" collapsed="false">
      <c r="A30" s="110" t="s">
        <v>93</v>
      </c>
      <c r="B30" s="42" t="s">
        <v>82</v>
      </c>
      <c r="C30" s="42" t="s">
        <v>82</v>
      </c>
      <c r="D30" s="42"/>
      <c r="E30" s="42" t="s">
        <v>82</v>
      </c>
      <c r="F30" s="42" t="s">
        <v>82</v>
      </c>
      <c r="G30" s="42"/>
      <c r="H30" s="42" t="s">
        <v>82</v>
      </c>
      <c r="I30" s="42" t="s">
        <v>82</v>
      </c>
    </row>
    <row r="31" customFormat="false" ht="9" hidden="false" customHeight="false" outlineLevel="0" collapsed="false">
      <c r="A31" s="110" t="s">
        <v>204</v>
      </c>
      <c r="B31" s="42" t="s">
        <v>82</v>
      </c>
      <c r="C31" s="42" t="s">
        <v>82</v>
      </c>
      <c r="D31" s="42"/>
      <c r="E31" s="42" t="s">
        <v>82</v>
      </c>
      <c r="F31" s="42" t="s">
        <v>82</v>
      </c>
      <c r="G31" s="42"/>
      <c r="H31" s="42" t="s">
        <v>82</v>
      </c>
      <c r="I31" s="42" t="s">
        <v>82</v>
      </c>
    </row>
    <row r="32" customFormat="false" ht="9" hidden="false" customHeight="false" outlineLevel="0" collapsed="false">
      <c r="A32" s="110" t="s">
        <v>95</v>
      </c>
      <c r="B32" s="42" t="s">
        <v>82</v>
      </c>
      <c r="C32" s="42" t="s">
        <v>82</v>
      </c>
      <c r="D32" s="42"/>
      <c r="E32" s="42" t="s">
        <v>82</v>
      </c>
      <c r="F32" s="42" t="s">
        <v>82</v>
      </c>
      <c r="G32" s="42"/>
      <c r="H32" s="42" t="s">
        <v>82</v>
      </c>
      <c r="I32" s="42" t="s">
        <v>82</v>
      </c>
    </row>
    <row r="33" customFormat="false" ht="9" hidden="false" customHeight="false" outlineLevel="0" collapsed="false">
      <c r="A33" s="110" t="s">
        <v>96</v>
      </c>
      <c r="B33" s="42" t="s">
        <v>82</v>
      </c>
      <c r="C33" s="42" t="s">
        <v>82</v>
      </c>
      <c r="D33" s="42"/>
      <c r="E33" s="42" t="s">
        <v>82</v>
      </c>
      <c r="F33" s="42" t="s">
        <v>82</v>
      </c>
      <c r="G33" s="42"/>
      <c r="H33" s="42" t="s">
        <v>82</v>
      </c>
      <c r="I33" s="42" t="s">
        <v>82</v>
      </c>
    </row>
    <row r="34" customFormat="false" ht="9" hidden="false" customHeight="false" outlineLevel="0" collapsed="false">
      <c r="A34" s="110" t="s">
        <v>97</v>
      </c>
      <c r="B34" s="42" t="s">
        <v>82</v>
      </c>
      <c r="C34" s="42" t="s">
        <v>82</v>
      </c>
      <c r="D34" s="42"/>
      <c r="E34" s="42" t="s">
        <v>82</v>
      </c>
      <c r="F34" s="42" t="s">
        <v>82</v>
      </c>
      <c r="G34" s="42"/>
      <c r="H34" s="42" t="s">
        <v>82</v>
      </c>
      <c r="I34" s="42" t="s">
        <v>82</v>
      </c>
    </row>
    <row r="35" customFormat="false" ht="9" hidden="false" customHeight="false" outlineLevel="0" collapsed="false">
      <c r="A35" s="110" t="s">
        <v>98</v>
      </c>
      <c r="B35" s="42" t="s">
        <v>82</v>
      </c>
      <c r="C35" s="42" t="s">
        <v>82</v>
      </c>
      <c r="D35" s="42"/>
      <c r="E35" s="42" t="s">
        <v>82</v>
      </c>
      <c r="F35" s="42" t="s">
        <v>82</v>
      </c>
      <c r="G35" s="42"/>
      <c r="H35" s="42" t="s">
        <v>82</v>
      </c>
      <c r="I35" s="42" t="s">
        <v>82</v>
      </c>
    </row>
    <row r="36" customFormat="false" ht="9" hidden="false" customHeight="false" outlineLevel="0" collapsed="false">
      <c r="A36" s="110" t="s">
        <v>99</v>
      </c>
      <c r="B36" s="42" t="s">
        <v>82</v>
      </c>
      <c r="C36" s="42" t="s">
        <v>82</v>
      </c>
      <c r="D36" s="42"/>
      <c r="E36" s="42" t="s">
        <v>82</v>
      </c>
      <c r="F36" s="42" t="s">
        <v>82</v>
      </c>
      <c r="G36" s="42"/>
      <c r="H36" s="42" t="s">
        <v>82</v>
      </c>
      <c r="I36" s="42" t="s">
        <v>82</v>
      </c>
    </row>
    <row r="37" customFormat="false" ht="9" hidden="false" customHeight="false" outlineLevel="0" collapsed="false">
      <c r="A37" s="110" t="s">
        <v>100</v>
      </c>
      <c r="B37" s="42" t="s">
        <v>82</v>
      </c>
      <c r="C37" s="42" t="s">
        <v>82</v>
      </c>
      <c r="D37" s="42"/>
      <c r="E37" s="42" t="s">
        <v>82</v>
      </c>
      <c r="F37" s="42" t="s">
        <v>82</v>
      </c>
      <c r="G37" s="42"/>
      <c r="H37" s="42" t="s">
        <v>82</v>
      </c>
      <c r="I37" s="42" t="s">
        <v>82</v>
      </c>
    </row>
    <row r="38" customFormat="false" ht="9" hidden="false" customHeight="false" outlineLevel="0" collapsed="false">
      <c r="A38" s="110" t="s">
        <v>101</v>
      </c>
      <c r="B38" s="42" t="s">
        <v>82</v>
      </c>
      <c r="C38" s="42" t="s">
        <v>82</v>
      </c>
      <c r="D38" s="42"/>
      <c r="E38" s="42" t="s">
        <v>82</v>
      </c>
      <c r="F38" s="42" t="s">
        <v>82</v>
      </c>
      <c r="G38" s="42"/>
      <c r="H38" s="42" t="s">
        <v>82</v>
      </c>
      <c r="I38" s="42" t="s">
        <v>82</v>
      </c>
    </row>
    <row r="39" customFormat="false" ht="9" hidden="false" customHeight="false" outlineLevel="0" collapsed="false">
      <c r="A39" s="110" t="s">
        <v>102</v>
      </c>
      <c r="B39" s="42" t="s">
        <v>82</v>
      </c>
      <c r="C39" s="42" t="s">
        <v>82</v>
      </c>
      <c r="D39" s="42"/>
      <c r="E39" s="42" t="s">
        <v>82</v>
      </c>
      <c r="F39" s="42" t="s">
        <v>82</v>
      </c>
      <c r="G39" s="42"/>
      <c r="H39" s="42" t="s">
        <v>82</v>
      </c>
      <c r="I39" s="42" t="s">
        <v>82</v>
      </c>
    </row>
    <row r="40" customFormat="false" ht="9" hidden="false" customHeight="false" outlineLevel="0" collapsed="false">
      <c r="A40" s="110" t="s">
        <v>103</v>
      </c>
      <c r="B40" s="42" t="s">
        <v>82</v>
      </c>
      <c r="C40" s="42" t="s">
        <v>82</v>
      </c>
      <c r="D40" s="42"/>
      <c r="E40" s="42" t="s">
        <v>82</v>
      </c>
      <c r="F40" s="42" t="s">
        <v>82</v>
      </c>
      <c r="G40" s="42"/>
      <c r="H40" s="42" t="s">
        <v>82</v>
      </c>
      <c r="I40" s="42" t="s">
        <v>82</v>
      </c>
    </row>
    <row r="41" customFormat="false" ht="9" hidden="false" customHeight="false" outlineLevel="0" collapsed="false">
      <c r="A41" s="110" t="s">
        <v>104</v>
      </c>
      <c r="B41" s="42" t="s">
        <v>82</v>
      </c>
      <c r="C41" s="42" t="s">
        <v>82</v>
      </c>
      <c r="D41" s="42"/>
      <c r="E41" s="42" t="s">
        <v>82</v>
      </c>
      <c r="F41" s="42" t="s">
        <v>82</v>
      </c>
      <c r="G41" s="42"/>
      <c r="H41" s="42" t="s">
        <v>82</v>
      </c>
      <c r="I41" s="42" t="s">
        <v>82</v>
      </c>
    </row>
    <row r="42" customFormat="false" ht="9" hidden="false" customHeight="false" outlineLevel="0" collapsed="false">
      <c r="A42" s="110" t="s">
        <v>105</v>
      </c>
      <c r="B42" s="42" t="s">
        <v>82</v>
      </c>
      <c r="C42" s="42" t="s">
        <v>82</v>
      </c>
      <c r="D42" s="42"/>
      <c r="E42" s="42" t="s">
        <v>82</v>
      </c>
      <c r="F42" s="42" t="s">
        <v>82</v>
      </c>
      <c r="G42" s="42"/>
      <c r="H42" s="42" t="s">
        <v>82</v>
      </c>
      <c r="I42" s="42" t="s">
        <v>82</v>
      </c>
    </row>
    <row r="43" customFormat="false" ht="9" hidden="false" customHeight="false" outlineLevel="0" collapsed="false">
      <c r="A43" s="110" t="s">
        <v>205</v>
      </c>
      <c r="B43" s="42" t="s">
        <v>82</v>
      </c>
      <c r="C43" s="42" t="s">
        <v>82</v>
      </c>
      <c r="D43" s="42"/>
      <c r="E43" s="42" t="s">
        <v>82</v>
      </c>
      <c r="F43" s="42" t="s">
        <v>82</v>
      </c>
      <c r="G43" s="42"/>
      <c r="H43" s="42" t="s">
        <v>82</v>
      </c>
      <c r="I43" s="42" t="s">
        <v>82</v>
      </c>
    </row>
    <row r="44" customFormat="false" ht="9" hidden="false" customHeight="false" outlineLevel="0" collapsed="false">
      <c r="A44" s="110" t="s">
        <v>206</v>
      </c>
      <c r="B44" s="42" t="s">
        <v>82</v>
      </c>
      <c r="C44" s="42" t="s">
        <v>82</v>
      </c>
      <c r="D44" s="42"/>
      <c r="E44" s="42" t="s">
        <v>82</v>
      </c>
      <c r="F44" s="42" t="s">
        <v>82</v>
      </c>
      <c r="G44" s="42"/>
      <c r="H44" s="42" t="s">
        <v>82</v>
      </c>
      <c r="I44" s="42" t="s">
        <v>82</v>
      </c>
    </row>
    <row r="45" customFormat="false" ht="9" hidden="false" customHeight="false" outlineLevel="0" collapsed="false">
      <c r="A45" s="110" t="s">
        <v>108</v>
      </c>
      <c r="B45" s="42" t="s">
        <v>82</v>
      </c>
      <c r="C45" s="42" t="s">
        <v>82</v>
      </c>
      <c r="D45" s="42"/>
      <c r="E45" s="42" t="s">
        <v>82</v>
      </c>
      <c r="F45" s="42" t="s">
        <v>82</v>
      </c>
      <c r="G45" s="42"/>
      <c r="H45" s="42" t="s">
        <v>82</v>
      </c>
      <c r="I45" s="42" t="s">
        <v>82</v>
      </c>
    </row>
    <row r="46" customFormat="false" ht="9" hidden="false" customHeight="false" outlineLevel="0" collapsed="false">
      <c r="A46" s="110" t="s">
        <v>109</v>
      </c>
      <c r="B46" s="42" t="s">
        <v>82</v>
      </c>
      <c r="C46" s="42" t="s">
        <v>82</v>
      </c>
      <c r="D46" s="42"/>
      <c r="E46" s="42" t="s">
        <v>82</v>
      </c>
      <c r="F46" s="42" t="s">
        <v>82</v>
      </c>
      <c r="G46" s="42"/>
      <c r="H46" s="42" t="s">
        <v>82</v>
      </c>
      <c r="I46" s="42" t="s">
        <v>82</v>
      </c>
    </row>
    <row r="47" customFormat="false" ht="9" hidden="false" customHeight="false" outlineLevel="0" collapsed="false">
      <c r="A47" s="110" t="s">
        <v>110</v>
      </c>
      <c r="B47" s="42" t="s">
        <v>82</v>
      </c>
      <c r="C47" s="42" t="s">
        <v>82</v>
      </c>
      <c r="D47" s="42"/>
      <c r="E47" s="42" t="s">
        <v>82</v>
      </c>
      <c r="F47" s="42" t="s">
        <v>82</v>
      </c>
      <c r="G47" s="42"/>
      <c r="H47" s="42" t="s">
        <v>82</v>
      </c>
      <c r="I47" s="42" t="s">
        <v>82</v>
      </c>
    </row>
    <row r="48" customFormat="false" ht="9" hidden="false" customHeight="false" outlineLevel="0" collapsed="false">
      <c r="A48" s="110" t="s">
        <v>111</v>
      </c>
      <c r="B48" s="42" t="s">
        <v>82</v>
      </c>
      <c r="C48" s="42" t="s">
        <v>82</v>
      </c>
      <c r="D48" s="42"/>
      <c r="E48" s="42" t="s">
        <v>82</v>
      </c>
      <c r="F48" s="42" t="s">
        <v>82</v>
      </c>
      <c r="G48" s="42"/>
      <c r="H48" s="42" t="s">
        <v>82</v>
      </c>
      <c r="I48" s="42" t="s">
        <v>82</v>
      </c>
    </row>
    <row r="49" customFormat="false" ht="9" hidden="false" customHeight="false" outlineLevel="0" collapsed="false">
      <c r="A49" s="110" t="s">
        <v>112</v>
      </c>
      <c r="B49" s="42" t="s">
        <v>82</v>
      </c>
      <c r="C49" s="42" t="s">
        <v>82</v>
      </c>
      <c r="D49" s="42"/>
      <c r="E49" s="42" t="s">
        <v>82</v>
      </c>
      <c r="F49" s="42" t="s">
        <v>82</v>
      </c>
      <c r="G49" s="42"/>
      <c r="H49" s="42" t="s">
        <v>82</v>
      </c>
      <c r="I49" s="42" t="s">
        <v>82</v>
      </c>
    </row>
    <row r="50" customFormat="false" ht="9" hidden="false" customHeight="false" outlineLevel="0" collapsed="false">
      <c r="A50" s="110" t="s">
        <v>207</v>
      </c>
      <c r="B50" s="42" t="s">
        <v>82</v>
      </c>
      <c r="C50" s="42" t="s">
        <v>82</v>
      </c>
      <c r="D50" s="42"/>
      <c r="E50" s="42" t="s">
        <v>82</v>
      </c>
      <c r="F50" s="42" t="s">
        <v>82</v>
      </c>
      <c r="G50" s="42"/>
      <c r="H50" s="42" t="s">
        <v>82</v>
      </c>
      <c r="I50" s="42" t="s">
        <v>82</v>
      </c>
    </row>
    <row r="51" customFormat="false" ht="9" hidden="false" customHeight="false" outlineLevel="0" collapsed="false">
      <c r="A51" s="110" t="s">
        <v>114</v>
      </c>
      <c r="B51" s="42" t="s">
        <v>82</v>
      </c>
      <c r="C51" s="42" t="s">
        <v>82</v>
      </c>
      <c r="D51" s="42"/>
      <c r="E51" s="42" t="s">
        <v>82</v>
      </c>
      <c r="F51" s="42" t="s">
        <v>82</v>
      </c>
      <c r="G51" s="42"/>
      <c r="H51" s="42" t="s">
        <v>82</v>
      </c>
      <c r="I51" s="42" t="s">
        <v>82</v>
      </c>
    </row>
    <row r="52" customFormat="false" ht="9" hidden="false" customHeight="false" outlineLevel="0" collapsed="false">
      <c r="A52" s="110" t="s">
        <v>325</v>
      </c>
      <c r="B52" s="42" t="s">
        <v>82</v>
      </c>
      <c r="C52" s="42" t="s">
        <v>82</v>
      </c>
      <c r="D52" s="42"/>
      <c r="E52" s="42" t="s">
        <v>82</v>
      </c>
      <c r="F52" s="42" t="s">
        <v>82</v>
      </c>
      <c r="G52" s="42"/>
      <c r="H52" s="42" t="s">
        <v>82</v>
      </c>
      <c r="I52" s="42" t="s">
        <v>82</v>
      </c>
    </row>
    <row r="53" customFormat="false" ht="9" hidden="false" customHeight="false" outlineLevel="0" collapsed="false">
      <c r="A53" s="110" t="s">
        <v>116</v>
      </c>
      <c r="B53" s="42" t="s">
        <v>82</v>
      </c>
      <c r="C53" s="42" t="s">
        <v>82</v>
      </c>
      <c r="D53" s="42"/>
      <c r="E53" s="42" t="s">
        <v>82</v>
      </c>
      <c r="F53" s="42" t="s">
        <v>82</v>
      </c>
      <c r="G53" s="42"/>
      <c r="H53" s="42" t="s">
        <v>82</v>
      </c>
      <c r="I53" s="42" t="s">
        <v>82</v>
      </c>
    </row>
    <row r="54" customFormat="false" ht="9" hidden="false" customHeight="false" outlineLevel="0" collapsed="false">
      <c r="A54" s="110" t="s">
        <v>117</v>
      </c>
      <c r="B54" s="42" t="s">
        <v>82</v>
      </c>
      <c r="C54" s="42" t="s">
        <v>82</v>
      </c>
      <c r="D54" s="42"/>
      <c r="E54" s="42" t="s">
        <v>82</v>
      </c>
      <c r="F54" s="42" t="s">
        <v>82</v>
      </c>
      <c r="G54" s="42"/>
      <c r="H54" s="42" t="s">
        <v>82</v>
      </c>
      <c r="I54" s="42" t="s">
        <v>82</v>
      </c>
    </row>
    <row r="55" customFormat="false" ht="9" hidden="false" customHeight="false" outlineLevel="0" collapsed="false">
      <c r="A55" s="110" t="s">
        <v>118</v>
      </c>
      <c r="B55" s="42" t="s">
        <v>82</v>
      </c>
      <c r="C55" s="42" t="s">
        <v>82</v>
      </c>
      <c r="D55" s="42"/>
      <c r="E55" s="42" t="s">
        <v>82</v>
      </c>
      <c r="F55" s="42" t="s">
        <v>82</v>
      </c>
      <c r="G55" s="42"/>
      <c r="H55" s="42" t="s">
        <v>82</v>
      </c>
      <c r="I55" s="42" t="s">
        <v>82</v>
      </c>
    </row>
    <row r="56" customFormat="false" ht="9" hidden="false" customHeight="false" outlineLevel="0" collapsed="false">
      <c r="A56" s="110" t="s">
        <v>630</v>
      </c>
      <c r="B56" s="42" t="n">
        <v>105.506934443266</v>
      </c>
      <c r="C56" s="42" t="s">
        <v>82</v>
      </c>
      <c r="D56" s="42"/>
      <c r="E56" s="42" t="n">
        <v>48.0030174983251</v>
      </c>
      <c r="F56" s="42" t="n">
        <v>45.4975</v>
      </c>
      <c r="G56" s="42"/>
      <c r="H56" s="42" t="n">
        <v>64.7837793285345</v>
      </c>
      <c r="I56" s="42" t="n">
        <v>2947.5</v>
      </c>
    </row>
    <row r="57" customFormat="false" ht="9" hidden="false" customHeight="false" outlineLevel="0" collapsed="false">
      <c r="A57" s="110" t="s">
        <v>120</v>
      </c>
      <c r="B57" s="42" t="s">
        <v>82</v>
      </c>
      <c r="C57" s="42" t="s">
        <v>82</v>
      </c>
      <c r="D57" s="42"/>
      <c r="E57" s="42" t="s">
        <v>82</v>
      </c>
      <c r="F57" s="42" t="s">
        <v>82</v>
      </c>
      <c r="G57" s="42"/>
      <c r="H57" s="42" t="s">
        <v>82</v>
      </c>
      <c r="I57" s="42" t="s">
        <v>82</v>
      </c>
    </row>
    <row r="58" customFormat="false" ht="9" hidden="false" customHeight="false" outlineLevel="0" collapsed="false">
      <c r="A58" s="110" t="s">
        <v>121</v>
      </c>
      <c r="B58" s="42" t="s">
        <v>82</v>
      </c>
      <c r="C58" s="42" t="s">
        <v>82</v>
      </c>
      <c r="D58" s="42"/>
      <c r="E58" s="42" t="s">
        <v>82</v>
      </c>
      <c r="F58" s="42" t="s">
        <v>82</v>
      </c>
      <c r="G58" s="42"/>
      <c r="H58" s="42" t="s">
        <v>82</v>
      </c>
      <c r="I58" s="42" t="s">
        <v>82</v>
      </c>
    </row>
    <row r="59" customFormat="false" ht="9" hidden="false" customHeight="false" outlineLevel="0" collapsed="false">
      <c r="A59" s="110" t="s">
        <v>122</v>
      </c>
      <c r="B59" s="42" t="s">
        <v>82</v>
      </c>
      <c r="C59" s="42" t="s">
        <v>82</v>
      </c>
      <c r="D59" s="42"/>
      <c r="E59" s="42" t="s">
        <v>82</v>
      </c>
      <c r="F59" s="42" t="s">
        <v>82</v>
      </c>
      <c r="G59" s="42"/>
      <c r="H59" s="42" t="s">
        <v>82</v>
      </c>
      <c r="I59" s="42" t="s">
        <v>82</v>
      </c>
    </row>
    <row r="60" customFormat="false" ht="9" hidden="false" customHeight="false" outlineLevel="0" collapsed="false">
      <c r="A60" s="110" t="s">
        <v>123</v>
      </c>
      <c r="B60" s="42" t="s">
        <v>82</v>
      </c>
      <c r="C60" s="42" t="s">
        <v>82</v>
      </c>
      <c r="D60" s="42"/>
      <c r="E60" s="42" t="s">
        <v>82</v>
      </c>
      <c r="F60" s="42" t="s">
        <v>82</v>
      </c>
      <c r="G60" s="42"/>
      <c r="H60" s="42" t="s">
        <v>82</v>
      </c>
      <c r="I60" s="42" t="s">
        <v>82</v>
      </c>
    </row>
    <row r="61" customFormat="false" ht="9" hidden="false" customHeight="false" outlineLevel="0" collapsed="false">
      <c r="A61" s="110" t="s">
        <v>124</v>
      </c>
      <c r="B61" s="42" t="s">
        <v>82</v>
      </c>
      <c r="C61" s="42" t="s">
        <v>82</v>
      </c>
      <c r="D61" s="42"/>
      <c r="E61" s="42" t="s">
        <v>82</v>
      </c>
      <c r="F61" s="42" t="s">
        <v>82</v>
      </c>
      <c r="G61" s="42"/>
      <c r="H61" s="42" t="s">
        <v>82</v>
      </c>
      <c r="I61" s="42" t="s">
        <v>82</v>
      </c>
    </row>
    <row r="62" customFormat="false" ht="9" hidden="false" customHeight="false" outlineLevel="0" collapsed="false">
      <c r="A62" s="110" t="s">
        <v>125</v>
      </c>
      <c r="B62" s="42" t="s">
        <v>82</v>
      </c>
      <c r="C62" s="42" t="s">
        <v>82</v>
      </c>
      <c r="D62" s="42"/>
      <c r="E62" s="42" t="s">
        <v>82</v>
      </c>
      <c r="F62" s="42" t="s">
        <v>82</v>
      </c>
      <c r="G62" s="42"/>
      <c r="H62" s="42" t="s">
        <v>82</v>
      </c>
      <c r="I62" s="42" t="s">
        <v>82</v>
      </c>
    </row>
    <row r="63" customFormat="false" ht="9" hidden="false" customHeight="false" outlineLevel="0" collapsed="false">
      <c r="A63" s="110" t="s">
        <v>126</v>
      </c>
      <c r="B63" s="42" t="s">
        <v>82</v>
      </c>
      <c r="C63" s="42" t="s">
        <v>82</v>
      </c>
      <c r="D63" s="42"/>
      <c r="E63" s="42" t="s">
        <v>82</v>
      </c>
      <c r="F63" s="42" t="s">
        <v>82</v>
      </c>
      <c r="G63" s="42"/>
      <c r="H63" s="42" t="s">
        <v>82</v>
      </c>
      <c r="I63" s="42" t="s">
        <v>82</v>
      </c>
    </row>
    <row r="64" customFormat="false" ht="9" hidden="false" customHeight="false" outlineLevel="0" collapsed="false">
      <c r="A64" s="110" t="s">
        <v>127</v>
      </c>
      <c r="B64" s="42" t="s">
        <v>82</v>
      </c>
      <c r="C64" s="42" t="s">
        <v>82</v>
      </c>
      <c r="D64" s="42"/>
      <c r="E64" s="42" t="s">
        <v>82</v>
      </c>
      <c r="F64" s="42" t="s">
        <v>82</v>
      </c>
      <c r="G64" s="42"/>
      <c r="H64" s="42" t="s">
        <v>82</v>
      </c>
      <c r="I64" s="42" t="s">
        <v>82</v>
      </c>
    </row>
    <row r="65" customFormat="false" ht="9" hidden="false" customHeight="false" outlineLevel="0" collapsed="false">
      <c r="A65" s="110" t="s">
        <v>128</v>
      </c>
      <c r="B65" s="42" t="s">
        <v>82</v>
      </c>
      <c r="C65" s="42" t="s">
        <v>82</v>
      </c>
      <c r="D65" s="42"/>
      <c r="E65" s="42" t="s">
        <v>82</v>
      </c>
      <c r="F65" s="42" t="s">
        <v>82</v>
      </c>
      <c r="G65" s="42"/>
      <c r="H65" s="42" t="s">
        <v>82</v>
      </c>
      <c r="I65" s="42" t="s">
        <v>82</v>
      </c>
    </row>
    <row r="66" customFormat="false" ht="9" hidden="false" customHeight="false" outlineLevel="0" collapsed="false">
      <c r="A66" s="110" t="s">
        <v>129</v>
      </c>
      <c r="B66" s="42" t="s">
        <v>82</v>
      </c>
      <c r="C66" s="42" t="s">
        <v>82</v>
      </c>
      <c r="D66" s="42"/>
      <c r="E66" s="42" t="s">
        <v>82</v>
      </c>
      <c r="F66" s="42" t="s">
        <v>82</v>
      </c>
      <c r="G66" s="42"/>
      <c r="H66" s="42" t="s">
        <v>82</v>
      </c>
      <c r="I66" s="42" t="s">
        <v>82</v>
      </c>
    </row>
    <row r="67" customFormat="false" ht="9" hidden="false" customHeight="false" outlineLevel="0" collapsed="false">
      <c r="A67" s="110" t="s">
        <v>130</v>
      </c>
      <c r="B67" s="42" t="s">
        <v>82</v>
      </c>
      <c r="C67" s="42" t="s">
        <v>82</v>
      </c>
      <c r="D67" s="42"/>
      <c r="E67" s="42" t="s">
        <v>82</v>
      </c>
      <c r="F67" s="42" t="s">
        <v>82</v>
      </c>
      <c r="G67" s="42"/>
      <c r="H67" s="42" t="s">
        <v>82</v>
      </c>
      <c r="I67" s="42" t="s">
        <v>82</v>
      </c>
    </row>
    <row r="68" customFormat="false" ht="9" hidden="false" customHeight="false" outlineLevel="0" collapsed="false">
      <c r="A68" s="110" t="s">
        <v>131</v>
      </c>
      <c r="B68" s="42" t="s">
        <v>82</v>
      </c>
      <c r="C68" s="42" t="s">
        <v>82</v>
      </c>
      <c r="D68" s="42"/>
      <c r="E68" s="42" t="s">
        <v>82</v>
      </c>
      <c r="F68" s="42" t="s">
        <v>82</v>
      </c>
      <c r="G68" s="42"/>
      <c r="H68" s="42" t="s">
        <v>82</v>
      </c>
      <c r="I68" s="42" t="s">
        <v>82</v>
      </c>
    </row>
    <row r="69" customFormat="false" ht="9" hidden="false" customHeight="false" outlineLevel="0" collapsed="false">
      <c r="A69" s="110" t="s">
        <v>132</v>
      </c>
      <c r="B69" s="42" t="s">
        <v>82</v>
      </c>
      <c r="C69" s="42" t="s">
        <v>82</v>
      </c>
      <c r="D69" s="42"/>
      <c r="E69" s="42" t="s">
        <v>82</v>
      </c>
      <c r="F69" s="42" t="s">
        <v>82</v>
      </c>
      <c r="G69" s="42"/>
      <c r="H69" s="42" t="s">
        <v>82</v>
      </c>
      <c r="I69" s="42" t="s">
        <v>82</v>
      </c>
    </row>
    <row r="70" customFormat="false" ht="9" hidden="false" customHeight="false" outlineLevel="0" collapsed="false">
      <c r="A70" s="110" t="s">
        <v>133</v>
      </c>
      <c r="B70" s="42" t="s">
        <v>82</v>
      </c>
      <c r="C70" s="42" t="s">
        <v>82</v>
      </c>
      <c r="D70" s="42"/>
      <c r="E70" s="42" t="s">
        <v>82</v>
      </c>
      <c r="F70" s="42" t="s">
        <v>82</v>
      </c>
      <c r="G70" s="42"/>
      <c r="H70" s="42" t="s">
        <v>82</v>
      </c>
      <c r="I70" s="42" t="s">
        <v>82</v>
      </c>
    </row>
    <row r="71" customFormat="false" ht="9" hidden="false" customHeight="false" outlineLevel="0" collapsed="false">
      <c r="A71" s="110" t="s">
        <v>134</v>
      </c>
      <c r="B71" s="42" t="s">
        <v>82</v>
      </c>
      <c r="C71" s="42" t="s">
        <v>82</v>
      </c>
      <c r="D71" s="42"/>
      <c r="E71" s="42" t="s">
        <v>82</v>
      </c>
      <c r="F71" s="42" t="s">
        <v>82</v>
      </c>
      <c r="G71" s="42"/>
      <c r="H71" s="42" t="s">
        <v>82</v>
      </c>
      <c r="I71" s="42" t="s">
        <v>82</v>
      </c>
    </row>
    <row r="72" customFormat="false" ht="9" hidden="false" customHeight="false" outlineLevel="0" collapsed="false">
      <c r="A72" s="110" t="s">
        <v>631</v>
      </c>
      <c r="B72" s="42" t="n">
        <v>41.8457971912055</v>
      </c>
      <c r="C72" s="42" t="s">
        <v>82</v>
      </c>
      <c r="D72" s="42"/>
      <c r="E72" s="42" t="n">
        <v>40.1475552551957</v>
      </c>
      <c r="F72" s="42" t="n">
        <v>95.9416666666667</v>
      </c>
      <c r="G72" s="42"/>
      <c r="H72" s="42" t="n">
        <v>103.067039305951</v>
      </c>
      <c r="I72" s="42" t="n">
        <v>9888.42352941176</v>
      </c>
    </row>
    <row r="73" customFormat="false" ht="9" hidden="false" customHeight="false" outlineLevel="0" collapsed="false">
      <c r="A73" s="110" t="s">
        <v>136</v>
      </c>
      <c r="B73" s="42" t="s">
        <v>82</v>
      </c>
      <c r="C73" s="42" t="s">
        <v>82</v>
      </c>
      <c r="D73" s="42"/>
      <c r="E73" s="42" t="s">
        <v>82</v>
      </c>
      <c r="F73" s="42" t="s">
        <v>82</v>
      </c>
      <c r="G73" s="42"/>
      <c r="H73" s="42" t="s">
        <v>82</v>
      </c>
      <c r="I73" s="42" t="s">
        <v>82</v>
      </c>
    </row>
    <row r="74" customFormat="false" ht="9" hidden="false" customHeight="false" outlineLevel="0" collapsed="false">
      <c r="A74" s="110" t="s">
        <v>137</v>
      </c>
      <c r="B74" s="42" t="s">
        <v>82</v>
      </c>
      <c r="C74" s="42" t="s">
        <v>82</v>
      </c>
      <c r="D74" s="42"/>
      <c r="E74" s="42" t="s">
        <v>82</v>
      </c>
      <c r="F74" s="42" t="s">
        <v>82</v>
      </c>
      <c r="G74" s="42"/>
      <c r="H74" s="42" t="s">
        <v>82</v>
      </c>
      <c r="I74" s="42" t="s">
        <v>82</v>
      </c>
    </row>
    <row r="75" customFormat="false" ht="9" hidden="false" customHeight="false" outlineLevel="0" collapsed="false">
      <c r="A75" s="110" t="s">
        <v>138</v>
      </c>
      <c r="B75" s="42" t="s">
        <v>82</v>
      </c>
      <c r="C75" s="42" t="s">
        <v>82</v>
      </c>
      <c r="D75" s="42"/>
      <c r="E75" s="42" t="s">
        <v>82</v>
      </c>
      <c r="F75" s="42" t="s">
        <v>82</v>
      </c>
      <c r="G75" s="42"/>
      <c r="H75" s="42" t="s">
        <v>82</v>
      </c>
      <c r="I75" s="42" t="s">
        <v>82</v>
      </c>
    </row>
    <row r="76" customFormat="false" ht="9" hidden="false" customHeight="false" outlineLevel="0" collapsed="false">
      <c r="A76" s="110" t="s">
        <v>139</v>
      </c>
      <c r="B76" s="42" t="s">
        <v>82</v>
      </c>
      <c r="C76" s="42" t="s">
        <v>82</v>
      </c>
      <c r="D76" s="42"/>
      <c r="E76" s="42" t="s">
        <v>82</v>
      </c>
      <c r="F76" s="42" t="s">
        <v>82</v>
      </c>
      <c r="G76" s="42"/>
      <c r="H76" s="42" t="s">
        <v>82</v>
      </c>
      <c r="I76" s="42" t="s">
        <v>82</v>
      </c>
    </row>
    <row r="77" customFormat="false" ht="9" hidden="false" customHeight="false" outlineLevel="0" collapsed="false">
      <c r="A77" s="110" t="s">
        <v>140</v>
      </c>
      <c r="B77" s="42" t="s">
        <v>82</v>
      </c>
      <c r="C77" s="42" t="s">
        <v>82</v>
      </c>
      <c r="D77" s="42"/>
      <c r="E77" s="42" t="s">
        <v>82</v>
      </c>
      <c r="F77" s="42" t="s">
        <v>82</v>
      </c>
      <c r="G77" s="42"/>
      <c r="H77" s="42" t="s">
        <v>82</v>
      </c>
      <c r="I77" s="42" t="s">
        <v>82</v>
      </c>
    </row>
    <row r="78" customFormat="false" ht="9" hidden="false" customHeight="false" outlineLevel="0" collapsed="false">
      <c r="A78" s="110" t="s">
        <v>141</v>
      </c>
      <c r="B78" s="42" t="s">
        <v>82</v>
      </c>
      <c r="C78" s="42" t="s">
        <v>82</v>
      </c>
      <c r="D78" s="42"/>
      <c r="E78" s="42" t="s">
        <v>82</v>
      </c>
      <c r="F78" s="42" t="s">
        <v>82</v>
      </c>
      <c r="G78" s="42"/>
      <c r="H78" s="42" t="s">
        <v>82</v>
      </c>
      <c r="I78" s="42" t="s">
        <v>82</v>
      </c>
    </row>
    <row r="79" customFormat="false" ht="9" hidden="false" customHeight="false" outlineLevel="0" collapsed="false">
      <c r="A79" s="110" t="s">
        <v>142</v>
      </c>
      <c r="B79" s="42" t="s">
        <v>82</v>
      </c>
      <c r="C79" s="42" t="s">
        <v>82</v>
      </c>
      <c r="D79" s="42"/>
      <c r="E79" s="42" t="s">
        <v>82</v>
      </c>
      <c r="F79" s="42" t="s">
        <v>82</v>
      </c>
      <c r="G79" s="42"/>
      <c r="H79" s="42" t="s">
        <v>82</v>
      </c>
      <c r="I79" s="42" t="s">
        <v>82</v>
      </c>
    </row>
    <row r="80" customFormat="false" ht="9" hidden="false" customHeight="false" outlineLevel="0" collapsed="false">
      <c r="A80" s="110" t="s">
        <v>143</v>
      </c>
      <c r="B80" s="42" t="s">
        <v>82</v>
      </c>
      <c r="C80" s="42" t="s">
        <v>82</v>
      </c>
      <c r="D80" s="42"/>
      <c r="E80" s="42" t="s">
        <v>82</v>
      </c>
      <c r="F80" s="42" t="s">
        <v>82</v>
      </c>
      <c r="G80" s="42"/>
      <c r="H80" s="42" t="s">
        <v>82</v>
      </c>
      <c r="I80" s="42" t="s">
        <v>82</v>
      </c>
    </row>
    <row r="81" customFormat="false" ht="9" hidden="false" customHeight="false" outlineLevel="0" collapsed="false">
      <c r="A81" s="110" t="s">
        <v>144</v>
      </c>
      <c r="B81" s="42" t="s">
        <v>82</v>
      </c>
      <c r="C81" s="42" t="s">
        <v>82</v>
      </c>
      <c r="D81" s="42"/>
      <c r="E81" s="42" t="s">
        <v>82</v>
      </c>
      <c r="F81" s="42" t="s">
        <v>82</v>
      </c>
      <c r="G81" s="42"/>
      <c r="H81" s="42" t="s">
        <v>82</v>
      </c>
      <c r="I81" s="42" t="s">
        <v>82</v>
      </c>
    </row>
    <row r="82" customFormat="false" ht="9" hidden="false" customHeight="false" outlineLevel="0" collapsed="false">
      <c r="A82" s="110" t="s">
        <v>209</v>
      </c>
      <c r="B82" s="42" t="s">
        <v>82</v>
      </c>
      <c r="C82" s="42" t="s">
        <v>82</v>
      </c>
      <c r="D82" s="42"/>
      <c r="E82" s="42" t="s">
        <v>82</v>
      </c>
      <c r="F82" s="42" t="s">
        <v>82</v>
      </c>
      <c r="G82" s="42"/>
      <c r="H82" s="42" t="s">
        <v>82</v>
      </c>
      <c r="I82" s="42" t="s">
        <v>82</v>
      </c>
    </row>
    <row r="83" customFormat="false" ht="9" hidden="false" customHeight="false" outlineLevel="0" collapsed="false">
      <c r="A83" s="110" t="s">
        <v>146</v>
      </c>
      <c r="B83" s="42" t="s">
        <v>82</v>
      </c>
      <c r="C83" s="42" t="s">
        <v>82</v>
      </c>
      <c r="D83" s="42"/>
      <c r="E83" s="42" t="s">
        <v>82</v>
      </c>
      <c r="F83" s="42" t="s">
        <v>82</v>
      </c>
      <c r="G83" s="42"/>
      <c r="H83" s="42" t="s">
        <v>82</v>
      </c>
      <c r="I83" s="42" t="s">
        <v>82</v>
      </c>
    </row>
    <row r="84" customFormat="false" ht="9" hidden="false" customHeight="false" outlineLevel="0" collapsed="false">
      <c r="A84" s="110" t="s">
        <v>147</v>
      </c>
      <c r="B84" s="42" t="s">
        <v>82</v>
      </c>
      <c r="C84" s="42" t="s">
        <v>82</v>
      </c>
      <c r="D84" s="42"/>
      <c r="E84" s="42" t="s">
        <v>82</v>
      </c>
      <c r="F84" s="42" t="s">
        <v>82</v>
      </c>
      <c r="G84" s="42"/>
      <c r="H84" s="42" t="s">
        <v>82</v>
      </c>
      <c r="I84" s="42" t="s">
        <v>82</v>
      </c>
    </row>
    <row r="85" customFormat="false" ht="9" hidden="false" customHeight="false" outlineLevel="0" collapsed="false">
      <c r="A85" s="110" t="s">
        <v>148</v>
      </c>
      <c r="B85" s="42" t="s">
        <v>82</v>
      </c>
      <c r="C85" s="42" t="s">
        <v>82</v>
      </c>
      <c r="D85" s="42"/>
      <c r="E85" s="42" t="s">
        <v>82</v>
      </c>
      <c r="F85" s="42" t="s">
        <v>82</v>
      </c>
      <c r="G85" s="42"/>
      <c r="H85" s="42" t="s">
        <v>82</v>
      </c>
      <c r="I85" s="42" t="s">
        <v>82</v>
      </c>
    </row>
    <row r="86" customFormat="false" ht="9" hidden="false" customHeight="false" outlineLevel="0" collapsed="false">
      <c r="A86" s="110" t="s">
        <v>149</v>
      </c>
      <c r="B86" s="42" t="s">
        <v>82</v>
      </c>
      <c r="C86" s="42" t="s">
        <v>82</v>
      </c>
      <c r="D86" s="42"/>
      <c r="E86" s="42" t="s">
        <v>82</v>
      </c>
      <c r="F86" s="42" t="s">
        <v>82</v>
      </c>
      <c r="G86" s="42"/>
      <c r="H86" s="42" t="s">
        <v>82</v>
      </c>
      <c r="I86" s="42" t="s">
        <v>82</v>
      </c>
    </row>
    <row r="87" customFormat="false" ht="9" hidden="false" customHeight="false" outlineLevel="0" collapsed="false">
      <c r="A87" s="110" t="s">
        <v>150</v>
      </c>
      <c r="B87" s="42" t="s">
        <v>82</v>
      </c>
      <c r="C87" s="42" t="s">
        <v>82</v>
      </c>
      <c r="D87" s="42"/>
      <c r="E87" s="42" t="s">
        <v>82</v>
      </c>
      <c r="F87" s="42" t="s">
        <v>82</v>
      </c>
      <c r="G87" s="42"/>
      <c r="H87" s="42" t="s">
        <v>82</v>
      </c>
      <c r="I87" s="42" t="s">
        <v>82</v>
      </c>
    </row>
    <row r="88" customFormat="false" ht="9" hidden="false" customHeight="false" outlineLevel="0" collapsed="false">
      <c r="A88" s="110" t="s">
        <v>151</v>
      </c>
      <c r="B88" s="42" t="s">
        <v>82</v>
      </c>
      <c r="C88" s="42" t="s">
        <v>82</v>
      </c>
      <c r="D88" s="42"/>
      <c r="E88" s="42" t="s">
        <v>82</v>
      </c>
      <c r="F88" s="42" t="s">
        <v>82</v>
      </c>
      <c r="G88" s="42"/>
      <c r="H88" s="42" t="s">
        <v>82</v>
      </c>
      <c r="I88" s="42" t="s">
        <v>82</v>
      </c>
    </row>
    <row r="89" customFormat="false" ht="9" hidden="false" customHeight="false" outlineLevel="0" collapsed="false">
      <c r="A89" s="110" t="s">
        <v>152</v>
      </c>
      <c r="B89" s="42" t="s">
        <v>82</v>
      </c>
      <c r="C89" s="42" t="s">
        <v>82</v>
      </c>
      <c r="D89" s="42"/>
      <c r="E89" s="42" t="s">
        <v>82</v>
      </c>
      <c r="F89" s="42" t="s">
        <v>82</v>
      </c>
      <c r="G89" s="42"/>
      <c r="H89" s="42" t="s">
        <v>82</v>
      </c>
      <c r="I89" s="42" t="s">
        <v>82</v>
      </c>
    </row>
    <row r="90" customFormat="false" ht="9" hidden="false" customHeight="false" outlineLevel="0" collapsed="false">
      <c r="A90" s="110" t="s">
        <v>153</v>
      </c>
      <c r="B90" s="42" t="s">
        <v>82</v>
      </c>
      <c r="C90" s="42" t="s">
        <v>82</v>
      </c>
      <c r="D90" s="42"/>
      <c r="E90" s="42" t="s">
        <v>82</v>
      </c>
      <c r="F90" s="42" t="s">
        <v>82</v>
      </c>
      <c r="G90" s="42"/>
      <c r="H90" s="42" t="s">
        <v>82</v>
      </c>
      <c r="I90" s="42" t="s">
        <v>82</v>
      </c>
    </row>
    <row r="91" customFormat="false" ht="9" hidden="false" customHeight="false" outlineLevel="0" collapsed="false">
      <c r="A91" s="110" t="s">
        <v>154</v>
      </c>
      <c r="B91" s="42" t="s">
        <v>82</v>
      </c>
      <c r="C91" s="42" t="s">
        <v>82</v>
      </c>
      <c r="D91" s="42"/>
      <c r="E91" s="42" t="s">
        <v>82</v>
      </c>
      <c r="F91" s="42" t="s">
        <v>82</v>
      </c>
      <c r="G91" s="42"/>
      <c r="H91" s="42" t="s">
        <v>82</v>
      </c>
      <c r="I91" s="42" t="s">
        <v>82</v>
      </c>
    </row>
    <row r="92" customFormat="false" ht="9" hidden="false" customHeight="false" outlineLevel="0" collapsed="false">
      <c r="A92" s="110" t="s">
        <v>155</v>
      </c>
      <c r="B92" s="42" t="s">
        <v>82</v>
      </c>
      <c r="C92" s="42" t="s">
        <v>82</v>
      </c>
      <c r="D92" s="42"/>
      <c r="E92" s="42" t="s">
        <v>82</v>
      </c>
      <c r="F92" s="42" t="s">
        <v>82</v>
      </c>
      <c r="G92" s="42"/>
      <c r="H92" s="42" t="s">
        <v>82</v>
      </c>
      <c r="I92" s="42" t="s">
        <v>82</v>
      </c>
    </row>
    <row r="93" customFormat="false" ht="9" hidden="false" customHeight="false" outlineLevel="0" collapsed="false">
      <c r="A93" s="110" t="s">
        <v>156</v>
      </c>
      <c r="B93" s="42" t="s">
        <v>82</v>
      </c>
      <c r="C93" s="42" t="s">
        <v>82</v>
      </c>
      <c r="D93" s="42"/>
      <c r="E93" s="42" t="s">
        <v>82</v>
      </c>
      <c r="F93" s="42" t="s">
        <v>82</v>
      </c>
      <c r="G93" s="42"/>
      <c r="H93" s="42" t="s">
        <v>82</v>
      </c>
      <c r="I93" s="42" t="s">
        <v>82</v>
      </c>
    </row>
    <row r="94" customFormat="false" ht="9" hidden="false" customHeight="false" outlineLevel="0" collapsed="false">
      <c r="A94" s="110" t="s">
        <v>157</v>
      </c>
      <c r="B94" s="42" t="s">
        <v>82</v>
      </c>
      <c r="C94" s="42" t="s">
        <v>82</v>
      </c>
      <c r="D94" s="42"/>
      <c r="E94" s="42" t="s">
        <v>82</v>
      </c>
      <c r="F94" s="42" t="s">
        <v>82</v>
      </c>
      <c r="G94" s="42"/>
      <c r="H94" s="42" t="s">
        <v>82</v>
      </c>
      <c r="I94" s="42" t="s">
        <v>82</v>
      </c>
    </row>
    <row r="95" customFormat="false" ht="9" hidden="false" customHeight="false" outlineLevel="0" collapsed="false">
      <c r="A95" s="110" t="s">
        <v>158</v>
      </c>
      <c r="B95" s="42" t="s">
        <v>82</v>
      </c>
      <c r="C95" s="42" t="s">
        <v>82</v>
      </c>
      <c r="D95" s="42"/>
      <c r="E95" s="42" t="s">
        <v>82</v>
      </c>
      <c r="F95" s="42" t="s">
        <v>82</v>
      </c>
      <c r="G95" s="42"/>
      <c r="H95" s="42" t="s">
        <v>82</v>
      </c>
      <c r="I95" s="42" t="s">
        <v>82</v>
      </c>
    </row>
    <row r="96" customFormat="false" ht="9" hidden="false" customHeight="false" outlineLevel="0" collapsed="false">
      <c r="A96" s="110" t="s">
        <v>159</v>
      </c>
      <c r="B96" s="42" t="s">
        <v>82</v>
      </c>
      <c r="C96" s="42" t="s">
        <v>82</v>
      </c>
      <c r="D96" s="42"/>
      <c r="E96" s="42" t="s">
        <v>82</v>
      </c>
      <c r="F96" s="42" t="s">
        <v>82</v>
      </c>
      <c r="G96" s="42"/>
      <c r="H96" s="42" t="s">
        <v>82</v>
      </c>
      <c r="I96" s="42" t="s">
        <v>82</v>
      </c>
    </row>
    <row r="97" customFormat="false" ht="9" hidden="false" customHeight="false" outlineLevel="0" collapsed="false">
      <c r="A97" s="110" t="s">
        <v>160</v>
      </c>
      <c r="B97" s="42" t="s">
        <v>82</v>
      </c>
      <c r="C97" s="42" t="s">
        <v>82</v>
      </c>
      <c r="D97" s="42"/>
      <c r="E97" s="42" t="s">
        <v>82</v>
      </c>
      <c r="F97" s="42" t="s">
        <v>82</v>
      </c>
      <c r="G97" s="42"/>
      <c r="H97" s="42" t="s">
        <v>82</v>
      </c>
      <c r="I97" s="42" t="s">
        <v>82</v>
      </c>
    </row>
    <row r="98" customFormat="false" ht="9" hidden="false" customHeight="false" outlineLevel="0" collapsed="false">
      <c r="A98" s="110" t="s">
        <v>161</v>
      </c>
      <c r="B98" s="42" t="s">
        <v>82</v>
      </c>
      <c r="C98" s="42" t="s">
        <v>82</v>
      </c>
      <c r="D98" s="42"/>
      <c r="E98" s="42" t="s">
        <v>82</v>
      </c>
      <c r="F98" s="42" t="s">
        <v>82</v>
      </c>
      <c r="G98" s="42"/>
      <c r="H98" s="42" t="s">
        <v>82</v>
      </c>
      <c r="I98" s="42" t="s">
        <v>82</v>
      </c>
    </row>
    <row r="99" customFormat="false" ht="9" hidden="false" customHeight="false" outlineLevel="0" collapsed="false">
      <c r="A99" s="110" t="s">
        <v>162</v>
      </c>
      <c r="B99" s="42" t="s">
        <v>82</v>
      </c>
      <c r="C99" s="42" t="s">
        <v>82</v>
      </c>
      <c r="D99" s="42"/>
      <c r="E99" s="42" t="s">
        <v>82</v>
      </c>
      <c r="F99" s="42" t="s">
        <v>82</v>
      </c>
      <c r="G99" s="42"/>
      <c r="H99" s="42" t="s">
        <v>82</v>
      </c>
      <c r="I99" s="42" t="s">
        <v>82</v>
      </c>
    </row>
    <row r="100" customFormat="false" ht="9" hidden="false" customHeight="false" outlineLevel="0" collapsed="false">
      <c r="A100" s="110" t="s">
        <v>163</v>
      </c>
      <c r="B100" s="42" t="s">
        <v>82</v>
      </c>
      <c r="C100" s="42" t="s">
        <v>82</v>
      </c>
      <c r="D100" s="42"/>
      <c r="E100" s="42" t="s">
        <v>82</v>
      </c>
      <c r="F100" s="42" t="s">
        <v>82</v>
      </c>
      <c r="G100" s="42"/>
      <c r="H100" s="42" t="s">
        <v>82</v>
      </c>
      <c r="I100" s="42" t="s">
        <v>82</v>
      </c>
    </row>
    <row r="101" customFormat="false" ht="9" hidden="false" customHeight="false" outlineLevel="0" collapsed="false">
      <c r="A101" s="110" t="s">
        <v>164</v>
      </c>
      <c r="B101" s="42" t="s">
        <v>82</v>
      </c>
      <c r="C101" s="42" t="s">
        <v>82</v>
      </c>
      <c r="D101" s="42"/>
      <c r="E101" s="42" t="s">
        <v>82</v>
      </c>
      <c r="F101" s="42" t="s">
        <v>82</v>
      </c>
      <c r="G101" s="42"/>
      <c r="H101" s="42" t="s">
        <v>82</v>
      </c>
      <c r="I101" s="42" t="s">
        <v>82</v>
      </c>
    </row>
    <row r="102" customFormat="false" ht="9" hidden="false" customHeight="false" outlineLevel="0" collapsed="false">
      <c r="A102" s="110" t="s">
        <v>165</v>
      </c>
      <c r="B102" s="42" t="s">
        <v>82</v>
      </c>
      <c r="C102" s="42" t="s">
        <v>82</v>
      </c>
      <c r="D102" s="42"/>
      <c r="E102" s="42" t="s">
        <v>82</v>
      </c>
      <c r="F102" s="42" t="s">
        <v>82</v>
      </c>
      <c r="G102" s="42"/>
      <c r="H102" s="42" t="s">
        <v>82</v>
      </c>
      <c r="I102" s="42" t="s">
        <v>82</v>
      </c>
    </row>
    <row r="103" customFormat="false" ht="9" hidden="false" customHeight="false" outlineLevel="0" collapsed="false">
      <c r="A103" s="110" t="s">
        <v>166</v>
      </c>
      <c r="B103" s="42" t="s">
        <v>82</v>
      </c>
      <c r="C103" s="42" t="s">
        <v>82</v>
      </c>
      <c r="D103" s="42"/>
      <c r="E103" s="42" t="s">
        <v>82</v>
      </c>
      <c r="F103" s="42" t="s">
        <v>82</v>
      </c>
      <c r="G103" s="42"/>
      <c r="H103" s="42" t="s">
        <v>82</v>
      </c>
      <c r="I103" s="42" t="s">
        <v>82</v>
      </c>
    </row>
    <row r="104" customFormat="false" ht="9" hidden="false" customHeight="false" outlineLevel="0" collapsed="false">
      <c r="A104" s="110" t="s">
        <v>167</v>
      </c>
      <c r="B104" s="42" t="s">
        <v>82</v>
      </c>
      <c r="C104" s="42" t="s">
        <v>82</v>
      </c>
      <c r="D104" s="56"/>
      <c r="E104" s="42" t="s">
        <v>82</v>
      </c>
      <c r="F104" s="42" t="s">
        <v>82</v>
      </c>
      <c r="G104" s="56"/>
      <c r="H104" s="42" t="s">
        <v>82</v>
      </c>
      <c r="I104" s="42" t="s">
        <v>82</v>
      </c>
    </row>
    <row r="105" customFormat="false" ht="9" hidden="false" customHeight="false" outlineLevel="0" collapsed="false">
      <c r="A105" s="110" t="s">
        <v>168</v>
      </c>
      <c r="B105" s="42" t="s">
        <v>82</v>
      </c>
      <c r="C105" s="42" t="s">
        <v>82</v>
      </c>
      <c r="D105" s="42"/>
      <c r="E105" s="42" t="s">
        <v>82</v>
      </c>
      <c r="F105" s="42" t="s">
        <v>82</v>
      </c>
      <c r="G105" s="42"/>
      <c r="H105" s="42" t="s">
        <v>82</v>
      </c>
      <c r="I105" s="42" t="s">
        <v>82</v>
      </c>
    </row>
    <row r="106" customFormat="false" ht="9" hidden="false" customHeight="false" outlineLevel="0" collapsed="false">
      <c r="A106" s="110" t="s">
        <v>169</v>
      </c>
      <c r="B106" s="42" t="s">
        <v>82</v>
      </c>
      <c r="C106" s="42" t="s">
        <v>82</v>
      </c>
      <c r="D106" s="42"/>
      <c r="E106" s="42" t="s">
        <v>82</v>
      </c>
      <c r="F106" s="42" t="s">
        <v>82</v>
      </c>
      <c r="G106" s="42"/>
      <c r="H106" s="42" t="s">
        <v>82</v>
      </c>
      <c r="I106" s="42" t="s">
        <v>82</v>
      </c>
    </row>
    <row r="107" customFormat="false" ht="9" hidden="false" customHeight="false" outlineLevel="0" collapsed="false">
      <c r="A107" s="110" t="s">
        <v>170</v>
      </c>
      <c r="B107" s="42" t="s">
        <v>82</v>
      </c>
      <c r="C107" s="42" t="s">
        <v>82</v>
      </c>
      <c r="D107" s="42"/>
      <c r="E107" s="42" t="s">
        <v>82</v>
      </c>
      <c r="F107" s="42" t="s">
        <v>82</v>
      </c>
      <c r="G107" s="42"/>
      <c r="H107" s="42" t="s">
        <v>82</v>
      </c>
      <c r="I107" s="42" t="s">
        <v>82</v>
      </c>
    </row>
    <row r="108" customFormat="false" ht="9" hidden="false" customHeight="false" outlineLevel="0" collapsed="false">
      <c r="A108" s="110" t="s">
        <v>171</v>
      </c>
      <c r="B108" s="42" t="s">
        <v>82</v>
      </c>
      <c r="C108" s="42" t="s">
        <v>82</v>
      </c>
      <c r="D108" s="42"/>
      <c r="E108" s="42" t="s">
        <v>82</v>
      </c>
      <c r="F108" s="42" t="s">
        <v>82</v>
      </c>
      <c r="G108" s="42"/>
      <c r="H108" s="42" t="s">
        <v>82</v>
      </c>
      <c r="I108" s="42" t="s">
        <v>82</v>
      </c>
    </row>
    <row r="109" customFormat="false" ht="9" hidden="false" customHeight="false" outlineLevel="0" collapsed="false">
      <c r="A109" s="110" t="s">
        <v>172</v>
      </c>
      <c r="B109" s="42" t="s">
        <v>82</v>
      </c>
      <c r="C109" s="42" t="s">
        <v>82</v>
      </c>
      <c r="D109" s="42"/>
      <c r="E109" s="42" t="s">
        <v>82</v>
      </c>
      <c r="F109" s="42" t="s">
        <v>82</v>
      </c>
      <c r="G109" s="42"/>
      <c r="H109" s="42" t="s">
        <v>82</v>
      </c>
      <c r="I109" s="42" t="s">
        <v>82</v>
      </c>
    </row>
    <row r="110" customFormat="false" ht="9" hidden="false" customHeight="false" outlineLevel="0" collapsed="false">
      <c r="A110" s="110" t="s">
        <v>173</v>
      </c>
      <c r="B110" s="42" t="s">
        <v>82</v>
      </c>
      <c r="C110" s="42" t="s">
        <v>82</v>
      </c>
      <c r="D110" s="42"/>
      <c r="E110" s="42" t="s">
        <v>82</v>
      </c>
      <c r="F110" s="42" t="s">
        <v>82</v>
      </c>
      <c r="G110" s="42"/>
      <c r="H110" s="42" t="s">
        <v>82</v>
      </c>
      <c r="I110" s="42" t="s">
        <v>82</v>
      </c>
    </row>
    <row r="111" customFormat="false" ht="9" hidden="false" customHeight="false" outlineLevel="0" collapsed="false">
      <c r="A111" s="110" t="s">
        <v>174</v>
      </c>
      <c r="B111" s="42" t="s">
        <v>82</v>
      </c>
      <c r="C111" s="42" t="s">
        <v>82</v>
      </c>
      <c r="D111" s="42"/>
      <c r="E111" s="42" t="s">
        <v>82</v>
      </c>
      <c r="F111" s="42" t="s">
        <v>82</v>
      </c>
      <c r="G111" s="42"/>
      <c r="H111" s="42" t="s">
        <v>82</v>
      </c>
      <c r="I111" s="42" t="s">
        <v>82</v>
      </c>
    </row>
    <row r="112" customFormat="false" ht="9" hidden="false" customHeight="false" outlineLevel="0" collapsed="false">
      <c r="A112" s="110" t="s">
        <v>175</v>
      </c>
      <c r="B112" s="42" t="s">
        <v>82</v>
      </c>
      <c r="C112" s="42" t="s">
        <v>82</v>
      </c>
      <c r="D112" s="42"/>
      <c r="E112" s="42" t="s">
        <v>82</v>
      </c>
      <c r="F112" s="42" t="s">
        <v>82</v>
      </c>
      <c r="G112" s="42"/>
      <c r="H112" s="42" t="s">
        <v>82</v>
      </c>
      <c r="I112" s="42" t="s">
        <v>82</v>
      </c>
    </row>
    <row r="113" customFormat="false" ht="9" hidden="false" customHeight="false" outlineLevel="0" collapsed="false">
      <c r="A113" s="110" t="s">
        <v>176</v>
      </c>
      <c r="B113" s="42" t="s">
        <v>82</v>
      </c>
      <c r="C113" s="42" t="s">
        <v>82</v>
      </c>
      <c r="D113" s="42"/>
      <c r="E113" s="42" t="s">
        <v>82</v>
      </c>
      <c r="F113" s="42" t="s">
        <v>82</v>
      </c>
      <c r="G113" s="42"/>
      <c r="H113" s="42" t="s">
        <v>82</v>
      </c>
      <c r="I113" s="42" t="s">
        <v>82</v>
      </c>
    </row>
    <row r="114" customFormat="false" ht="9" hidden="false" customHeight="false" outlineLevel="0" collapsed="false">
      <c r="A114" s="110" t="s">
        <v>177</v>
      </c>
      <c r="B114" s="42" t="s">
        <v>82</v>
      </c>
      <c r="C114" s="42" t="s">
        <v>82</v>
      </c>
      <c r="D114" s="42"/>
      <c r="E114" s="42" t="s">
        <v>82</v>
      </c>
      <c r="F114" s="42" t="s">
        <v>82</v>
      </c>
      <c r="G114" s="42"/>
      <c r="H114" s="42" t="s">
        <v>82</v>
      </c>
      <c r="I114" s="42" t="s">
        <v>82</v>
      </c>
    </row>
    <row r="115" customFormat="false" ht="9" hidden="false" customHeight="false" outlineLevel="0" collapsed="false">
      <c r="A115" s="110" t="s">
        <v>178</v>
      </c>
      <c r="B115" s="42" t="s">
        <v>82</v>
      </c>
      <c r="C115" s="42" t="s">
        <v>82</v>
      </c>
      <c r="D115" s="42"/>
      <c r="E115" s="42" t="s">
        <v>82</v>
      </c>
      <c r="F115" s="42" t="s">
        <v>82</v>
      </c>
      <c r="G115" s="42"/>
      <c r="H115" s="42" t="s">
        <v>82</v>
      </c>
      <c r="I115" s="42" t="s">
        <v>82</v>
      </c>
    </row>
    <row r="116" customFormat="false" ht="9" hidden="false" customHeight="false" outlineLevel="0" collapsed="false">
      <c r="A116" s="110" t="s">
        <v>179</v>
      </c>
      <c r="B116" s="42" t="s">
        <v>82</v>
      </c>
      <c r="C116" s="42" t="s">
        <v>82</v>
      </c>
      <c r="D116" s="42"/>
      <c r="E116" s="42" t="s">
        <v>82</v>
      </c>
      <c r="F116" s="42" t="s">
        <v>82</v>
      </c>
      <c r="G116" s="42"/>
      <c r="H116" s="42" t="s">
        <v>82</v>
      </c>
      <c r="I116" s="42" t="s">
        <v>82</v>
      </c>
    </row>
    <row r="117" customFormat="false" ht="9" hidden="false" customHeight="false" outlineLevel="0" collapsed="false">
      <c r="A117" s="110" t="s">
        <v>180</v>
      </c>
      <c r="B117" s="42" t="s">
        <v>82</v>
      </c>
      <c r="C117" s="42" t="s">
        <v>82</v>
      </c>
      <c r="D117" s="42"/>
      <c r="E117" s="42" t="s">
        <v>82</v>
      </c>
      <c r="F117" s="42" t="s">
        <v>82</v>
      </c>
      <c r="G117" s="42"/>
      <c r="H117" s="42" t="s">
        <v>82</v>
      </c>
      <c r="I117" s="42" t="s">
        <v>82</v>
      </c>
    </row>
    <row r="118" customFormat="false" ht="9" hidden="false" customHeight="false" outlineLevel="0" collapsed="false">
      <c r="A118" s="110" t="s">
        <v>181</v>
      </c>
      <c r="B118" s="42" t="s">
        <v>82</v>
      </c>
      <c r="C118" s="42" t="s">
        <v>82</v>
      </c>
      <c r="D118" s="42"/>
      <c r="E118" s="42" t="s">
        <v>82</v>
      </c>
      <c r="F118" s="42" t="s">
        <v>82</v>
      </c>
      <c r="G118" s="42"/>
      <c r="H118" s="42" t="s">
        <v>82</v>
      </c>
      <c r="I118" s="42" t="s">
        <v>82</v>
      </c>
    </row>
    <row r="119" customFormat="false" ht="9" hidden="false" customHeight="false" outlineLevel="0" collapsed="false">
      <c r="A119" s="110" t="s">
        <v>182</v>
      </c>
      <c r="B119" s="42" t="s">
        <v>82</v>
      </c>
      <c r="C119" s="42" t="s">
        <v>82</v>
      </c>
      <c r="D119" s="42"/>
      <c r="E119" s="42" t="s">
        <v>82</v>
      </c>
      <c r="F119" s="42" t="s">
        <v>82</v>
      </c>
      <c r="G119" s="42"/>
      <c r="H119" s="42" t="s">
        <v>82</v>
      </c>
      <c r="I119" s="42" t="s">
        <v>82</v>
      </c>
    </row>
    <row r="120" customFormat="false" ht="9" hidden="false" customHeight="false" outlineLevel="0" collapsed="false">
      <c r="A120" s="110" t="s">
        <v>183</v>
      </c>
      <c r="B120" s="42" t="s">
        <v>82</v>
      </c>
      <c r="C120" s="42" t="s">
        <v>82</v>
      </c>
      <c r="D120" s="42"/>
      <c r="E120" s="42" t="s">
        <v>82</v>
      </c>
      <c r="F120" s="42" t="s">
        <v>82</v>
      </c>
      <c r="G120" s="42"/>
      <c r="H120" s="42" t="s">
        <v>82</v>
      </c>
      <c r="I120" s="42" t="s">
        <v>82</v>
      </c>
    </row>
    <row r="121" customFormat="fals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/>
      <c r="E121" s="42" t="s">
        <v>82</v>
      </c>
      <c r="F121" s="42" t="s">
        <v>82</v>
      </c>
      <c r="G121" s="42"/>
      <c r="H121" s="42" t="s">
        <v>82</v>
      </c>
      <c r="I121" s="42" t="s">
        <v>82</v>
      </c>
    </row>
    <row r="122" customFormat="false" ht="9" hidden="false" customHeight="false" outlineLevel="0" collapsed="false">
      <c r="A122" s="46" t="s">
        <v>632</v>
      </c>
      <c r="B122" s="47" t="n">
        <v>18.3859634735481</v>
      </c>
      <c r="C122" s="47" t="n">
        <v>3.5778175313059</v>
      </c>
      <c r="D122" s="47"/>
      <c r="E122" s="47" t="n">
        <v>20.9560514624981</v>
      </c>
      <c r="F122" s="47" t="n">
        <v>113.978533094812</v>
      </c>
      <c r="G122" s="47"/>
      <c r="H122" s="47" t="n">
        <v>85.7602940099353</v>
      </c>
      <c r="I122" s="47" t="n">
        <v>9774.83250903224</v>
      </c>
    </row>
    <row r="123" customFormat="false" ht="7.5" hidden="false" customHeight="tru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</row>
    <row r="124" customFormat="false" ht="9" hidden="false" customHeight="false" outlineLevel="0" collapsed="false">
      <c r="A124" s="32"/>
      <c r="B124" s="41"/>
      <c r="C124" s="41"/>
      <c r="D124" s="41"/>
      <c r="E124" s="41"/>
      <c r="F124" s="41"/>
      <c r="G124" s="41"/>
      <c r="H124" s="41"/>
      <c r="I124" s="41"/>
    </row>
    <row r="125" customFormat="false" ht="9" hidden="false" customHeight="false" outlineLevel="0" collapsed="false">
      <c r="A125" s="32" t="s">
        <v>186</v>
      </c>
      <c r="B125" s="32"/>
      <c r="C125" s="32"/>
      <c r="D125" s="32"/>
      <c r="E125" s="32"/>
      <c r="F125" s="32"/>
      <c r="G125" s="32"/>
      <c r="H125" s="32"/>
      <c r="I125" s="32"/>
    </row>
    <row r="126" customFormat="false" ht="18" hidden="false" customHeight="true" outlineLevel="0" collapsed="false">
      <c r="A126" s="33" t="s">
        <v>633</v>
      </c>
      <c r="B126" s="33"/>
      <c r="C126" s="33"/>
      <c r="D126" s="33"/>
      <c r="E126" s="33"/>
      <c r="F126" s="33"/>
      <c r="G126" s="33"/>
      <c r="H126" s="33"/>
      <c r="I126" s="33"/>
    </row>
    <row r="127" customFormat="false" ht="9" hidden="false" customHeight="false" outlineLevel="0" collapsed="false">
      <c r="A127" s="110" t="s">
        <v>609</v>
      </c>
      <c r="B127" s="110"/>
      <c r="C127" s="110"/>
      <c r="D127" s="110"/>
      <c r="E127" s="110"/>
      <c r="F127" s="110"/>
      <c r="G127" s="110"/>
      <c r="H127" s="110"/>
      <c r="I127" s="110"/>
    </row>
    <row r="128" customFormat="false" ht="18" hidden="false" customHeight="true" outlineLevel="0" collapsed="false">
      <c r="A128" s="33" t="s">
        <v>634</v>
      </c>
      <c r="B128" s="33"/>
      <c r="C128" s="33"/>
      <c r="D128" s="33"/>
      <c r="E128" s="33"/>
      <c r="F128" s="33"/>
      <c r="G128" s="33"/>
      <c r="H128" s="33"/>
      <c r="I128" s="33"/>
    </row>
    <row r="129" customFormat="false" ht="9" hidden="false" customHeight="false" outlineLevel="0" collapsed="false">
      <c r="A129" s="110" t="s">
        <v>635</v>
      </c>
      <c r="B129" s="110"/>
      <c r="C129" s="110"/>
      <c r="D129" s="110"/>
      <c r="E129" s="110"/>
      <c r="F129" s="110"/>
      <c r="G129" s="110"/>
      <c r="H129" s="110"/>
      <c r="I129" s="110"/>
    </row>
    <row r="130" customFormat="false" ht="9" hidden="false" customHeight="false" outlineLevel="0" collapsed="false">
      <c r="A130" s="110" t="s">
        <v>636</v>
      </c>
      <c r="B130" s="110"/>
      <c r="C130" s="110"/>
      <c r="D130" s="110"/>
      <c r="E130" s="110"/>
      <c r="F130" s="110"/>
      <c r="G130" s="110"/>
      <c r="H130" s="110"/>
      <c r="I130" s="110"/>
    </row>
    <row r="131" customFormat="false" ht="9" hidden="false" customHeight="false" outlineLevel="0" collapsed="false">
      <c r="A131" s="110" t="s">
        <v>637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2" hidden="false" customHeight="true" outlineLevel="0" collapsed="false">
      <c r="A132" s="51" t="s">
        <v>638</v>
      </c>
      <c r="B132" s="51"/>
      <c r="C132" s="51"/>
      <c r="D132" s="51"/>
      <c r="E132" s="51"/>
      <c r="F132" s="51"/>
      <c r="G132" s="51"/>
      <c r="H132" s="51"/>
      <c r="I132" s="51"/>
    </row>
    <row r="133" s="41" customFormat="true" ht="9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</sheetData>
  <mergeCells count="14">
    <mergeCell ref="A1:I1"/>
    <mergeCell ref="A3:A4"/>
    <mergeCell ref="B3:B4"/>
    <mergeCell ref="C3:C4"/>
    <mergeCell ref="E3:F3"/>
    <mergeCell ref="H3:I3"/>
    <mergeCell ref="A125:I125"/>
    <mergeCell ref="A126:I126"/>
    <mergeCell ref="A127:I127"/>
    <mergeCell ref="A128:I128"/>
    <mergeCell ref="A129:I129"/>
    <mergeCell ref="A130:I130"/>
    <mergeCell ref="A131:I131"/>
    <mergeCell ref="A132:I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7.14"/>
    <col collapsed="false" customWidth="true" hidden="false" outlineLevel="0" max="2" min="2" style="13" width="17.14"/>
    <col collapsed="false" customWidth="true" hidden="false" outlineLevel="0" max="5" min="3" style="11" width="17.14"/>
    <col collapsed="false" customWidth="false" hidden="false" outlineLevel="0" max="192" min="6" style="11" width="9.14"/>
    <col collapsed="false" customWidth="true" hidden="false" outlineLevel="0" max="193" min="193" style="11" width="17.14"/>
    <col collapsed="false" customWidth="true" hidden="false" outlineLevel="0" max="196" min="194" style="11" width="7.56"/>
    <col collapsed="false" customWidth="true" hidden="false" outlineLevel="0" max="197" min="197" style="11" width="0.85"/>
    <col collapsed="false" customWidth="true" hidden="false" outlineLevel="0" max="200" min="198" style="11" width="7.56"/>
    <col collapsed="false" customWidth="true" hidden="false" outlineLevel="0" max="201" min="201" style="11" width="0.85"/>
    <col collapsed="false" customWidth="true" hidden="false" outlineLevel="0" max="202" min="202" style="11" width="17.99"/>
    <col collapsed="false" customWidth="true" hidden="false" outlineLevel="0" max="205" min="203" style="11" width="6.56"/>
    <col collapsed="false" customWidth="true" hidden="false" outlineLevel="0" max="206" min="206" style="11" width="0.85"/>
    <col collapsed="false" customWidth="true" hidden="false" outlineLevel="0" max="209" min="207" style="11" width="6.56"/>
    <col collapsed="false" customWidth="true" hidden="false" outlineLevel="0" max="210" min="210" style="11" width="0.85"/>
    <col collapsed="false" customWidth="true" hidden="false" outlineLevel="0" max="213" min="211" style="11" width="6.56"/>
    <col collapsed="false" customWidth="true" hidden="false" outlineLevel="0" max="214" min="214" style="11" width="0.85"/>
    <col collapsed="false" customWidth="true" hidden="false" outlineLevel="0" max="217" min="215" style="11" width="7.99"/>
    <col collapsed="false" customWidth="true" hidden="false" outlineLevel="0" max="218" min="218" style="11" width="0.85"/>
    <col collapsed="false" customWidth="true" hidden="false" outlineLevel="0" max="221" min="219" style="11" width="7.99"/>
    <col collapsed="false" customWidth="false" hidden="false" outlineLevel="0" max="257" min="222" style="11" width="9.14"/>
  </cols>
  <sheetData>
    <row r="1" customFormat="false" ht="27.75" hidden="false" customHeight="true" outlineLevel="0" collapsed="false">
      <c r="A1" s="10" t="s">
        <v>639</v>
      </c>
      <c r="B1" s="10"/>
      <c r="C1" s="10"/>
      <c r="D1" s="10"/>
      <c r="E1" s="10"/>
    </row>
    <row r="2" s="8" customFormat="true" ht="9" hidden="false" customHeight="true" outlineLevel="0" collapsed="false">
      <c r="B2" s="31"/>
      <c r="C2" s="31"/>
      <c r="D2" s="9"/>
      <c r="E2" s="36"/>
    </row>
    <row r="3" s="28" customFormat="true" ht="15" hidden="false" customHeight="true" outlineLevel="0" collapsed="false">
      <c r="A3" s="112" t="s">
        <v>66</v>
      </c>
      <c r="B3" s="38" t="s">
        <v>626</v>
      </c>
      <c r="C3" s="38"/>
      <c r="D3" s="80" t="s">
        <v>587</v>
      </c>
      <c r="E3" s="80" t="s">
        <v>588</v>
      </c>
    </row>
    <row r="4" s="28" customFormat="true" ht="15" hidden="false" customHeight="true" outlineLevel="0" collapsed="false">
      <c r="A4" s="112"/>
      <c r="B4" s="87" t="s">
        <v>410</v>
      </c>
      <c r="C4" s="80" t="s">
        <v>628</v>
      </c>
      <c r="D4" s="80"/>
      <c r="E4" s="80"/>
    </row>
    <row r="5" s="28" customFormat="true" ht="9" hidden="false" customHeight="false" outlineLevel="0" collapsed="false">
      <c r="A5" s="18"/>
      <c r="B5" s="20"/>
      <c r="C5" s="20"/>
      <c r="D5" s="20"/>
      <c r="E5" s="20"/>
    </row>
    <row r="6" s="28" customFormat="true" ht="9" hidden="false" customHeight="true" outlineLevel="0" collapsed="false">
      <c r="A6" s="110" t="s">
        <v>68</v>
      </c>
      <c r="B6" s="66" t="s">
        <v>82</v>
      </c>
      <c r="C6" s="66" t="s">
        <v>82</v>
      </c>
      <c r="D6" s="66" t="s">
        <v>82</v>
      </c>
      <c r="E6" s="66" t="s">
        <v>82</v>
      </c>
    </row>
    <row r="7" s="8" customFormat="true" ht="9" hidden="false" customHeight="false" outlineLevel="0" collapsed="false">
      <c r="A7" s="110" t="s">
        <v>69</v>
      </c>
      <c r="B7" s="66" t="s">
        <v>82</v>
      </c>
      <c r="C7" s="66" t="s">
        <v>82</v>
      </c>
      <c r="D7" s="66" t="s">
        <v>82</v>
      </c>
      <c r="E7" s="66" t="s">
        <v>82</v>
      </c>
    </row>
    <row r="8" s="8" customFormat="true" ht="9" hidden="false" customHeight="false" outlineLevel="0" collapsed="false">
      <c r="A8" s="110" t="s">
        <v>199</v>
      </c>
      <c r="B8" s="66" t="s">
        <v>82</v>
      </c>
      <c r="C8" s="66" t="s">
        <v>82</v>
      </c>
      <c r="D8" s="66" t="s">
        <v>82</v>
      </c>
      <c r="E8" s="66" t="s">
        <v>82</v>
      </c>
    </row>
    <row r="9" s="8" customFormat="true" ht="9" hidden="false" customHeight="false" outlineLevel="0" collapsed="false">
      <c r="A9" s="110" t="s">
        <v>71</v>
      </c>
      <c r="B9" s="66" t="s">
        <v>82</v>
      </c>
      <c r="C9" s="66" t="s">
        <v>82</v>
      </c>
      <c r="D9" s="66" t="s">
        <v>82</v>
      </c>
      <c r="E9" s="66" t="s">
        <v>82</v>
      </c>
    </row>
    <row r="10" s="8" customFormat="true" ht="9" hidden="false" customHeight="false" outlineLevel="0" collapsed="false">
      <c r="A10" s="110" t="s">
        <v>72</v>
      </c>
      <c r="B10" s="66" t="s">
        <v>82</v>
      </c>
      <c r="C10" s="66" t="s">
        <v>82</v>
      </c>
      <c r="D10" s="66" t="s">
        <v>82</v>
      </c>
      <c r="E10" s="66" t="s">
        <v>82</v>
      </c>
    </row>
    <row r="11" s="8" customFormat="true" ht="9" hidden="false" customHeight="false" outlineLevel="0" collapsed="false">
      <c r="A11" s="110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</row>
    <row r="12" s="8" customFormat="true" ht="9" hidden="false" customHeight="false" outlineLevel="0" collapsed="false">
      <c r="A12" s="110" t="s">
        <v>74</v>
      </c>
      <c r="B12" s="66" t="s">
        <v>82</v>
      </c>
      <c r="C12" s="66" t="s">
        <v>82</v>
      </c>
      <c r="D12" s="66" t="s">
        <v>82</v>
      </c>
      <c r="E12" s="66" t="s">
        <v>82</v>
      </c>
    </row>
    <row r="13" s="8" customFormat="true" ht="9" hidden="false" customHeight="false" outlineLevel="0" collapsed="false">
      <c r="A13" s="110" t="s">
        <v>200</v>
      </c>
      <c r="B13" s="66" t="s">
        <v>82</v>
      </c>
      <c r="C13" s="66" t="s">
        <v>82</v>
      </c>
      <c r="D13" s="66" t="s">
        <v>82</v>
      </c>
      <c r="E13" s="66" t="s">
        <v>82</v>
      </c>
    </row>
    <row r="14" s="8" customFormat="true" ht="9" hidden="false" customHeight="false" outlineLevel="0" collapsed="false">
      <c r="A14" s="110" t="s">
        <v>201</v>
      </c>
      <c r="B14" s="66" t="s">
        <v>82</v>
      </c>
      <c r="C14" s="66" t="s">
        <v>82</v>
      </c>
      <c r="D14" s="66" t="s">
        <v>82</v>
      </c>
      <c r="E14" s="66" t="s">
        <v>82</v>
      </c>
    </row>
    <row r="15" s="8" customFormat="true" ht="9" hidden="false" customHeight="false" outlineLevel="0" collapsed="false">
      <c r="A15" s="110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</row>
    <row r="16" s="8" customFormat="true" ht="9" hidden="false" customHeight="false" outlineLevel="0" collapsed="false">
      <c r="A16" s="110" t="s">
        <v>78</v>
      </c>
      <c r="B16" s="66" t="s">
        <v>82</v>
      </c>
      <c r="C16" s="66" t="s">
        <v>82</v>
      </c>
      <c r="D16" s="66" t="s">
        <v>82</v>
      </c>
      <c r="E16" s="66" t="s">
        <v>82</v>
      </c>
    </row>
    <row r="17" s="8" customFormat="true" ht="9" hidden="false" customHeight="false" outlineLevel="0" collapsed="false">
      <c r="A17" s="110" t="s">
        <v>79</v>
      </c>
      <c r="B17" s="66" t="s">
        <v>82</v>
      </c>
      <c r="C17" s="66" t="s">
        <v>82</v>
      </c>
      <c r="D17" s="66" t="s">
        <v>82</v>
      </c>
      <c r="E17" s="66" t="s">
        <v>82</v>
      </c>
    </row>
    <row r="18" s="8" customFormat="true" ht="9" hidden="false" customHeight="false" outlineLevel="0" collapsed="false">
      <c r="A18" s="110" t="s">
        <v>80</v>
      </c>
      <c r="B18" s="66" t="s">
        <v>82</v>
      </c>
      <c r="C18" s="66" t="s">
        <v>82</v>
      </c>
      <c r="D18" s="66" t="s">
        <v>82</v>
      </c>
      <c r="E18" s="66" t="s">
        <v>82</v>
      </c>
    </row>
    <row r="19" s="8" customFormat="true" ht="9" hidden="false" customHeight="false" outlineLevel="0" collapsed="false">
      <c r="A19" s="110" t="s">
        <v>81</v>
      </c>
      <c r="B19" s="66" t="s">
        <v>82</v>
      </c>
      <c r="C19" s="66" t="s">
        <v>82</v>
      </c>
      <c r="D19" s="66" t="s">
        <v>82</v>
      </c>
      <c r="E19" s="66" t="s">
        <v>82</v>
      </c>
    </row>
    <row r="20" s="8" customFormat="true" ht="9" hidden="false" customHeight="false" outlineLevel="0" collapsed="false">
      <c r="A20" s="110" t="s">
        <v>83</v>
      </c>
      <c r="B20" s="66" t="s">
        <v>82</v>
      </c>
      <c r="C20" s="66" t="s">
        <v>82</v>
      </c>
      <c r="D20" s="66" t="s">
        <v>82</v>
      </c>
      <c r="E20" s="66" t="s">
        <v>82</v>
      </c>
    </row>
    <row r="21" s="8" customFormat="true" ht="9" hidden="false" customHeight="false" outlineLevel="0" collapsed="false">
      <c r="A21" s="110" t="s">
        <v>84</v>
      </c>
      <c r="B21" s="66" t="s">
        <v>82</v>
      </c>
      <c r="C21" s="66" t="s">
        <v>82</v>
      </c>
      <c r="D21" s="66" t="s">
        <v>82</v>
      </c>
      <c r="E21" s="66" t="s">
        <v>82</v>
      </c>
    </row>
    <row r="22" s="8" customFormat="true" ht="9" hidden="false" customHeight="false" outlineLevel="0" collapsed="false">
      <c r="A22" s="110" t="s">
        <v>85</v>
      </c>
      <c r="B22" s="66" t="s">
        <v>82</v>
      </c>
      <c r="C22" s="66" t="s">
        <v>82</v>
      </c>
      <c r="D22" s="66" t="s">
        <v>82</v>
      </c>
      <c r="E22" s="66" t="s">
        <v>82</v>
      </c>
    </row>
    <row r="23" s="8" customFormat="true" ht="9" hidden="false" customHeight="false" outlineLevel="0" collapsed="false">
      <c r="A23" s="110" t="s">
        <v>361</v>
      </c>
      <c r="B23" s="66" t="n">
        <v>1754</v>
      </c>
      <c r="C23" s="66" t="n">
        <v>120</v>
      </c>
      <c r="D23" s="66" t="n">
        <v>248955</v>
      </c>
      <c r="E23" s="66" t="n">
        <v>19739680</v>
      </c>
    </row>
    <row r="24" s="8" customFormat="true" ht="9" hidden="false" customHeight="false" outlineLevel="0" collapsed="false">
      <c r="A24" s="110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</row>
    <row r="25" s="8" customFormat="true" ht="9" hidden="false" customHeight="false" outlineLevel="0" collapsed="false">
      <c r="A25" s="110" t="s">
        <v>202</v>
      </c>
      <c r="B25" s="66" t="s">
        <v>82</v>
      </c>
      <c r="C25" s="66" t="s">
        <v>82</v>
      </c>
      <c r="D25" s="66" t="s">
        <v>82</v>
      </c>
      <c r="E25" s="66" t="s">
        <v>82</v>
      </c>
    </row>
    <row r="26" s="8" customFormat="true" ht="9" hidden="false" customHeight="false" outlineLevel="0" collapsed="false">
      <c r="A26" s="110" t="s">
        <v>89</v>
      </c>
      <c r="B26" s="66" t="s">
        <v>82</v>
      </c>
      <c r="C26" s="66" t="s">
        <v>82</v>
      </c>
      <c r="D26" s="66" t="s">
        <v>82</v>
      </c>
      <c r="E26" s="66" t="s">
        <v>82</v>
      </c>
    </row>
    <row r="27" s="8" customFormat="true" ht="9" hidden="false" customHeight="false" outlineLevel="0" collapsed="false">
      <c r="A27" s="110" t="s">
        <v>90</v>
      </c>
      <c r="B27" s="66" t="s">
        <v>82</v>
      </c>
      <c r="C27" s="66" t="s">
        <v>82</v>
      </c>
      <c r="D27" s="66" t="s">
        <v>82</v>
      </c>
      <c r="E27" s="66" t="s">
        <v>82</v>
      </c>
    </row>
    <row r="28" s="8" customFormat="true" ht="9" hidden="false" customHeight="false" outlineLevel="0" collapsed="false">
      <c r="A28" s="110" t="s">
        <v>203</v>
      </c>
      <c r="B28" s="66" t="s">
        <v>82</v>
      </c>
      <c r="C28" s="66" t="s">
        <v>82</v>
      </c>
      <c r="D28" s="66" t="s">
        <v>82</v>
      </c>
      <c r="E28" s="66" t="s">
        <v>82</v>
      </c>
    </row>
    <row r="29" s="8" customFormat="true" ht="9" hidden="false" customHeight="false" outlineLevel="0" collapsed="false">
      <c r="A29" s="110" t="s">
        <v>92</v>
      </c>
      <c r="B29" s="66" t="s">
        <v>82</v>
      </c>
      <c r="C29" s="66" t="s">
        <v>82</v>
      </c>
      <c r="D29" s="66" t="s">
        <v>82</v>
      </c>
      <c r="E29" s="66" t="s">
        <v>82</v>
      </c>
    </row>
    <row r="30" s="8" customFormat="true" ht="9" hidden="false" customHeight="false" outlineLevel="0" collapsed="false">
      <c r="A30" s="110" t="s">
        <v>93</v>
      </c>
      <c r="B30" s="66" t="s">
        <v>82</v>
      </c>
      <c r="C30" s="66" t="s">
        <v>82</v>
      </c>
      <c r="D30" s="66" t="s">
        <v>82</v>
      </c>
      <c r="E30" s="66" t="s">
        <v>82</v>
      </c>
    </row>
    <row r="31" s="8" customFormat="true" ht="9" hidden="false" customHeight="false" outlineLevel="0" collapsed="false">
      <c r="A31" s="110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</row>
    <row r="32" s="8" customFormat="true" ht="9" hidden="false" customHeight="false" outlineLevel="0" collapsed="false">
      <c r="A32" s="110" t="s">
        <v>95</v>
      </c>
      <c r="B32" s="66" t="s">
        <v>82</v>
      </c>
      <c r="C32" s="66" t="s">
        <v>82</v>
      </c>
      <c r="D32" s="66" t="s">
        <v>82</v>
      </c>
      <c r="E32" s="66" t="s">
        <v>82</v>
      </c>
    </row>
    <row r="33" s="8" customFormat="true" ht="9" hidden="false" customHeight="false" outlineLevel="0" collapsed="false">
      <c r="A33" s="110" t="s">
        <v>96</v>
      </c>
      <c r="B33" s="66" t="s">
        <v>82</v>
      </c>
      <c r="C33" s="66" t="s">
        <v>82</v>
      </c>
      <c r="D33" s="66" t="s">
        <v>82</v>
      </c>
      <c r="E33" s="66" t="s">
        <v>82</v>
      </c>
    </row>
    <row r="34" s="8" customFormat="true" ht="9" hidden="false" customHeight="false" outlineLevel="0" collapsed="false">
      <c r="A34" s="110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</row>
    <row r="35" s="8" customFormat="true" ht="9" hidden="false" customHeight="false" outlineLevel="0" collapsed="false">
      <c r="A35" s="110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</row>
    <row r="36" s="8" customFormat="true" ht="9" hidden="false" customHeight="false" outlineLevel="0" collapsed="false">
      <c r="A36" s="110" t="s">
        <v>99</v>
      </c>
      <c r="B36" s="66" t="s">
        <v>82</v>
      </c>
      <c r="C36" s="66" t="s">
        <v>82</v>
      </c>
      <c r="D36" s="66" t="s">
        <v>82</v>
      </c>
      <c r="E36" s="66" t="s">
        <v>82</v>
      </c>
    </row>
    <row r="37" s="8" customFormat="true" ht="9" hidden="false" customHeight="false" outlineLevel="0" collapsed="false">
      <c r="A37" s="110" t="s">
        <v>100</v>
      </c>
      <c r="B37" s="66" t="s">
        <v>82</v>
      </c>
      <c r="C37" s="66" t="s">
        <v>82</v>
      </c>
      <c r="D37" s="66" t="s">
        <v>82</v>
      </c>
      <c r="E37" s="66" t="s">
        <v>82</v>
      </c>
    </row>
    <row r="38" s="8" customFormat="true" ht="9" hidden="false" customHeight="false" outlineLevel="0" collapsed="false">
      <c r="A38" s="110" t="s">
        <v>101</v>
      </c>
      <c r="B38" s="66" t="s">
        <v>82</v>
      </c>
      <c r="C38" s="66" t="s">
        <v>82</v>
      </c>
      <c r="D38" s="66" t="s">
        <v>82</v>
      </c>
      <c r="E38" s="66" t="s">
        <v>82</v>
      </c>
    </row>
    <row r="39" s="8" customFormat="true" ht="9" hidden="false" customHeight="false" outlineLevel="0" collapsed="false">
      <c r="A39" s="110" t="s">
        <v>102</v>
      </c>
      <c r="B39" s="66" t="s">
        <v>82</v>
      </c>
      <c r="C39" s="66" t="s">
        <v>82</v>
      </c>
      <c r="D39" s="66" t="s">
        <v>82</v>
      </c>
      <c r="E39" s="66" t="s">
        <v>82</v>
      </c>
    </row>
    <row r="40" s="8" customFormat="true" ht="9" hidden="false" customHeight="false" outlineLevel="0" collapsed="false">
      <c r="A40" s="110" t="s">
        <v>103</v>
      </c>
      <c r="B40" s="66" t="s">
        <v>82</v>
      </c>
      <c r="C40" s="66" t="s">
        <v>82</v>
      </c>
      <c r="D40" s="66" t="s">
        <v>82</v>
      </c>
      <c r="E40" s="66" t="s">
        <v>82</v>
      </c>
    </row>
    <row r="41" s="8" customFormat="true" ht="9" hidden="false" customHeight="false" outlineLevel="0" collapsed="false">
      <c r="A41" s="110" t="s">
        <v>104</v>
      </c>
      <c r="B41" s="66" t="s">
        <v>82</v>
      </c>
      <c r="C41" s="66" t="s">
        <v>82</v>
      </c>
      <c r="D41" s="66" t="s">
        <v>82</v>
      </c>
      <c r="E41" s="66" t="s">
        <v>82</v>
      </c>
    </row>
    <row r="42" s="8" customFormat="true" ht="9" hidden="false" customHeight="false" outlineLevel="0" collapsed="false">
      <c r="A42" s="110" t="s">
        <v>105</v>
      </c>
      <c r="B42" s="66" t="s">
        <v>82</v>
      </c>
      <c r="C42" s="66" t="s">
        <v>82</v>
      </c>
      <c r="D42" s="66" t="s">
        <v>82</v>
      </c>
      <c r="E42" s="66" t="s">
        <v>82</v>
      </c>
    </row>
    <row r="43" s="8" customFormat="true" ht="9" hidden="false" customHeight="false" outlineLevel="0" collapsed="false">
      <c r="A43" s="110" t="s">
        <v>205</v>
      </c>
      <c r="B43" s="66" t="s">
        <v>82</v>
      </c>
      <c r="C43" s="66" t="s">
        <v>82</v>
      </c>
      <c r="D43" s="66" t="s">
        <v>82</v>
      </c>
      <c r="E43" s="66" t="s">
        <v>82</v>
      </c>
    </row>
    <row r="44" s="8" customFormat="true" ht="9" hidden="false" customHeight="false" outlineLevel="0" collapsed="false">
      <c r="A44" s="110" t="s">
        <v>206</v>
      </c>
      <c r="B44" s="66" t="s">
        <v>82</v>
      </c>
      <c r="C44" s="66" t="s">
        <v>82</v>
      </c>
      <c r="D44" s="66" t="s">
        <v>82</v>
      </c>
      <c r="E44" s="66" t="s">
        <v>82</v>
      </c>
    </row>
    <row r="45" s="8" customFormat="true" ht="9" hidden="false" customHeight="false" outlineLevel="0" collapsed="false">
      <c r="A45" s="110" t="s">
        <v>108</v>
      </c>
      <c r="B45" s="66" t="s">
        <v>82</v>
      </c>
      <c r="C45" s="66" t="s">
        <v>82</v>
      </c>
      <c r="D45" s="66" t="s">
        <v>82</v>
      </c>
      <c r="E45" s="66" t="s">
        <v>82</v>
      </c>
    </row>
    <row r="46" s="8" customFormat="true" ht="9" hidden="false" customHeight="false" outlineLevel="0" collapsed="false">
      <c r="A46" s="110" t="s">
        <v>109</v>
      </c>
      <c r="B46" s="66" t="s">
        <v>82</v>
      </c>
      <c r="C46" s="66" t="s">
        <v>82</v>
      </c>
      <c r="D46" s="66" t="s">
        <v>82</v>
      </c>
      <c r="E46" s="66" t="s">
        <v>82</v>
      </c>
    </row>
    <row r="47" s="8" customFormat="true" ht="9" hidden="false" customHeight="false" outlineLevel="0" collapsed="false">
      <c r="A47" s="110" t="s">
        <v>110</v>
      </c>
      <c r="B47" s="66" t="s">
        <v>82</v>
      </c>
      <c r="C47" s="66" t="s">
        <v>82</v>
      </c>
      <c r="D47" s="66" t="s">
        <v>82</v>
      </c>
      <c r="E47" s="66" t="s">
        <v>82</v>
      </c>
    </row>
    <row r="48" s="8" customFormat="true" ht="9" hidden="false" customHeight="false" outlineLevel="0" collapsed="false">
      <c r="A48" s="110" t="s">
        <v>111</v>
      </c>
      <c r="B48" s="66" t="s">
        <v>82</v>
      </c>
      <c r="C48" s="66" t="s">
        <v>82</v>
      </c>
      <c r="D48" s="66" t="s">
        <v>82</v>
      </c>
      <c r="E48" s="66" t="s">
        <v>82</v>
      </c>
    </row>
    <row r="49" s="8" customFormat="true" ht="9" hidden="false" customHeight="false" outlineLevel="0" collapsed="false">
      <c r="A49" s="110" t="s">
        <v>112</v>
      </c>
      <c r="B49" s="66" t="s">
        <v>82</v>
      </c>
      <c r="C49" s="66" t="s">
        <v>82</v>
      </c>
      <c r="D49" s="66" t="s">
        <v>82</v>
      </c>
      <c r="E49" s="66" t="s">
        <v>82</v>
      </c>
    </row>
    <row r="50" s="8" customFormat="true" ht="9" hidden="false" customHeight="false" outlineLevel="0" collapsed="false">
      <c r="A50" s="110" t="s">
        <v>207</v>
      </c>
      <c r="B50" s="66" t="s">
        <v>82</v>
      </c>
      <c r="C50" s="66" t="s">
        <v>82</v>
      </c>
      <c r="D50" s="66" t="s">
        <v>82</v>
      </c>
      <c r="E50" s="66" t="s">
        <v>82</v>
      </c>
    </row>
    <row r="51" s="8" customFormat="true" ht="9" hidden="false" customHeight="false" outlineLevel="0" collapsed="false">
      <c r="A51" s="110" t="s">
        <v>114</v>
      </c>
      <c r="B51" s="66" t="s">
        <v>82</v>
      </c>
      <c r="C51" s="66" t="s">
        <v>82</v>
      </c>
      <c r="D51" s="66" t="s">
        <v>82</v>
      </c>
      <c r="E51" s="66" t="s">
        <v>82</v>
      </c>
    </row>
    <row r="52" s="8" customFormat="true" ht="9" hidden="false" customHeight="false" outlineLevel="0" collapsed="false">
      <c r="A52" s="110" t="s">
        <v>325</v>
      </c>
      <c r="B52" s="66" t="s">
        <v>82</v>
      </c>
      <c r="C52" s="66" t="s">
        <v>82</v>
      </c>
      <c r="D52" s="66" t="s">
        <v>82</v>
      </c>
      <c r="E52" s="66" t="s">
        <v>82</v>
      </c>
    </row>
    <row r="53" s="8" customFormat="true" ht="9" hidden="false" customHeight="false" outlineLevel="0" collapsed="false">
      <c r="A53" s="110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</row>
    <row r="54" s="8" customFormat="true" ht="9" hidden="false" customHeight="false" outlineLevel="0" collapsed="false">
      <c r="A54" s="110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</row>
    <row r="55" s="8" customFormat="true" ht="9" hidden="false" customHeight="false" outlineLevel="0" collapsed="false">
      <c r="A55" s="110" t="s">
        <v>118</v>
      </c>
      <c r="B55" s="66" t="s">
        <v>82</v>
      </c>
      <c r="C55" s="66" t="s">
        <v>82</v>
      </c>
      <c r="D55" s="66" t="s">
        <v>82</v>
      </c>
      <c r="E55" s="66" t="s">
        <v>82</v>
      </c>
    </row>
    <row r="56" s="8" customFormat="true" ht="9" hidden="false" customHeight="false" outlineLevel="0" collapsed="false">
      <c r="A56" s="110" t="s">
        <v>630</v>
      </c>
      <c r="B56" s="66" t="n">
        <v>400</v>
      </c>
      <c r="C56" s="66" t="s">
        <v>82</v>
      </c>
      <c r="D56" s="66" t="n">
        <v>18199</v>
      </c>
      <c r="E56" s="66" t="n">
        <v>1179000</v>
      </c>
    </row>
    <row r="57" s="8" customFormat="true" ht="9" hidden="false" customHeight="false" outlineLevel="0" collapsed="false">
      <c r="A57" s="110" t="s">
        <v>120</v>
      </c>
      <c r="B57" s="66" t="s">
        <v>82</v>
      </c>
      <c r="C57" s="66" t="s">
        <v>82</v>
      </c>
      <c r="D57" s="66" t="s">
        <v>82</v>
      </c>
      <c r="E57" s="66" t="s">
        <v>82</v>
      </c>
    </row>
    <row r="58" s="8" customFormat="true" ht="9" hidden="false" customHeight="false" outlineLevel="0" collapsed="false">
      <c r="A58" s="110" t="s">
        <v>121</v>
      </c>
      <c r="B58" s="66" t="s">
        <v>82</v>
      </c>
      <c r="C58" s="66" t="s">
        <v>82</v>
      </c>
      <c r="D58" s="66" t="s">
        <v>82</v>
      </c>
      <c r="E58" s="66" t="s">
        <v>82</v>
      </c>
    </row>
    <row r="59" s="8" customFormat="true" ht="9" hidden="false" customHeight="false" outlineLevel="0" collapsed="false">
      <c r="A59" s="110" t="s">
        <v>122</v>
      </c>
      <c r="B59" s="66" t="s">
        <v>82</v>
      </c>
      <c r="C59" s="66" t="s">
        <v>82</v>
      </c>
      <c r="D59" s="66" t="s">
        <v>82</v>
      </c>
      <c r="E59" s="66" t="s">
        <v>82</v>
      </c>
    </row>
    <row r="60" s="8" customFormat="true" ht="9" hidden="false" customHeight="false" outlineLevel="0" collapsed="false">
      <c r="A60" s="110" t="s">
        <v>123</v>
      </c>
      <c r="B60" s="66" t="s">
        <v>82</v>
      </c>
      <c r="C60" s="66" t="s">
        <v>82</v>
      </c>
      <c r="D60" s="66" t="s">
        <v>82</v>
      </c>
      <c r="E60" s="66" t="s">
        <v>82</v>
      </c>
    </row>
    <row r="61" s="8" customFormat="true" ht="9" hidden="false" customHeight="false" outlineLevel="0" collapsed="false">
      <c r="A61" s="110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</row>
    <row r="62" s="8" customFormat="true" ht="9" hidden="false" customHeight="false" outlineLevel="0" collapsed="false">
      <c r="A62" s="110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</row>
    <row r="63" s="8" customFormat="true" ht="9" hidden="false" customHeight="false" outlineLevel="0" collapsed="false">
      <c r="A63" s="110" t="s">
        <v>126</v>
      </c>
      <c r="B63" s="66" t="s">
        <v>82</v>
      </c>
      <c r="C63" s="66" t="s">
        <v>82</v>
      </c>
      <c r="D63" s="66" t="s">
        <v>82</v>
      </c>
      <c r="E63" s="66" t="s">
        <v>82</v>
      </c>
    </row>
    <row r="64" s="8" customFormat="true" ht="9" hidden="false" customHeight="false" outlineLevel="0" collapsed="false">
      <c r="A64" s="110" t="s">
        <v>127</v>
      </c>
      <c r="B64" s="66" t="s">
        <v>82</v>
      </c>
      <c r="C64" s="66" t="s">
        <v>82</v>
      </c>
      <c r="D64" s="66" t="s">
        <v>82</v>
      </c>
      <c r="E64" s="66" t="s">
        <v>82</v>
      </c>
    </row>
    <row r="65" s="8" customFormat="true" ht="9" hidden="false" customHeight="false" outlineLevel="0" collapsed="false">
      <c r="A65" s="110" t="s">
        <v>128</v>
      </c>
      <c r="B65" s="66" t="s">
        <v>82</v>
      </c>
      <c r="C65" s="66" t="s">
        <v>82</v>
      </c>
      <c r="D65" s="66" t="s">
        <v>82</v>
      </c>
      <c r="E65" s="66" t="s">
        <v>82</v>
      </c>
    </row>
    <row r="66" s="8" customFormat="true" ht="9" hidden="false" customHeight="false" outlineLevel="0" collapsed="false">
      <c r="A66" s="110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</row>
    <row r="67" s="8" customFormat="true" ht="9" hidden="false" customHeight="false" outlineLevel="0" collapsed="false">
      <c r="A67" s="110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</row>
    <row r="68" s="8" customFormat="true" ht="9" hidden="false" customHeight="false" outlineLevel="0" collapsed="false">
      <c r="A68" s="110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</row>
    <row r="69" s="8" customFormat="true" ht="9" hidden="false" customHeight="false" outlineLevel="0" collapsed="false">
      <c r="A69" s="110" t="s">
        <v>132</v>
      </c>
      <c r="B69" s="66" t="s">
        <v>82</v>
      </c>
      <c r="C69" s="66" t="s">
        <v>82</v>
      </c>
      <c r="D69" s="66" t="s">
        <v>82</v>
      </c>
      <c r="E69" s="66" t="s">
        <v>82</v>
      </c>
    </row>
    <row r="70" s="8" customFormat="true" ht="9" hidden="false" customHeight="false" outlineLevel="0" collapsed="false">
      <c r="A70" s="110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</row>
    <row r="71" s="8" customFormat="true" ht="9" hidden="false" customHeight="false" outlineLevel="0" collapsed="false">
      <c r="A71" s="110" t="s">
        <v>134</v>
      </c>
      <c r="B71" s="66" t="s">
        <v>82</v>
      </c>
      <c r="C71" s="66" t="s">
        <v>82</v>
      </c>
      <c r="D71" s="66" t="s">
        <v>82</v>
      </c>
      <c r="E71" s="66" t="s">
        <v>82</v>
      </c>
    </row>
    <row r="72" s="8" customFormat="true" ht="9" hidden="false" customHeight="false" outlineLevel="0" collapsed="false">
      <c r="A72" s="110" t="s">
        <v>631</v>
      </c>
      <c r="B72" s="66" t="n">
        <v>1200</v>
      </c>
      <c r="C72" s="66" t="s">
        <v>82</v>
      </c>
      <c r="D72" s="66" t="n">
        <v>115130</v>
      </c>
      <c r="E72" s="66" t="n">
        <v>11866108.2352941</v>
      </c>
    </row>
    <row r="73" s="8" customFormat="true" ht="9" hidden="false" customHeight="false" outlineLevel="0" collapsed="false">
      <c r="A73" s="110" t="s">
        <v>136</v>
      </c>
      <c r="B73" s="66" t="s">
        <v>82</v>
      </c>
      <c r="C73" s="66" t="s">
        <v>82</v>
      </c>
      <c r="D73" s="66" t="s">
        <v>82</v>
      </c>
      <c r="E73" s="66" t="s">
        <v>82</v>
      </c>
    </row>
    <row r="74" s="8" customFormat="true" ht="9" hidden="false" customHeight="false" outlineLevel="0" collapsed="false">
      <c r="A74" s="110" t="s">
        <v>137</v>
      </c>
      <c r="B74" s="66" t="s">
        <v>82</v>
      </c>
      <c r="C74" s="66" t="s">
        <v>82</v>
      </c>
      <c r="D74" s="66" t="s">
        <v>82</v>
      </c>
      <c r="E74" s="66" t="s">
        <v>82</v>
      </c>
    </row>
    <row r="75" s="8" customFormat="true" ht="9" hidden="false" customHeight="false" outlineLevel="0" collapsed="false">
      <c r="A75" s="110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</row>
    <row r="76" s="8" customFormat="true" ht="9" hidden="false" customHeight="false" outlineLevel="0" collapsed="false">
      <c r="A76" s="110" t="s">
        <v>139</v>
      </c>
      <c r="B76" s="66" t="s">
        <v>82</v>
      </c>
      <c r="C76" s="66" t="s">
        <v>82</v>
      </c>
      <c r="D76" s="66" t="s">
        <v>82</v>
      </c>
      <c r="E76" s="66" t="s">
        <v>82</v>
      </c>
    </row>
    <row r="77" s="8" customFormat="true" ht="9" hidden="false" customHeight="false" outlineLevel="0" collapsed="false">
      <c r="A77" s="110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</row>
    <row r="78" s="8" customFormat="true" ht="9" hidden="false" customHeight="false" outlineLevel="0" collapsed="false">
      <c r="A78" s="110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</row>
    <row r="79" s="8" customFormat="true" ht="9" hidden="false" customHeight="false" outlineLevel="0" collapsed="false">
      <c r="A79" s="110" t="s">
        <v>142</v>
      </c>
      <c r="B79" s="66" t="s">
        <v>82</v>
      </c>
      <c r="C79" s="66" t="s">
        <v>82</v>
      </c>
      <c r="D79" s="66" t="s">
        <v>82</v>
      </c>
      <c r="E79" s="66" t="s">
        <v>82</v>
      </c>
    </row>
    <row r="80" s="8" customFormat="true" ht="9" hidden="false" customHeight="false" outlineLevel="0" collapsed="false">
      <c r="A80" s="110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</row>
    <row r="81" s="8" customFormat="true" ht="9" hidden="false" customHeight="false" outlineLevel="0" collapsed="false">
      <c r="A81" s="110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</row>
    <row r="82" s="8" customFormat="true" ht="9" hidden="false" customHeight="false" outlineLevel="0" collapsed="false">
      <c r="A82" s="110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</row>
    <row r="83" s="8" customFormat="true" ht="9" hidden="false" customHeight="false" outlineLevel="0" collapsed="false">
      <c r="A83" s="110" t="s">
        <v>146</v>
      </c>
      <c r="B83" s="66" t="s">
        <v>82</v>
      </c>
      <c r="C83" s="66" t="s">
        <v>82</v>
      </c>
      <c r="D83" s="66" t="s">
        <v>82</v>
      </c>
      <c r="E83" s="66" t="s">
        <v>82</v>
      </c>
    </row>
    <row r="84" s="8" customFormat="true" ht="9" hidden="false" customHeight="false" outlineLevel="0" collapsed="false">
      <c r="A84" s="110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</row>
    <row r="85" s="8" customFormat="true" ht="9" hidden="false" customHeight="false" outlineLevel="0" collapsed="false">
      <c r="A85" s="110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</row>
    <row r="86" s="8" customFormat="true" ht="9" hidden="false" customHeight="false" outlineLevel="0" collapsed="false">
      <c r="A86" s="110" t="s">
        <v>149</v>
      </c>
      <c r="B86" s="66" t="s">
        <v>82</v>
      </c>
      <c r="C86" s="66" t="s">
        <v>82</v>
      </c>
      <c r="D86" s="66" t="s">
        <v>82</v>
      </c>
      <c r="E86" s="66" t="s">
        <v>82</v>
      </c>
    </row>
    <row r="87" s="8" customFormat="true" ht="9" hidden="false" customHeight="false" outlineLevel="0" collapsed="false">
      <c r="A87" s="110" t="s">
        <v>150</v>
      </c>
      <c r="B87" s="66" t="s">
        <v>82</v>
      </c>
      <c r="C87" s="66" t="s">
        <v>82</v>
      </c>
      <c r="D87" s="66" t="s">
        <v>82</v>
      </c>
      <c r="E87" s="66" t="s">
        <v>82</v>
      </c>
    </row>
    <row r="88" s="8" customFormat="true" ht="9" hidden="false" customHeight="false" outlineLevel="0" collapsed="false">
      <c r="A88" s="110" t="s">
        <v>151</v>
      </c>
      <c r="B88" s="66" t="s">
        <v>82</v>
      </c>
      <c r="C88" s="66" t="s">
        <v>82</v>
      </c>
      <c r="D88" s="66" t="s">
        <v>82</v>
      </c>
      <c r="E88" s="66" t="s">
        <v>82</v>
      </c>
    </row>
    <row r="89" s="8" customFormat="true" ht="9" hidden="false" customHeight="false" outlineLevel="0" collapsed="false">
      <c r="A89" s="110" t="s">
        <v>152</v>
      </c>
      <c r="B89" s="66" t="s">
        <v>82</v>
      </c>
      <c r="C89" s="66" t="s">
        <v>82</v>
      </c>
      <c r="D89" s="66" t="s">
        <v>82</v>
      </c>
      <c r="E89" s="66" t="s">
        <v>82</v>
      </c>
    </row>
    <row r="90" s="8" customFormat="true" ht="9" hidden="false" customHeight="false" outlineLevel="0" collapsed="false">
      <c r="A90" s="110" t="s">
        <v>153</v>
      </c>
      <c r="B90" s="66" t="s">
        <v>82</v>
      </c>
      <c r="C90" s="66" t="s">
        <v>82</v>
      </c>
      <c r="D90" s="66" t="s">
        <v>82</v>
      </c>
      <c r="E90" s="66" t="s">
        <v>82</v>
      </c>
    </row>
    <row r="91" s="8" customFormat="true" ht="9" hidden="false" customHeight="false" outlineLevel="0" collapsed="false">
      <c r="A91" s="110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</row>
    <row r="92" s="8" customFormat="true" ht="9" hidden="false" customHeight="false" outlineLevel="0" collapsed="false">
      <c r="A92" s="110" t="s">
        <v>155</v>
      </c>
      <c r="B92" s="66" t="s">
        <v>82</v>
      </c>
      <c r="C92" s="66" t="s">
        <v>82</v>
      </c>
      <c r="D92" s="66" t="s">
        <v>82</v>
      </c>
      <c r="E92" s="66" t="s">
        <v>82</v>
      </c>
    </row>
    <row r="93" s="8" customFormat="true" ht="9" hidden="false" customHeight="false" outlineLevel="0" collapsed="false">
      <c r="A93" s="110" t="s">
        <v>156</v>
      </c>
      <c r="B93" s="66" t="s">
        <v>82</v>
      </c>
      <c r="C93" s="66" t="s">
        <v>82</v>
      </c>
      <c r="D93" s="66" t="s">
        <v>82</v>
      </c>
      <c r="E93" s="66" t="s">
        <v>82</v>
      </c>
    </row>
    <row r="94" s="8" customFormat="true" ht="9" hidden="false" customHeight="false" outlineLevel="0" collapsed="false">
      <c r="A94" s="110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</row>
    <row r="95" s="8" customFormat="true" ht="9" hidden="false" customHeight="false" outlineLevel="0" collapsed="false">
      <c r="A95" s="110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</row>
    <row r="96" s="8" customFormat="true" ht="9" hidden="false" customHeight="false" outlineLevel="0" collapsed="false">
      <c r="A96" s="110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</row>
    <row r="97" s="8" customFormat="true" ht="9" hidden="false" customHeight="false" outlineLevel="0" collapsed="false">
      <c r="A97" s="110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</row>
    <row r="98" s="8" customFormat="true" ht="9" hidden="false" customHeight="false" outlineLevel="0" collapsed="false">
      <c r="A98" s="110" t="s">
        <v>161</v>
      </c>
      <c r="B98" s="66" t="s">
        <v>82</v>
      </c>
      <c r="C98" s="66" t="s">
        <v>82</v>
      </c>
      <c r="D98" s="66" t="s">
        <v>82</v>
      </c>
      <c r="E98" s="66" t="s">
        <v>82</v>
      </c>
    </row>
    <row r="99" s="8" customFormat="true" ht="9" hidden="false" customHeight="false" outlineLevel="0" collapsed="false">
      <c r="A99" s="110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</row>
    <row r="100" s="8" customFormat="true" ht="9" hidden="false" customHeight="false" outlineLevel="0" collapsed="false">
      <c r="A100" s="110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</row>
    <row r="101" s="8" customFormat="true" ht="9" hidden="false" customHeight="false" outlineLevel="0" collapsed="false">
      <c r="A101" s="110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</row>
    <row r="102" s="8" customFormat="true" ht="9" hidden="false" customHeight="false" outlineLevel="0" collapsed="false">
      <c r="A102" s="110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</row>
    <row r="103" s="8" customFormat="true" ht="9" hidden="false" customHeight="false" outlineLevel="0" collapsed="false">
      <c r="A103" s="110" t="s">
        <v>166</v>
      </c>
      <c r="B103" s="66" t="s">
        <v>82</v>
      </c>
      <c r="C103" s="66" t="s">
        <v>82</v>
      </c>
      <c r="D103" s="66" t="s">
        <v>82</v>
      </c>
      <c r="E103" s="66" t="s">
        <v>82</v>
      </c>
    </row>
    <row r="104" s="8" customFormat="true" ht="9" hidden="false" customHeight="false" outlineLevel="0" collapsed="false">
      <c r="A104" s="110" t="s">
        <v>167</v>
      </c>
      <c r="B104" s="66" t="s">
        <v>82</v>
      </c>
      <c r="C104" s="66" t="s">
        <v>82</v>
      </c>
      <c r="D104" s="66" t="s">
        <v>82</v>
      </c>
      <c r="E104" s="66" t="s">
        <v>82</v>
      </c>
    </row>
    <row r="105" s="8" customFormat="true" ht="9" hidden="false" customHeight="false" outlineLevel="0" collapsed="false">
      <c r="A105" s="110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</row>
    <row r="106" s="8" customFormat="true" ht="9" hidden="false" customHeight="false" outlineLevel="0" collapsed="false">
      <c r="A106" s="110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</row>
    <row r="107" s="8" customFormat="true" ht="9" hidden="false" customHeight="false" outlineLevel="0" collapsed="false">
      <c r="A107" s="110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</row>
    <row r="108" s="8" customFormat="true" ht="9" hidden="false" customHeight="false" outlineLevel="0" collapsed="false">
      <c r="A108" s="110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</row>
    <row r="109" s="8" customFormat="true" ht="9" hidden="false" customHeight="false" outlineLevel="0" collapsed="false">
      <c r="A109" s="110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</row>
    <row r="110" s="8" customFormat="true" ht="9" hidden="false" customHeight="false" outlineLevel="0" collapsed="false">
      <c r="A110" s="110" t="s">
        <v>173</v>
      </c>
      <c r="B110" s="66" t="s">
        <v>82</v>
      </c>
      <c r="C110" s="66" t="s">
        <v>82</v>
      </c>
      <c r="D110" s="66" t="s">
        <v>82</v>
      </c>
      <c r="E110" s="66" t="s">
        <v>82</v>
      </c>
    </row>
    <row r="111" s="8" customFormat="true" ht="9" hidden="false" customHeight="false" outlineLevel="0" collapsed="false">
      <c r="A111" s="110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</row>
    <row r="112" s="8" customFormat="true" ht="9" hidden="false" customHeight="false" outlineLevel="0" collapsed="false">
      <c r="A112" s="110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</row>
    <row r="113" s="8" customFormat="true" ht="9" hidden="false" customHeight="false" outlineLevel="0" collapsed="false">
      <c r="A113" s="110" t="s">
        <v>176</v>
      </c>
      <c r="B113" s="66" t="s">
        <v>82</v>
      </c>
      <c r="C113" s="66" t="s">
        <v>82</v>
      </c>
      <c r="D113" s="66" t="s">
        <v>82</v>
      </c>
      <c r="E113" s="66" t="s">
        <v>82</v>
      </c>
    </row>
    <row r="114" s="8" customFormat="true" ht="9" hidden="false" customHeight="false" outlineLevel="0" collapsed="false">
      <c r="A114" s="110" t="s">
        <v>177</v>
      </c>
      <c r="B114" s="66" t="s">
        <v>82</v>
      </c>
      <c r="C114" s="66" t="s">
        <v>82</v>
      </c>
      <c r="D114" s="66" t="s">
        <v>82</v>
      </c>
      <c r="E114" s="66" t="s">
        <v>82</v>
      </c>
    </row>
    <row r="115" s="8" customFormat="true" ht="9" hidden="false" customHeight="false" outlineLevel="0" collapsed="false">
      <c r="A115" s="110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</row>
    <row r="116" s="8" customFormat="true" ht="9" hidden="false" customHeight="false" outlineLevel="0" collapsed="false">
      <c r="A116" s="110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</row>
    <row r="117" s="8" customFormat="true" ht="9" hidden="false" customHeight="false" outlineLevel="0" collapsed="false">
      <c r="A117" s="110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</row>
    <row r="118" s="8" customFormat="true" ht="9" hidden="false" customHeight="false" outlineLevel="0" collapsed="false">
      <c r="A118" s="110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</row>
    <row r="119" s="8" customFormat="true" ht="9" hidden="false" customHeight="false" outlineLevel="0" collapsed="false">
      <c r="A119" s="110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</row>
    <row r="120" s="8" customFormat="true" ht="9" hidden="false" customHeight="false" outlineLevel="0" collapsed="false">
      <c r="A120" s="110" t="s">
        <v>183</v>
      </c>
      <c r="B120" s="66" t="s">
        <v>82</v>
      </c>
      <c r="C120" s="66" t="s">
        <v>82</v>
      </c>
      <c r="D120" s="66" t="s">
        <v>82</v>
      </c>
      <c r="E120" s="66" t="s">
        <v>82</v>
      </c>
    </row>
    <row r="121" s="8" customFormat="tru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</row>
    <row r="122" s="8" customFormat="true" ht="9" hidden="false" customHeight="false" outlineLevel="0" collapsed="false">
      <c r="A122" s="46" t="s">
        <v>632</v>
      </c>
      <c r="B122" s="117" t="n">
        <v>3354</v>
      </c>
      <c r="C122" s="117" t="n">
        <v>120</v>
      </c>
      <c r="D122" s="117" t="n">
        <v>382284</v>
      </c>
      <c r="E122" s="117" t="n">
        <v>32784788.2352941</v>
      </c>
    </row>
    <row r="123" s="8" customFormat="true" ht="7.5" hidden="false" customHeight="true" outlineLevel="0" collapsed="false">
      <c r="A123" s="119"/>
      <c r="B123" s="122"/>
      <c r="C123" s="122"/>
      <c r="D123" s="122"/>
      <c r="E123" s="122"/>
    </row>
    <row r="124" s="8" customFormat="true" ht="9" hidden="false" customHeight="false" outlineLevel="0" collapsed="false">
      <c r="A124" s="49"/>
      <c r="B124" s="36"/>
      <c r="C124" s="36"/>
      <c r="D124" s="36"/>
      <c r="E124" s="36"/>
    </row>
    <row r="125" s="111" customFormat="true" ht="9" hidden="false" customHeight="false" outlineLevel="0" collapsed="false">
      <c r="A125" s="125" t="s">
        <v>186</v>
      </c>
      <c r="B125" s="125"/>
      <c r="C125" s="125"/>
      <c r="D125" s="125"/>
      <c r="E125" s="125"/>
    </row>
    <row r="126" s="111" customFormat="true" ht="18" hidden="false" customHeight="true" outlineLevel="0" collapsed="false">
      <c r="A126" s="51" t="s">
        <v>633</v>
      </c>
      <c r="B126" s="51"/>
      <c r="C126" s="51"/>
      <c r="D126" s="51"/>
      <c r="E126" s="51"/>
    </row>
    <row r="127" s="111" customFormat="true" ht="9" hidden="false" customHeight="false" outlineLevel="0" collapsed="false">
      <c r="A127" s="52" t="s">
        <v>609</v>
      </c>
      <c r="B127" s="52"/>
      <c r="C127" s="52"/>
      <c r="D127" s="52"/>
      <c r="E127" s="52"/>
    </row>
    <row r="128" s="111" customFormat="true" ht="18" hidden="false" customHeight="true" outlineLevel="0" collapsed="false">
      <c r="A128" s="51" t="s">
        <v>634</v>
      </c>
      <c r="B128" s="51"/>
      <c r="C128" s="51"/>
      <c r="D128" s="51"/>
      <c r="E128" s="51"/>
    </row>
    <row r="129" s="111" customFormat="true" ht="9" hidden="false" customHeight="false" outlineLevel="0" collapsed="false">
      <c r="A129" s="52" t="s">
        <v>635</v>
      </c>
      <c r="B129" s="52"/>
      <c r="C129" s="52"/>
      <c r="D129" s="52"/>
      <c r="E129" s="52"/>
    </row>
    <row r="130" s="111" customFormat="true" ht="9" hidden="false" customHeight="false" outlineLevel="0" collapsed="false">
      <c r="A130" s="52" t="s">
        <v>636</v>
      </c>
      <c r="B130" s="52"/>
      <c r="C130" s="52"/>
      <c r="D130" s="52"/>
      <c r="E130" s="52"/>
    </row>
    <row r="131" s="111" customFormat="true" ht="9" hidden="false" customHeight="false" outlineLevel="0" collapsed="false">
      <c r="A131" s="52" t="s">
        <v>637</v>
      </c>
      <c r="B131" s="52"/>
      <c r="C131" s="52"/>
      <c r="D131" s="52"/>
      <c r="E131" s="52"/>
    </row>
    <row r="132" s="111" customFormat="true" ht="12" hidden="false" customHeight="true" outlineLevel="0" collapsed="false">
      <c r="A132" s="51" t="s">
        <v>638</v>
      </c>
      <c r="B132" s="51"/>
      <c r="C132" s="51"/>
      <c r="D132" s="51"/>
      <c r="E132" s="51"/>
    </row>
    <row r="133" s="41" customFormat="true" ht="9" hidden="false" customHeight="false" outlineLevel="0" collapsed="false">
      <c r="A133" s="59"/>
      <c r="B133" s="59"/>
      <c r="C133" s="59"/>
      <c r="D133" s="59"/>
      <c r="E133" s="59"/>
    </row>
    <row r="134" s="41" customFormat="true" ht="9" hidden="false" customHeight="false" outlineLevel="0" collapsed="false">
      <c r="A134" s="126"/>
      <c r="B134" s="59"/>
      <c r="C134" s="8"/>
      <c r="D134" s="8"/>
      <c r="E134" s="8"/>
    </row>
    <row r="135" s="41" customFormat="true" ht="9" hidden="false" customHeight="false" outlineLevel="0" collapsed="false">
      <c r="A135" s="126"/>
      <c r="B135" s="59"/>
      <c r="C135" s="8"/>
      <c r="D135" s="8"/>
      <c r="E135" s="8"/>
    </row>
    <row r="136" s="41" customFormat="true" ht="9" hidden="false" customHeight="false" outlineLevel="0" collapsed="false">
      <c r="A136" s="126"/>
      <c r="B136" s="59"/>
      <c r="C136" s="8"/>
      <c r="D136" s="8"/>
      <c r="E136" s="8"/>
    </row>
    <row r="137" s="41" customFormat="true" ht="9" hidden="false" customHeight="false" outlineLevel="0" collapsed="false">
      <c r="A137" s="126"/>
      <c r="B137" s="59"/>
      <c r="C137" s="8"/>
      <c r="D137" s="8"/>
      <c r="E137" s="8"/>
    </row>
    <row r="138" customFormat="false" ht="12" hidden="false" customHeight="false" outlineLevel="0" collapsed="false">
      <c r="B138" s="11"/>
    </row>
    <row r="139" customFormat="false" ht="12" hidden="false" customHeight="false" outlineLevel="0" collapsed="false">
      <c r="B139" s="11"/>
    </row>
    <row r="140" customFormat="false" ht="12" hidden="false" customHeight="false" outlineLevel="0" collapsed="false">
      <c r="B140" s="11"/>
    </row>
    <row r="141" customFormat="false" ht="12" hidden="false" customHeight="false" outlineLevel="0" collapsed="false">
      <c r="B141" s="11"/>
    </row>
  </sheetData>
  <mergeCells count="13">
    <mergeCell ref="A1:E1"/>
    <mergeCell ref="A3:A4"/>
    <mergeCell ref="B3:C3"/>
    <mergeCell ref="D3:D4"/>
    <mergeCell ref="E3:E4"/>
    <mergeCell ref="A125:E125"/>
    <mergeCell ref="A126:E126"/>
    <mergeCell ref="A127:E127"/>
    <mergeCell ref="A128:E128"/>
    <mergeCell ref="A129:E129"/>
    <mergeCell ref="A130:E130"/>
    <mergeCell ref="A131:E131"/>
    <mergeCell ref="A132:E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9.99"/>
    <col collapsed="false" customWidth="true" hidden="false" outlineLevel="0" max="6" min="6" style="13" width="0.85"/>
    <col collapsed="false" customWidth="true" hidden="false" outlineLevel="0" max="10" min="7" style="11" width="9.99"/>
    <col collapsed="false" customWidth="true" hidden="false" outlineLevel="0" max="242" min="11" style="11" width="9.14"/>
    <col collapsed="false" customWidth="true" hidden="false" outlineLevel="0" max="243" min="243" style="11" width="17.14"/>
    <col collapsed="false" customWidth="true" hidden="false" outlineLevel="0" max="246" min="244" style="11" width="7.56"/>
    <col collapsed="false" customWidth="true" hidden="false" outlineLevel="0" max="247" min="247" style="11" width="17.99"/>
    <col collapsed="false" customWidth="false" hidden="false" outlineLevel="0" max="250" min="248" style="11" width="7.14"/>
    <col collapsed="false" customWidth="true" hidden="false" outlineLevel="0" max="251" min="251" style="11" width="0.85"/>
    <col collapsed="false" customWidth="false" hidden="false" outlineLevel="0" max="254" min="252" style="11" width="7.14"/>
    <col collapsed="false" customWidth="true" hidden="false" outlineLevel="0" max="255" min="255" style="11" width="0.85"/>
    <col collapsed="false" customWidth="false" hidden="false" outlineLevel="0" max="257" min="256" style="11" width="7.14"/>
  </cols>
  <sheetData>
    <row r="1" customFormat="false" ht="27.75" hidden="false" customHeight="true" outlineLevel="0" collapsed="false">
      <c r="A1" s="35" t="s">
        <v>64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8" customFormat="true" ht="9" hidden="false" customHeight="true" outlineLevel="0" collapsed="false">
      <c r="B2" s="56"/>
      <c r="C2" s="56"/>
      <c r="D2" s="56"/>
      <c r="E2" s="56"/>
      <c r="F2" s="36"/>
      <c r="G2" s="56"/>
      <c r="H2" s="56"/>
      <c r="I2" s="56"/>
      <c r="J2" s="56"/>
    </row>
    <row r="3" s="28" customFormat="true" ht="24" hidden="false" customHeight="true" outlineLevel="0" collapsed="false">
      <c r="A3" s="112" t="s">
        <v>66</v>
      </c>
      <c r="B3" s="55" t="s">
        <v>641</v>
      </c>
      <c r="C3" s="55"/>
      <c r="D3" s="55"/>
      <c r="E3" s="55"/>
      <c r="F3" s="113"/>
      <c r="G3" s="55" t="s">
        <v>589</v>
      </c>
      <c r="H3" s="55"/>
      <c r="I3" s="55"/>
      <c r="J3" s="55"/>
    </row>
    <row r="4" s="28" customFormat="true" ht="15" hidden="false" customHeight="true" outlineLevel="0" collapsed="false">
      <c r="A4" s="112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false" outlineLevel="0" collapsed="false">
      <c r="A6" s="41" t="s">
        <v>68</v>
      </c>
      <c r="B6" s="42" t="n">
        <v>4.58812409958065</v>
      </c>
      <c r="C6" s="42" t="n">
        <v>6.89099536408287</v>
      </c>
      <c r="D6" s="42" t="n">
        <v>10.145257542999</v>
      </c>
      <c r="E6" s="42" t="n">
        <v>10.5619514039057</v>
      </c>
      <c r="F6" s="42"/>
      <c r="G6" s="42" t="n">
        <v>51.534497346358</v>
      </c>
      <c r="H6" s="42" t="n">
        <v>67.6871009922314</v>
      </c>
      <c r="I6" s="42" t="n">
        <v>81.5321898315514</v>
      </c>
      <c r="J6" s="42" t="n">
        <v>92.3005922621337</v>
      </c>
    </row>
    <row r="7" s="8" customFormat="true" ht="9" hidden="false" customHeight="false" outlineLevel="0" collapsed="false">
      <c r="A7" s="41" t="s">
        <v>69</v>
      </c>
      <c r="B7" s="42" t="n">
        <v>19.2728296411789</v>
      </c>
      <c r="C7" s="42" t="n">
        <v>19.2307692307692</v>
      </c>
      <c r="D7" s="42" t="n">
        <v>19.0608770145098</v>
      </c>
      <c r="E7" s="42" t="n">
        <v>18.9712872764479</v>
      </c>
      <c r="F7" s="42"/>
      <c r="G7" s="42" t="n">
        <v>6.2672348959639</v>
      </c>
      <c r="H7" s="42" t="n">
        <v>6.2672348959639</v>
      </c>
      <c r="I7" s="42" t="n">
        <v>6.2672348959639</v>
      </c>
      <c r="J7" s="42" t="n">
        <v>6.2672348959639</v>
      </c>
    </row>
    <row r="8" s="8" customFormat="true" ht="9" hidden="false" customHeight="false" outlineLevel="0" collapsed="false">
      <c r="A8" s="41" t="s">
        <v>199</v>
      </c>
      <c r="B8" s="42" t="n">
        <v>3.43399854790919</v>
      </c>
      <c r="C8" s="42" t="n">
        <v>5.40084056718646</v>
      </c>
      <c r="D8" s="42" t="n">
        <v>5.32252055218731</v>
      </c>
      <c r="E8" s="42" t="n">
        <v>5.2584278256879</v>
      </c>
      <c r="F8" s="42"/>
      <c r="G8" s="42" t="n">
        <v>13.5856380397865</v>
      </c>
      <c r="H8" s="42" t="n">
        <v>13.5856380397865</v>
      </c>
      <c r="I8" s="42" t="n">
        <v>13.5856380397865</v>
      </c>
      <c r="J8" s="42" t="n">
        <v>13.5856380397865</v>
      </c>
    </row>
    <row r="9" s="8" customFormat="true" ht="9" hidden="false" customHeight="false" outlineLevel="0" collapsed="false">
      <c r="A9" s="41" t="s">
        <v>71</v>
      </c>
      <c r="B9" s="42" t="s">
        <v>82</v>
      </c>
      <c r="C9" s="42" t="n">
        <v>5.26183340577887</v>
      </c>
      <c r="D9" s="42" t="n">
        <v>5.1685393258427</v>
      </c>
      <c r="E9" s="42" t="n">
        <v>5.53458562557421</v>
      </c>
      <c r="F9" s="42"/>
      <c r="G9" s="42" t="s">
        <v>82</v>
      </c>
      <c r="H9" s="42" t="n">
        <v>8.56714499892911</v>
      </c>
      <c r="I9" s="42" t="n">
        <v>8.56714499892911</v>
      </c>
      <c r="J9" s="42" t="n">
        <v>10.7089312486614</v>
      </c>
    </row>
    <row r="10" s="8" customFormat="true" ht="9" hidden="false" customHeight="false" outlineLevel="0" collapsed="false">
      <c r="A10" s="41" t="s">
        <v>72</v>
      </c>
      <c r="B10" s="42" t="n">
        <v>9.11460706928924</v>
      </c>
      <c r="C10" s="42" t="n">
        <v>9.03530092069716</v>
      </c>
      <c r="D10" s="42" t="n">
        <v>8.9550367604259</v>
      </c>
      <c r="E10" s="42" t="n">
        <v>8.92156163014774</v>
      </c>
      <c r="F10" s="42"/>
      <c r="G10" s="42" t="n">
        <v>7.52068187515668</v>
      </c>
      <c r="H10" s="42" t="n">
        <v>7.52068187515668</v>
      </c>
      <c r="I10" s="42" t="n">
        <v>7.52068187515668</v>
      </c>
      <c r="J10" s="42" t="n">
        <v>7.52068187515668</v>
      </c>
    </row>
    <row r="11" s="8" customFormat="tru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 t="s">
        <v>82</v>
      </c>
      <c r="F11" s="42"/>
      <c r="G11" s="42" t="s">
        <v>82</v>
      </c>
      <c r="H11" s="42" t="s">
        <v>82</v>
      </c>
      <c r="I11" s="42" t="s">
        <v>82</v>
      </c>
      <c r="J11" s="42" t="s">
        <v>82</v>
      </c>
    </row>
    <row r="12" s="8" customFormat="true" ht="9" hidden="false" customHeight="false" outlineLevel="0" collapsed="false">
      <c r="A12" s="41" t="s">
        <v>74</v>
      </c>
      <c r="B12" s="42" t="n">
        <v>3.38414056366245</v>
      </c>
      <c r="C12" s="42" t="n">
        <v>3.37420621798722</v>
      </c>
      <c r="D12" s="42" t="n">
        <v>3.19032268784686</v>
      </c>
      <c r="E12" s="42" t="s">
        <v>82</v>
      </c>
      <c r="F12" s="42"/>
      <c r="G12" s="42" t="n">
        <v>2.64357940651642</v>
      </c>
      <c r="H12" s="42" t="n">
        <v>2.64357940651642</v>
      </c>
      <c r="I12" s="42" t="n">
        <v>2.64357940651642</v>
      </c>
      <c r="J12" s="42" t="s">
        <v>82</v>
      </c>
    </row>
    <row r="13" s="8" customFormat="true" ht="9" hidden="false" customHeight="false" outlineLevel="0" collapsed="false">
      <c r="A13" s="41" t="s">
        <v>200</v>
      </c>
      <c r="B13" s="42" t="n">
        <v>7.81141023852699</v>
      </c>
      <c r="C13" s="42" t="n">
        <v>7.82389529392698</v>
      </c>
      <c r="D13" s="42" t="s">
        <v>82</v>
      </c>
      <c r="E13" s="42" t="s">
        <v>82</v>
      </c>
      <c r="F13" s="42"/>
      <c r="G13" s="42" t="n">
        <v>4.42108365672742</v>
      </c>
      <c r="H13" s="42" t="n">
        <v>4.42108365672742</v>
      </c>
      <c r="I13" s="42" t="s">
        <v>82</v>
      </c>
      <c r="J13" s="42" t="s">
        <v>82</v>
      </c>
    </row>
    <row r="14" s="8" customFormat="true" ht="9" hidden="false" customHeight="false" outlineLevel="0" collapsed="false">
      <c r="A14" s="41" t="s">
        <v>201</v>
      </c>
      <c r="B14" s="42" t="n">
        <v>10.543580131209</v>
      </c>
      <c r="C14" s="42" t="n">
        <v>10.4824855137874</v>
      </c>
      <c r="D14" s="42" t="n">
        <v>21.8522671727192</v>
      </c>
      <c r="E14" s="42" t="n">
        <v>21.8146330262063</v>
      </c>
      <c r="F14" s="42"/>
      <c r="G14" s="42" t="n">
        <v>42.0757363253857</v>
      </c>
      <c r="H14" s="42" t="n">
        <v>42.0757363253857</v>
      </c>
      <c r="I14" s="42" t="n">
        <v>70.1262272089762</v>
      </c>
      <c r="J14" s="42" t="n">
        <v>46.7508181393174</v>
      </c>
    </row>
    <row r="15" s="8" customFormat="tru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 t="s">
        <v>82</v>
      </c>
      <c r="F15" s="42"/>
      <c r="G15" s="42" t="s">
        <v>82</v>
      </c>
      <c r="H15" s="42" t="s">
        <v>82</v>
      </c>
      <c r="I15" s="42" t="s">
        <v>82</v>
      </c>
      <c r="J15" s="42" t="s">
        <v>82</v>
      </c>
    </row>
    <row r="16" s="8" customFormat="true" ht="9" hidden="false" customHeight="false" outlineLevel="0" collapsed="false">
      <c r="A16" s="41" t="s">
        <v>78</v>
      </c>
      <c r="B16" s="42" t="n">
        <v>4.60799157395827</v>
      </c>
      <c r="C16" s="42" t="n">
        <v>4.12014338098966</v>
      </c>
      <c r="D16" s="42" t="n">
        <v>3.42798377421014</v>
      </c>
      <c r="E16" s="42" t="n">
        <v>5.02879390055966</v>
      </c>
      <c r="F16" s="42"/>
      <c r="G16" s="42" t="n">
        <v>10.7164727495407</v>
      </c>
      <c r="H16" s="42" t="n">
        <v>10.7164727495407</v>
      </c>
      <c r="I16" s="42" t="n">
        <v>10.7164727495407</v>
      </c>
      <c r="J16" s="42" t="n">
        <v>12.2473974280465</v>
      </c>
    </row>
    <row r="17" s="8" customFormat="true" ht="9" hidden="false" customHeight="false" outlineLevel="0" collapsed="false">
      <c r="A17" s="41" t="s">
        <v>79</v>
      </c>
      <c r="B17" s="42" t="n">
        <v>0.409443123232144</v>
      </c>
      <c r="C17" s="42" t="n">
        <v>0.462739210464076</v>
      </c>
      <c r="D17" s="42" t="n">
        <v>0.814057414791084</v>
      </c>
      <c r="E17" s="42" t="n">
        <v>0.992042641019282</v>
      </c>
      <c r="F17" s="42"/>
      <c r="G17" s="42" t="n">
        <v>2.49698281243497</v>
      </c>
      <c r="H17" s="42" t="n">
        <v>2.49698281243497</v>
      </c>
      <c r="I17" s="42" t="n">
        <v>2.49698281243497</v>
      </c>
      <c r="J17" s="42" t="n">
        <v>2.49698281243497</v>
      </c>
    </row>
    <row r="18" s="8" customFormat="true" ht="9" hidden="false" customHeight="false" outlineLevel="0" collapsed="false">
      <c r="A18" s="41" t="s">
        <v>80</v>
      </c>
      <c r="B18" s="42" t="n">
        <v>8.63893568312384</v>
      </c>
      <c r="C18" s="42" t="n">
        <v>10.8191737397015</v>
      </c>
      <c r="D18" s="42" t="n">
        <v>10.6966744039278</v>
      </c>
      <c r="E18" s="42" t="n">
        <v>9.54780533085798</v>
      </c>
      <c r="F18" s="42"/>
      <c r="G18" s="42" t="n">
        <v>29.1885580852306</v>
      </c>
      <c r="H18" s="42" t="n">
        <v>36.9721735746254</v>
      </c>
      <c r="I18" s="42" t="n">
        <v>36.9721735746254</v>
      </c>
      <c r="J18" s="42" t="n">
        <v>36.9721735746254</v>
      </c>
    </row>
    <row r="19" s="8" customFormat="true" ht="9" hidden="false" customHeight="false" outlineLevel="0" collapsed="false">
      <c r="A19" s="41" t="s">
        <v>546</v>
      </c>
      <c r="B19" s="42" t="s">
        <v>82</v>
      </c>
      <c r="C19" s="42" t="n">
        <v>5.29173858811375</v>
      </c>
      <c r="D19" s="42" t="n">
        <v>4.99188818170473</v>
      </c>
      <c r="E19" s="42" t="n">
        <v>7.17005389902586</v>
      </c>
      <c r="F19" s="42"/>
      <c r="G19" s="42" t="s">
        <v>82</v>
      </c>
      <c r="H19" s="42" t="n">
        <v>14.5878920495988</v>
      </c>
      <c r="I19" s="42" t="n">
        <v>20.0583515681984</v>
      </c>
      <c r="J19" s="42" t="n">
        <v>23.7053245805981</v>
      </c>
    </row>
    <row r="20" s="8" customFormat="true" ht="9" hidden="false" customHeight="false" outlineLevel="0" collapsed="false">
      <c r="A20" s="41" t="s">
        <v>83</v>
      </c>
      <c r="B20" s="42" t="s">
        <v>82</v>
      </c>
      <c r="C20" s="42" t="s">
        <v>82</v>
      </c>
      <c r="D20" s="42" t="n">
        <v>5.94332445796881</v>
      </c>
      <c r="E20" s="42" t="n">
        <v>8.25856383574896</v>
      </c>
      <c r="F20" s="42"/>
      <c r="G20" s="42" t="s">
        <v>82</v>
      </c>
      <c r="H20" s="42" t="s">
        <v>82</v>
      </c>
      <c r="I20" s="42" t="n">
        <v>26.9396551724138</v>
      </c>
      <c r="J20" s="42" t="n">
        <v>26.9396551724138</v>
      </c>
    </row>
    <row r="21" s="8" customFormat="true" ht="9" hidden="false" customHeight="false" outlineLevel="0" collapsed="false">
      <c r="A21" s="41" t="s">
        <v>84</v>
      </c>
      <c r="B21" s="42" t="n">
        <v>6.43390237625461</v>
      </c>
      <c r="C21" s="42" t="n">
        <v>6.38889184670919</v>
      </c>
      <c r="D21" s="42" t="n">
        <v>6.2912206016504</v>
      </c>
      <c r="E21" s="42" t="n">
        <v>6.23234169852086</v>
      </c>
      <c r="F21" s="42"/>
      <c r="G21" s="42" t="n">
        <v>11.0766504209127</v>
      </c>
      <c r="H21" s="42" t="n">
        <v>11.0766504209127</v>
      </c>
      <c r="I21" s="42" t="n">
        <v>11.0766504209127</v>
      </c>
      <c r="J21" s="42" t="n">
        <v>11.0766504209127</v>
      </c>
    </row>
    <row r="22" s="8" customFormat="true" ht="9" hidden="false" customHeight="false" outlineLevel="0" collapsed="false">
      <c r="A22" s="41" t="s">
        <v>85</v>
      </c>
      <c r="B22" s="42" t="n">
        <v>11.5292381479432</v>
      </c>
      <c r="C22" s="42" t="n">
        <v>11.5818489263626</v>
      </c>
      <c r="D22" s="42" t="n">
        <v>11.4597419266118</v>
      </c>
      <c r="E22" s="42" t="s">
        <v>82</v>
      </c>
      <c r="F22" s="42"/>
      <c r="G22" s="42" t="n">
        <v>23.9463601532567</v>
      </c>
      <c r="H22" s="42" t="n">
        <v>23.9463601532567</v>
      </c>
      <c r="I22" s="42" t="n">
        <v>23.9463601532567</v>
      </c>
      <c r="J22" s="42" t="s">
        <v>82</v>
      </c>
    </row>
    <row r="23" s="8" customFormat="true" ht="9" hidden="false" customHeight="false" outlineLevel="0" collapsed="false">
      <c r="A23" s="41" t="s">
        <v>642</v>
      </c>
      <c r="B23" s="42" t="n">
        <v>15.3778603326069</v>
      </c>
      <c r="C23" s="42" t="n">
        <v>22.379643476294</v>
      </c>
      <c r="D23" s="42" t="n">
        <v>26.0606974523155</v>
      </c>
      <c r="E23" s="42" t="n">
        <v>34.9450123322076</v>
      </c>
      <c r="F23" s="42"/>
      <c r="G23" s="42" t="n">
        <v>66.0538338746078</v>
      </c>
      <c r="H23" s="42" t="n">
        <v>93.5762646556944</v>
      </c>
      <c r="I23" s="42" t="n">
        <v>104.585236968129</v>
      </c>
      <c r="J23" s="42" t="n">
        <v>111.19062035559</v>
      </c>
    </row>
    <row r="24" s="8" customFormat="tru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 t="s">
        <v>82</v>
      </c>
      <c r="F24" s="42"/>
      <c r="G24" s="42" t="s">
        <v>82</v>
      </c>
      <c r="H24" s="42" t="s">
        <v>82</v>
      </c>
      <c r="I24" s="42" t="s">
        <v>82</v>
      </c>
      <c r="J24" s="42" t="s">
        <v>82</v>
      </c>
    </row>
    <row r="25" s="8" customFormat="true" ht="9" hidden="false" customHeight="false" outlineLevel="0" collapsed="false">
      <c r="A25" s="41" t="s">
        <v>202</v>
      </c>
      <c r="B25" s="42" t="n">
        <v>16.1327394866146</v>
      </c>
      <c r="C25" s="42" t="n">
        <v>16.1426104163231</v>
      </c>
      <c r="D25" s="42" t="n">
        <v>20.9590699305784</v>
      </c>
      <c r="E25" s="42" t="n">
        <v>10.516618360333</v>
      </c>
      <c r="F25" s="42"/>
      <c r="G25" s="42" t="n">
        <v>37.3505976095618</v>
      </c>
      <c r="H25" s="42" t="n">
        <v>37.3505976095618</v>
      </c>
      <c r="I25" s="42" t="n">
        <v>47.3107569721116</v>
      </c>
      <c r="J25" s="42" t="n">
        <v>37.3505976095618</v>
      </c>
    </row>
    <row r="26" s="8" customFormat="true" ht="9" hidden="false" customHeight="false" outlineLevel="0" collapsed="false">
      <c r="A26" s="41" t="s">
        <v>89</v>
      </c>
      <c r="B26" s="42" t="n">
        <v>13.2044229535125</v>
      </c>
      <c r="C26" s="42" t="n">
        <v>15.889620105666</v>
      </c>
      <c r="D26" s="42" t="n">
        <v>20.9358864646877</v>
      </c>
      <c r="E26" s="42" t="n">
        <v>23.0972368005708</v>
      </c>
      <c r="F26" s="42"/>
      <c r="G26" s="42" t="n">
        <v>43.1702457383219</v>
      </c>
      <c r="H26" s="42" t="n">
        <v>48.7048926278503</v>
      </c>
      <c r="I26" s="42" t="n">
        <v>68.6296214301528</v>
      </c>
      <c r="J26" s="42" t="n">
        <v>73.0573389417755</v>
      </c>
    </row>
    <row r="27" s="8" customFormat="true" ht="9" hidden="false" customHeight="false" outlineLevel="0" collapsed="false">
      <c r="A27" s="41" t="s">
        <v>235</v>
      </c>
      <c r="B27" s="42" t="n">
        <v>2.191412584552</v>
      </c>
      <c r="C27" s="42" t="n">
        <v>2.19514872132587</v>
      </c>
      <c r="D27" s="42" t="n">
        <v>2.14884320607406</v>
      </c>
      <c r="E27" s="42" t="n">
        <v>2.92678847681565</v>
      </c>
      <c r="F27" s="42"/>
      <c r="G27" s="42" t="n">
        <v>4.7438330170778</v>
      </c>
      <c r="H27" s="42" t="n">
        <v>4.7438330170778</v>
      </c>
      <c r="I27" s="42" t="n">
        <v>4.7438330170778</v>
      </c>
      <c r="J27" s="42" t="n">
        <v>4.7438330170778</v>
      </c>
    </row>
    <row r="28" s="8" customFormat="true" ht="9" hidden="false" customHeight="false" outlineLevel="0" collapsed="false">
      <c r="A28" s="41" t="s">
        <v>236</v>
      </c>
      <c r="B28" s="42" t="n">
        <v>21.2544761464711</v>
      </c>
      <c r="C28" s="42" t="n">
        <v>21.2235858632463</v>
      </c>
      <c r="D28" s="42" t="n">
        <v>20.9105166261336</v>
      </c>
      <c r="E28" s="42" t="n">
        <v>17.9175345472463</v>
      </c>
      <c r="F28" s="42"/>
      <c r="G28" s="42" t="n">
        <v>24.1662638956017</v>
      </c>
      <c r="H28" s="42" t="n">
        <v>24.1662638956017</v>
      </c>
      <c r="I28" s="42" t="n">
        <v>24.1662638956017</v>
      </c>
      <c r="J28" s="42" t="n">
        <v>26.5828902851619</v>
      </c>
    </row>
    <row r="29" s="8" customFormat="true" ht="9" hidden="false" customHeight="false" outlineLevel="0" collapsed="false">
      <c r="A29" s="41" t="s">
        <v>92</v>
      </c>
      <c r="B29" s="42" t="n">
        <v>10.7389853806612</v>
      </c>
      <c r="C29" s="42" t="n">
        <v>11.2825430852114</v>
      </c>
      <c r="D29" s="42" t="n">
        <v>5.58187564976521</v>
      </c>
      <c r="E29" s="42" t="n">
        <v>5.60063287151448</v>
      </c>
      <c r="F29" s="42"/>
      <c r="G29" s="42" t="n">
        <v>18.4423322457086</v>
      </c>
      <c r="H29" s="42" t="n">
        <v>19.8609731876862</v>
      </c>
      <c r="I29" s="42" t="n">
        <v>19.8609731876862</v>
      </c>
      <c r="J29" s="42" t="n">
        <v>11.3491275358207</v>
      </c>
    </row>
    <row r="30" s="8" customFormat="true" ht="9" hidden="false" customHeight="false" outlineLevel="0" collapsed="false">
      <c r="A30" s="41" t="s">
        <v>93</v>
      </c>
      <c r="B30" s="42" t="n">
        <v>10.7313408810431</v>
      </c>
      <c r="C30" s="42" t="n">
        <v>10.6643915964594</v>
      </c>
      <c r="D30" s="42" t="s">
        <v>82</v>
      </c>
      <c r="E30" s="42" t="n">
        <v>6.1642780089382</v>
      </c>
      <c r="F30" s="42"/>
      <c r="G30" s="42" t="n">
        <v>12.5372198714935</v>
      </c>
      <c r="H30" s="42" t="n">
        <v>12.5372198714935</v>
      </c>
      <c r="I30" s="42" t="s">
        <v>82</v>
      </c>
      <c r="J30" s="42" t="n">
        <v>6.26860993574675</v>
      </c>
    </row>
    <row r="31" s="8" customFormat="true" ht="9" hidden="false" customHeight="false" outlineLevel="0" collapsed="false">
      <c r="A31" s="41" t="s">
        <v>204</v>
      </c>
      <c r="B31" s="42" t="s">
        <v>82</v>
      </c>
      <c r="C31" s="42" t="s">
        <v>82</v>
      </c>
      <c r="D31" s="42" t="s">
        <v>82</v>
      </c>
      <c r="E31" s="42" t="s">
        <v>82</v>
      </c>
      <c r="F31" s="42"/>
      <c r="G31" s="42" t="s">
        <v>82</v>
      </c>
      <c r="H31" s="42" t="s">
        <v>82</v>
      </c>
      <c r="I31" s="42" t="s">
        <v>82</v>
      </c>
      <c r="J31" s="42" t="s">
        <v>82</v>
      </c>
    </row>
    <row r="32" s="8" customFormat="true" ht="9" hidden="false" customHeight="false" outlineLevel="0" collapsed="false">
      <c r="A32" s="41" t="s">
        <v>95</v>
      </c>
      <c r="B32" s="42" t="n">
        <v>7.72610942102468</v>
      </c>
      <c r="C32" s="42" t="n">
        <v>7.6654050687491</v>
      </c>
      <c r="D32" s="42" t="n">
        <v>7.55932567378933</v>
      </c>
      <c r="E32" s="42" t="n">
        <v>12.021024003683</v>
      </c>
      <c r="F32" s="42"/>
      <c r="G32" s="42" t="n">
        <v>5.70053204965797</v>
      </c>
      <c r="H32" s="42" t="n">
        <v>5.70053204965797</v>
      </c>
      <c r="I32" s="42" t="n">
        <v>6.33392449961997</v>
      </c>
      <c r="J32" s="42" t="n">
        <v>13.3012414492019</v>
      </c>
    </row>
    <row r="33" s="8" customFormat="true" ht="9" hidden="false" customHeight="false" outlineLevel="0" collapsed="false">
      <c r="A33" s="41" t="s">
        <v>96</v>
      </c>
      <c r="B33" s="42" t="s">
        <v>82</v>
      </c>
      <c r="C33" s="42" t="n">
        <v>9.89607145755278</v>
      </c>
      <c r="D33" s="42" t="n">
        <v>9.73946919892866</v>
      </c>
      <c r="E33" s="42" t="n">
        <v>9.61370221749655</v>
      </c>
      <c r="F33" s="42"/>
      <c r="G33" s="42" t="s">
        <v>82</v>
      </c>
      <c r="H33" s="42" t="n">
        <v>10.0542931831892</v>
      </c>
      <c r="I33" s="42" t="n">
        <v>10.0542931831892</v>
      </c>
      <c r="J33" s="42" t="n">
        <v>10.5570078423487</v>
      </c>
    </row>
    <row r="34" s="8" customFormat="tru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 t="s">
        <v>82</v>
      </c>
      <c r="F34" s="42"/>
      <c r="G34" s="42" t="s">
        <v>82</v>
      </c>
      <c r="H34" s="42" t="s">
        <v>82</v>
      </c>
      <c r="I34" s="42" t="s">
        <v>82</v>
      </c>
      <c r="J34" s="42" t="s">
        <v>82</v>
      </c>
    </row>
    <row r="35" s="8" customFormat="true" ht="9" hidden="false" customHeight="false" outlineLevel="0" collapsed="false">
      <c r="A35" s="41" t="s">
        <v>98</v>
      </c>
      <c r="B35" s="42" t="s">
        <v>82</v>
      </c>
      <c r="C35" s="42" t="s">
        <v>82</v>
      </c>
      <c r="D35" s="42" t="s">
        <v>82</v>
      </c>
      <c r="E35" s="42" t="s">
        <v>82</v>
      </c>
      <c r="F35" s="42"/>
      <c r="G35" s="42" t="s">
        <v>82</v>
      </c>
      <c r="H35" s="42" t="s">
        <v>82</v>
      </c>
      <c r="I35" s="42" t="s">
        <v>82</v>
      </c>
      <c r="J35" s="42" t="s">
        <v>82</v>
      </c>
    </row>
    <row r="36" s="8" customFormat="true" ht="9" hidden="false" customHeight="false" outlineLevel="0" collapsed="false">
      <c r="A36" s="41" t="s">
        <v>99</v>
      </c>
      <c r="B36" s="42" t="n">
        <v>9.27970898832613</v>
      </c>
      <c r="C36" s="42" t="n">
        <v>9.17498532002349</v>
      </c>
      <c r="D36" s="42" t="n">
        <v>9.78219519706293</v>
      </c>
      <c r="E36" s="42" t="n">
        <v>8.39343633278776</v>
      </c>
      <c r="F36" s="42"/>
      <c r="G36" s="42" t="n">
        <v>28.7873335732278</v>
      </c>
      <c r="H36" s="42" t="n">
        <v>28.7873335732278</v>
      </c>
      <c r="I36" s="42" t="n">
        <v>28.7873335732278</v>
      </c>
      <c r="J36" s="42" t="n">
        <v>28.7873335732278</v>
      </c>
    </row>
    <row r="37" s="8" customFormat="true" ht="9" hidden="false" customHeight="false" outlineLevel="0" collapsed="false">
      <c r="A37" s="41" t="s">
        <v>100</v>
      </c>
      <c r="B37" s="42" t="n">
        <v>3.05863011603678</v>
      </c>
      <c r="C37" s="42" t="n">
        <v>2.65323897031256</v>
      </c>
      <c r="D37" s="42" t="n">
        <v>1.90913655481036</v>
      </c>
      <c r="E37" s="42" t="n">
        <v>1.62536169022496</v>
      </c>
      <c r="F37" s="42"/>
      <c r="G37" s="42" t="n">
        <v>2.16398172637653</v>
      </c>
      <c r="H37" s="42" t="n">
        <v>2.16398172637653</v>
      </c>
      <c r="I37" s="42" t="n">
        <v>4.32796345275307</v>
      </c>
      <c r="J37" s="42" t="n">
        <v>4.32796345275307</v>
      </c>
    </row>
    <row r="38" s="8" customFormat="true" ht="9" hidden="false" customHeight="false" outlineLevel="0" collapsed="false">
      <c r="A38" s="41" t="s">
        <v>101</v>
      </c>
      <c r="B38" s="42" t="s">
        <v>82</v>
      </c>
      <c r="C38" s="42" t="s">
        <v>82</v>
      </c>
      <c r="D38" s="42" t="n">
        <v>12.7121794671918</v>
      </c>
      <c r="E38" s="42" t="n">
        <v>12.5924236376423</v>
      </c>
      <c r="F38" s="42"/>
      <c r="G38" s="42" t="s">
        <v>82</v>
      </c>
      <c r="H38" s="42" t="s">
        <v>82</v>
      </c>
      <c r="I38" s="42" t="n">
        <v>30.0978179082017</v>
      </c>
      <c r="J38" s="42" t="n">
        <v>30.0978179082017</v>
      </c>
    </row>
    <row r="39" s="8" customFormat="true" ht="9" hidden="false" customHeight="false" outlineLevel="0" collapsed="false">
      <c r="A39" s="41" t="s">
        <v>102</v>
      </c>
      <c r="B39" s="42" t="n">
        <v>3.19744204636291</v>
      </c>
      <c r="C39" s="42" t="n">
        <v>3.19677126102636</v>
      </c>
      <c r="D39" s="42" t="n">
        <v>3.13528766264305</v>
      </c>
      <c r="E39" s="42" t="n">
        <v>2.30173877183055</v>
      </c>
      <c r="F39" s="42"/>
      <c r="G39" s="42" t="n">
        <v>3.67613270839077</v>
      </c>
      <c r="H39" s="42" t="n">
        <v>3.67613270839077</v>
      </c>
      <c r="I39" s="42" t="n">
        <v>3.67613270839077</v>
      </c>
      <c r="J39" s="42" t="n">
        <v>2.75709953129308</v>
      </c>
    </row>
    <row r="40" s="8" customFormat="true" ht="9" hidden="false" customHeight="false" outlineLevel="0" collapsed="false">
      <c r="A40" s="41" t="s">
        <v>103</v>
      </c>
      <c r="B40" s="42" t="n">
        <v>7.12892462152341</v>
      </c>
      <c r="C40" s="42" t="n">
        <v>7.07665392213715</v>
      </c>
      <c r="D40" s="42" t="n">
        <v>6.98107353397456</v>
      </c>
      <c r="E40" s="42" t="n">
        <v>10.6393268207757</v>
      </c>
      <c r="F40" s="42"/>
      <c r="G40" s="42" t="n">
        <v>13.0855796911803</v>
      </c>
      <c r="H40" s="42" t="n">
        <v>13.0855796911803</v>
      </c>
      <c r="I40" s="42" t="n">
        <v>13.0855796911803</v>
      </c>
      <c r="J40" s="42" t="n">
        <v>15.7026956294164</v>
      </c>
    </row>
    <row r="41" s="8" customFormat="true" ht="9" hidden="false" customHeight="false" outlineLevel="0" collapsed="false">
      <c r="A41" s="41" t="s">
        <v>104</v>
      </c>
      <c r="B41" s="42" t="n">
        <v>6.10711886489017</v>
      </c>
      <c r="C41" s="42" t="n">
        <v>6.09279324106137</v>
      </c>
      <c r="D41" s="42" t="n">
        <v>5.54692700244065</v>
      </c>
      <c r="E41" s="42" t="n">
        <v>5.72861442907322</v>
      </c>
      <c r="F41" s="42"/>
      <c r="G41" s="42" t="n">
        <v>22.7391988805317</v>
      </c>
      <c r="H41" s="42" t="n">
        <v>22.7391988805317</v>
      </c>
      <c r="I41" s="42" t="n">
        <v>22.7391988805317</v>
      </c>
      <c r="J41" s="42" t="n">
        <v>22.7391988805317</v>
      </c>
    </row>
    <row r="42" s="8" customFormat="true" ht="9" hidden="false" customHeight="false" outlineLevel="0" collapsed="false">
      <c r="A42" s="41" t="s">
        <v>105</v>
      </c>
      <c r="B42" s="42" t="s">
        <v>82</v>
      </c>
      <c r="C42" s="42" t="n">
        <v>9.89539157478089</v>
      </c>
      <c r="D42" s="42" t="n">
        <v>9.02921798507357</v>
      </c>
      <c r="E42" s="42" t="n">
        <v>9.08278103401785</v>
      </c>
      <c r="F42" s="42"/>
      <c r="G42" s="42" t="s">
        <v>82</v>
      </c>
      <c r="H42" s="42" t="n">
        <v>9.69461948618517</v>
      </c>
      <c r="I42" s="42" t="n">
        <v>12.1182743577315</v>
      </c>
      <c r="J42" s="42" t="n">
        <v>12.1182743577315</v>
      </c>
    </row>
    <row r="43" s="8" customFormat="true" ht="9" hidden="false" customHeight="false" outlineLevel="0" collapsed="false">
      <c r="A43" s="41" t="s">
        <v>205</v>
      </c>
      <c r="B43" s="42" t="s">
        <v>82</v>
      </c>
      <c r="C43" s="42" t="s">
        <v>82</v>
      </c>
      <c r="D43" s="42" t="s">
        <v>82</v>
      </c>
      <c r="E43" s="42" t="s">
        <v>82</v>
      </c>
      <c r="F43" s="42"/>
      <c r="G43" s="42" t="s">
        <v>82</v>
      </c>
      <c r="H43" s="42" t="s">
        <v>82</v>
      </c>
      <c r="I43" s="42" t="s">
        <v>82</v>
      </c>
      <c r="J43" s="42" t="s">
        <v>82</v>
      </c>
    </row>
    <row r="44" s="8" customFormat="true" ht="9" hidden="false" customHeight="false" outlineLevel="0" collapsed="false">
      <c r="A44" s="41" t="s">
        <v>206</v>
      </c>
      <c r="B44" s="42" t="n">
        <v>4.79477369667063</v>
      </c>
      <c r="C44" s="42" t="n">
        <v>4.77521662571255</v>
      </c>
      <c r="D44" s="42" t="n">
        <v>10.9226704453202</v>
      </c>
      <c r="E44" s="42" t="n">
        <v>8.79451613060834</v>
      </c>
      <c r="F44" s="42"/>
      <c r="G44" s="42" t="n">
        <v>10.148849797023</v>
      </c>
      <c r="H44" s="42" t="n">
        <v>10.148849797023</v>
      </c>
      <c r="I44" s="42" t="n">
        <v>13.531799729364</v>
      </c>
      <c r="J44" s="42" t="n">
        <v>10.148849797023</v>
      </c>
    </row>
    <row r="45" s="8" customFormat="true" ht="9" hidden="false" customHeight="false" outlineLevel="0" collapsed="false">
      <c r="A45" s="41" t="s">
        <v>431</v>
      </c>
      <c r="B45" s="42" t="n">
        <v>2.27874133722239</v>
      </c>
      <c r="C45" s="42" t="n">
        <v>4.52544999943432</v>
      </c>
      <c r="D45" s="42" t="n">
        <v>3.55529301084091</v>
      </c>
      <c r="E45" s="42" t="n">
        <v>6.29260064195102</v>
      </c>
      <c r="F45" s="42"/>
      <c r="G45" s="42" t="n">
        <v>5.75594781273983</v>
      </c>
      <c r="H45" s="42" t="n">
        <v>5.75594781273983</v>
      </c>
      <c r="I45" s="42" t="n">
        <v>5.75594781273983</v>
      </c>
      <c r="J45" s="42" t="n">
        <v>9.20951650038373</v>
      </c>
    </row>
    <row r="46" s="8" customFormat="true" ht="9" hidden="false" customHeight="false" outlineLevel="0" collapsed="false">
      <c r="A46" s="41" t="s">
        <v>109</v>
      </c>
      <c r="B46" s="42" t="n">
        <v>5.24391936702809</v>
      </c>
      <c r="C46" s="42" t="n">
        <v>4.83923331842768</v>
      </c>
      <c r="D46" s="42" t="n">
        <v>5.05271167146674</v>
      </c>
      <c r="E46" s="42" t="n">
        <v>3.83520251031437</v>
      </c>
      <c r="F46" s="42"/>
      <c r="G46" s="42" t="n">
        <v>5.6360010404925</v>
      </c>
      <c r="H46" s="42" t="n">
        <v>5.6360010404925</v>
      </c>
      <c r="I46" s="42" t="n">
        <v>6.50307812364519</v>
      </c>
      <c r="J46" s="42" t="n">
        <v>6.50307812364519</v>
      </c>
    </row>
    <row r="47" s="8" customFormat="true" ht="9" hidden="false" customHeight="false" outlineLevel="0" collapsed="false">
      <c r="A47" s="41" t="s">
        <v>110</v>
      </c>
      <c r="B47" s="42" t="n">
        <v>15.1987997418439</v>
      </c>
      <c r="C47" s="42" t="n">
        <v>17.4083828058742</v>
      </c>
      <c r="D47" s="42" t="n">
        <v>17.1486047521422</v>
      </c>
      <c r="E47" s="42" t="n">
        <v>18.3946352587287</v>
      </c>
      <c r="F47" s="42"/>
      <c r="G47" s="42" t="n">
        <v>21.2893716905945</v>
      </c>
      <c r="H47" s="42" t="n">
        <v>22.927015666794</v>
      </c>
      <c r="I47" s="42" t="n">
        <v>22.927015666794</v>
      </c>
      <c r="J47" s="42" t="n">
        <v>25.6564222937933</v>
      </c>
    </row>
    <row r="48" s="8" customFormat="true" ht="9" hidden="false" customHeight="false" outlineLevel="0" collapsed="false">
      <c r="A48" s="41" t="s">
        <v>111</v>
      </c>
      <c r="B48" s="42" t="n">
        <v>5.07556654661692</v>
      </c>
      <c r="C48" s="42" t="n">
        <v>5.00142327736883</v>
      </c>
      <c r="D48" s="42" t="n">
        <v>4.91608015825594</v>
      </c>
      <c r="E48" s="42" t="n">
        <v>4.88068921562392</v>
      </c>
      <c r="F48" s="42"/>
      <c r="G48" s="42" t="n">
        <v>16.3282692034644</v>
      </c>
      <c r="H48" s="42" t="n">
        <v>16.3282692034644</v>
      </c>
      <c r="I48" s="42" t="n">
        <v>16.3282692034644</v>
      </c>
      <c r="J48" s="42" t="n">
        <v>16.3282692034644</v>
      </c>
    </row>
    <row r="49" s="8" customFormat="true" ht="9" hidden="false" customHeight="false" outlineLevel="0" collapsed="false">
      <c r="A49" s="41" t="s">
        <v>112</v>
      </c>
      <c r="B49" s="42" t="n">
        <v>10.5590647685491</v>
      </c>
      <c r="C49" s="42" t="n">
        <v>10.6005595581081</v>
      </c>
      <c r="D49" s="42" t="n">
        <v>15.8332233803932</v>
      </c>
      <c r="E49" s="42" t="n">
        <v>11.5310458433949</v>
      </c>
      <c r="F49" s="42"/>
      <c r="G49" s="42" t="n">
        <v>3.70224108993978</v>
      </c>
      <c r="H49" s="42" t="n">
        <v>3.70224108993978</v>
      </c>
      <c r="I49" s="42" t="n">
        <v>4.93632145325304</v>
      </c>
      <c r="J49" s="42" t="n">
        <v>4.93632145325304</v>
      </c>
    </row>
    <row r="50" s="8" customFormat="true" ht="9" hidden="false" customHeight="false" outlineLevel="0" collapsed="false">
      <c r="A50" s="41" t="s">
        <v>207</v>
      </c>
      <c r="B50" s="42" t="n">
        <v>6.53184929717302</v>
      </c>
      <c r="C50" s="42" t="n">
        <v>6.49886594789209</v>
      </c>
      <c r="D50" s="42" t="n">
        <v>6.38830684315429</v>
      </c>
      <c r="E50" s="42" t="n">
        <v>6.29534616534727</v>
      </c>
      <c r="F50" s="42"/>
      <c r="G50" s="42" t="n">
        <v>3.82368235905907</v>
      </c>
      <c r="H50" s="42" t="n">
        <v>3.82368235905907</v>
      </c>
      <c r="I50" s="42" t="n">
        <v>3.82368235905907</v>
      </c>
      <c r="J50" s="42" t="n">
        <v>3.82368235905907</v>
      </c>
    </row>
    <row r="51" s="8" customFormat="true" ht="9" hidden="false" customHeight="false" outlineLevel="0" collapsed="false">
      <c r="A51" s="41" t="s">
        <v>114</v>
      </c>
      <c r="B51" s="42" t="s">
        <v>82</v>
      </c>
      <c r="C51" s="42" t="n">
        <v>9.12251712623498</v>
      </c>
      <c r="D51" s="42" t="n">
        <v>8.19154564226838</v>
      </c>
      <c r="E51" s="42" t="n">
        <v>5.40965454284193</v>
      </c>
      <c r="F51" s="42"/>
      <c r="G51" s="42" t="s">
        <v>82</v>
      </c>
      <c r="H51" s="42" t="n">
        <v>3.06748466257669</v>
      </c>
      <c r="I51" s="42" t="n">
        <v>3.06748466257669</v>
      </c>
      <c r="J51" s="42" t="n">
        <v>3.06748466257669</v>
      </c>
    </row>
    <row r="52" s="8" customFormat="true" ht="9" hidden="false" customHeight="false" outlineLevel="0" collapsed="false">
      <c r="A52" s="41" t="s">
        <v>115</v>
      </c>
      <c r="B52" s="42" t="n">
        <v>10.6199770378875</v>
      </c>
      <c r="C52" s="42" t="n">
        <v>10.4424641393081</v>
      </c>
      <c r="D52" s="42" t="n">
        <v>16.9312460640015</v>
      </c>
      <c r="E52" s="42" t="n">
        <v>15.6231956907151</v>
      </c>
      <c r="F52" s="42"/>
      <c r="G52" s="42" t="n">
        <v>12.5267113698327</v>
      </c>
      <c r="H52" s="42" t="n">
        <v>12.5267113698327</v>
      </c>
      <c r="I52" s="42" t="n">
        <v>19.1584997420971</v>
      </c>
      <c r="J52" s="42" t="n">
        <v>18.4216343674011</v>
      </c>
    </row>
    <row r="53" s="8" customFormat="tru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 t="s">
        <v>82</v>
      </c>
      <c r="F53" s="42"/>
      <c r="G53" s="42" t="s">
        <v>82</v>
      </c>
      <c r="H53" s="42" t="s">
        <v>82</v>
      </c>
      <c r="I53" s="42" t="s">
        <v>82</v>
      </c>
      <c r="J53" s="42" t="s">
        <v>82</v>
      </c>
    </row>
    <row r="54" s="8" customFormat="true" ht="9" hidden="false" customHeight="false" outlineLevel="0" collapsed="false">
      <c r="A54" s="41" t="s">
        <v>117</v>
      </c>
      <c r="B54" s="42" t="s">
        <v>82</v>
      </c>
      <c r="C54" s="42" t="s">
        <v>82</v>
      </c>
      <c r="D54" s="42" t="s">
        <v>82</v>
      </c>
      <c r="E54" s="42" t="s">
        <v>82</v>
      </c>
      <c r="F54" s="42"/>
      <c r="G54" s="42" t="s">
        <v>82</v>
      </c>
      <c r="H54" s="42" t="s">
        <v>82</v>
      </c>
      <c r="I54" s="42" t="s">
        <v>82</v>
      </c>
      <c r="J54" s="42" t="s">
        <v>82</v>
      </c>
    </row>
    <row r="55" s="8" customFormat="true" ht="9" hidden="false" customHeight="false" outlineLevel="0" collapsed="false">
      <c r="A55" s="41" t="s">
        <v>643</v>
      </c>
      <c r="B55" s="42" t="s">
        <v>82</v>
      </c>
      <c r="C55" s="42" t="n">
        <v>2.47302158273381</v>
      </c>
      <c r="D55" s="42" t="n">
        <v>2.45678295439317</v>
      </c>
      <c r="E55" s="42" t="n">
        <v>1.65989797160468</v>
      </c>
      <c r="F55" s="42"/>
      <c r="G55" s="42" t="s">
        <v>82</v>
      </c>
      <c r="H55" s="42" t="n">
        <v>1.69369521954524</v>
      </c>
      <c r="I55" s="42" t="n">
        <v>1.69369521954524</v>
      </c>
      <c r="J55" s="42" t="n">
        <v>2.11711902443155</v>
      </c>
    </row>
    <row r="56" s="8" customFormat="true" ht="9" hidden="false" customHeight="false" outlineLevel="0" collapsed="false">
      <c r="A56" s="41" t="s">
        <v>119</v>
      </c>
      <c r="B56" s="42" t="s">
        <v>82</v>
      </c>
      <c r="C56" s="42" t="n">
        <v>3.87084109229606</v>
      </c>
      <c r="D56" s="42" t="n">
        <v>3.76725875416753</v>
      </c>
      <c r="E56" s="42" t="n">
        <v>20.0463175442206</v>
      </c>
      <c r="F56" s="42"/>
      <c r="G56" s="42" t="s">
        <v>82</v>
      </c>
      <c r="H56" s="42" t="n">
        <v>2.93197810789679</v>
      </c>
      <c r="I56" s="42" t="n">
        <v>2.93197810789679</v>
      </c>
      <c r="J56" s="42" t="n">
        <v>1.9546520719312</v>
      </c>
    </row>
    <row r="57" s="8" customFormat="true" ht="9" hidden="false" customHeight="false" outlineLevel="0" collapsed="false">
      <c r="A57" s="41" t="s">
        <v>120</v>
      </c>
      <c r="B57" s="42" t="n">
        <v>2.70046934157157</v>
      </c>
      <c r="C57" s="42" t="n">
        <v>2.68785412478094</v>
      </c>
      <c r="D57" s="42" t="n">
        <v>2.6425175793482</v>
      </c>
      <c r="E57" s="42" t="n">
        <v>1.56957124545478</v>
      </c>
      <c r="F57" s="42"/>
      <c r="G57" s="42" t="n">
        <v>5.13610683102209</v>
      </c>
      <c r="H57" s="42" t="n">
        <v>5.13610683102209</v>
      </c>
      <c r="I57" s="42" t="n">
        <v>5.13610683102209</v>
      </c>
      <c r="J57" s="42" t="n">
        <v>5.13610683102209</v>
      </c>
    </row>
    <row r="58" s="8" customFormat="true" ht="9" hidden="false" customHeight="false" outlineLevel="0" collapsed="false">
      <c r="A58" s="41" t="s">
        <v>121</v>
      </c>
      <c r="B58" s="42" t="s">
        <v>82</v>
      </c>
      <c r="C58" s="42" t="n">
        <v>1.52974883436326</v>
      </c>
      <c r="D58" s="42" t="n">
        <v>3.27548738622406</v>
      </c>
      <c r="E58" s="42" t="n">
        <v>0.562405094140364</v>
      </c>
      <c r="F58" s="42"/>
      <c r="G58" s="42" t="s">
        <v>82</v>
      </c>
      <c r="H58" s="42" t="n">
        <v>3.82775119617225</v>
      </c>
      <c r="I58" s="42" t="n">
        <v>4.78468899521531</v>
      </c>
      <c r="J58" s="42" t="n">
        <v>4.78468899521531</v>
      </c>
    </row>
    <row r="59" s="8" customFormat="tru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n">
        <v>22.8715192406656</v>
      </c>
      <c r="E59" s="42" t="n">
        <v>22.4529890541678</v>
      </c>
      <c r="F59" s="42"/>
      <c r="G59" s="42" t="s">
        <v>82</v>
      </c>
      <c r="H59" s="42" t="s">
        <v>82</v>
      </c>
      <c r="I59" s="42" t="n">
        <v>7.56021168592721</v>
      </c>
      <c r="J59" s="42" t="n">
        <v>8.10022680635058</v>
      </c>
    </row>
    <row r="60" s="8" customFormat="true" ht="9" hidden="false" customHeight="false" outlineLevel="0" collapsed="false">
      <c r="A60" s="41" t="s">
        <v>123</v>
      </c>
      <c r="B60" s="42" t="n">
        <v>4.4914229134023</v>
      </c>
      <c r="C60" s="42" t="n">
        <v>4.4813362529918</v>
      </c>
      <c r="D60" s="42" t="n">
        <v>4.45380192728156</v>
      </c>
      <c r="E60" s="42" t="n">
        <v>4.42954506558747</v>
      </c>
      <c r="F60" s="42"/>
      <c r="G60" s="42" t="n">
        <v>1.55965687548739</v>
      </c>
      <c r="H60" s="42" t="n">
        <v>1.55965687548739</v>
      </c>
      <c r="I60" s="42" t="n">
        <v>2.07954250064986</v>
      </c>
      <c r="J60" s="42" t="n">
        <v>2.07954250064986</v>
      </c>
    </row>
    <row r="61" s="8" customFormat="tru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s">
        <v>82</v>
      </c>
      <c r="E61" s="42" t="s">
        <v>82</v>
      </c>
      <c r="F61" s="42"/>
      <c r="G61" s="42" t="s">
        <v>82</v>
      </c>
      <c r="H61" s="42" t="s">
        <v>82</v>
      </c>
      <c r="I61" s="42" t="s">
        <v>82</v>
      </c>
      <c r="J61" s="42" t="s">
        <v>82</v>
      </c>
    </row>
    <row r="62" s="8" customFormat="tru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s">
        <v>82</v>
      </c>
      <c r="E62" s="42" t="s">
        <v>82</v>
      </c>
      <c r="F62" s="42"/>
      <c r="G62" s="42" t="s">
        <v>82</v>
      </c>
      <c r="H62" s="42" t="s">
        <v>82</v>
      </c>
      <c r="I62" s="42" t="s">
        <v>82</v>
      </c>
      <c r="J62" s="42" t="s">
        <v>82</v>
      </c>
    </row>
    <row r="63" s="8" customFormat="true" ht="9" hidden="false" customHeight="false" outlineLevel="0" collapsed="false">
      <c r="A63" s="41" t="s">
        <v>126</v>
      </c>
      <c r="B63" s="42" t="s">
        <v>82</v>
      </c>
      <c r="C63" s="42" t="s">
        <v>82</v>
      </c>
      <c r="D63" s="42" t="n">
        <v>2.1275561066939</v>
      </c>
      <c r="E63" s="42" t="n">
        <v>2.11035339374974</v>
      </c>
      <c r="F63" s="42"/>
      <c r="G63" s="42" t="s">
        <v>82</v>
      </c>
      <c r="H63" s="42" t="s">
        <v>82</v>
      </c>
      <c r="I63" s="42" t="n">
        <v>1.55725122911615</v>
      </c>
      <c r="J63" s="42" t="n">
        <v>1.55725122911615</v>
      </c>
    </row>
    <row r="64" s="8" customFormat="true" ht="9" hidden="false" customHeight="false" outlineLevel="0" collapsed="false">
      <c r="A64" s="41" t="s">
        <v>127</v>
      </c>
      <c r="B64" s="42" t="n">
        <v>3.01935129694863</v>
      </c>
      <c r="C64" s="42" t="n">
        <v>3.02070556359043</v>
      </c>
      <c r="D64" s="42" t="n">
        <v>7.12967433633111</v>
      </c>
      <c r="E64" s="42" t="n">
        <v>7.04225352112676</v>
      </c>
      <c r="F64" s="42"/>
      <c r="G64" s="42" t="n">
        <v>2.35371651838253</v>
      </c>
      <c r="H64" s="42" t="n">
        <v>1.88297321470602</v>
      </c>
      <c r="I64" s="42" t="n">
        <v>6.59040625147107</v>
      </c>
      <c r="J64" s="42" t="n">
        <v>6.59040625147107</v>
      </c>
    </row>
    <row r="65" s="8" customFormat="true" ht="9" hidden="false" customHeight="false" outlineLevel="0" collapsed="false">
      <c r="A65" s="41" t="s">
        <v>128</v>
      </c>
      <c r="B65" s="42" t="n">
        <v>6.14146548072851</v>
      </c>
      <c r="C65" s="42" t="n">
        <v>6.13883288085901</v>
      </c>
      <c r="D65" s="42" t="n">
        <v>9.93027678005493</v>
      </c>
      <c r="E65" s="42" t="n">
        <v>9.93085378930743</v>
      </c>
      <c r="F65" s="42"/>
      <c r="G65" s="42" t="n">
        <v>4.73298098919303</v>
      </c>
      <c r="H65" s="42" t="n">
        <v>4.73298098919303</v>
      </c>
      <c r="I65" s="42" t="n">
        <v>7.09947148378954</v>
      </c>
      <c r="J65" s="42" t="n">
        <v>7.09947148378954</v>
      </c>
    </row>
    <row r="66" s="8" customFormat="tru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 t="s">
        <v>82</v>
      </c>
      <c r="F66" s="42"/>
      <c r="G66" s="42" t="s">
        <v>82</v>
      </c>
      <c r="H66" s="42" t="s">
        <v>82</v>
      </c>
      <c r="I66" s="42" t="s">
        <v>82</v>
      </c>
      <c r="J66" s="42" t="s">
        <v>82</v>
      </c>
    </row>
    <row r="67" s="8" customFormat="tru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 t="s">
        <v>82</v>
      </c>
      <c r="F67" s="42"/>
      <c r="G67" s="42" t="s">
        <v>82</v>
      </c>
      <c r="H67" s="42" t="s">
        <v>82</v>
      </c>
      <c r="I67" s="42" t="s">
        <v>82</v>
      </c>
      <c r="J67" s="42" t="s">
        <v>82</v>
      </c>
    </row>
    <row r="68" s="8" customFormat="tru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 t="s">
        <v>82</v>
      </c>
      <c r="F68" s="42"/>
      <c r="G68" s="42" t="s">
        <v>82</v>
      </c>
      <c r="H68" s="42" t="s">
        <v>82</v>
      </c>
      <c r="I68" s="42" t="s">
        <v>82</v>
      </c>
      <c r="J68" s="42" t="s">
        <v>82</v>
      </c>
    </row>
    <row r="69" s="8" customFormat="true" ht="9" hidden="false" customHeight="false" outlineLevel="0" collapsed="false">
      <c r="A69" s="41" t="s">
        <v>132</v>
      </c>
      <c r="B69" s="42" t="n">
        <v>3.39453479897365</v>
      </c>
      <c r="C69" s="42" t="n">
        <v>3.41468313749121</v>
      </c>
      <c r="D69" s="42" t="n">
        <v>4.61032713277742</v>
      </c>
      <c r="E69" s="42" t="n">
        <v>2.00092042339476</v>
      </c>
      <c r="F69" s="42"/>
      <c r="G69" s="42" t="n">
        <v>3.16415643589419</v>
      </c>
      <c r="H69" s="42" t="n">
        <v>3.16415643589419</v>
      </c>
      <c r="I69" s="42" t="n">
        <v>3.16415643589419</v>
      </c>
      <c r="J69" s="42" t="n">
        <v>2.53132514871535</v>
      </c>
    </row>
    <row r="70" s="8" customFormat="true" ht="9" hidden="false" customHeight="false" outlineLevel="0" collapsed="false">
      <c r="A70" s="41" t="s">
        <v>133</v>
      </c>
      <c r="B70" s="42" t="s">
        <v>82</v>
      </c>
      <c r="C70" s="42" t="s">
        <v>82</v>
      </c>
      <c r="D70" s="42" t="s">
        <v>82</v>
      </c>
      <c r="E70" s="42" t="s">
        <v>82</v>
      </c>
      <c r="F70" s="42"/>
      <c r="G70" s="42" t="s">
        <v>82</v>
      </c>
      <c r="H70" s="42" t="s">
        <v>82</v>
      </c>
      <c r="I70" s="42" t="s">
        <v>82</v>
      </c>
      <c r="J70" s="42" t="s">
        <v>82</v>
      </c>
    </row>
    <row r="71" s="8" customFormat="true" ht="9" hidden="false" customHeight="false" outlineLevel="0" collapsed="false">
      <c r="A71" s="41" t="s">
        <v>134</v>
      </c>
      <c r="B71" s="42" t="s">
        <v>82</v>
      </c>
      <c r="C71" s="42" t="s">
        <v>82</v>
      </c>
      <c r="D71" s="42" t="n">
        <v>5.89070635880713</v>
      </c>
      <c r="E71" s="42" t="n">
        <v>3.13673006346651</v>
      </c>
      <c r="F71" s="42"/>
      <c r="G71" s="42" t="s">
        <v>82</v>
      </c>
      <c r="H71" s="42" t="s">
        <v>82</v>
      </c>
      <c r="I71" s="42" t="n">
        <v>1.453065969195</v>
      </c>
      <c r="J71" s="42" t="n">
        <v>0.968710646130001</v>
      </c>
    </row>
    <row r="72" s="8" customFormat="true" ht="9" hidden="false" customHeight="false" outlineLevel="0" collapsed="false">
      <c r="A72" s="41" t="s">
        <v>252</v>
      </c>
      <c r="B72" s="42" t="n">
        <v>0.574405303828813</v>
      </c>
      <c r="C72" s="42" t="n">
        <v>0.114218162401094</v>
      </c>
      <c r="D72" s="42" t="s">
        <v>82</v>
      </c>
      <c r="E72" s="42" t="s">
        <v>82</v>
      </c>
      <c r="F72" s="42"/>
      <c r="G72" s="42" t="n">
        <v>2.25267213522247</v>
      </c>
      <c r="H72" s="42" t="n">
        <v>2.09731543624161</v>
      </c>
      <c r="I72" s="42" t="s">
        <v>82</v>
      </c>
      <c r="J72" s="42" t="s">
        <v>82</v>
      </c>
    </row>
    <row r="73" s="8" customFormat="true" ht="9" hidden="false" customHeight="false" outlineLevel="0" collapsed="false">
      <c r="A73" s="41" t="s">
        <v>136</v>
      </c>
      <c r="B73" s="42" t="s">
        <v>82</v>
      </c>
      <c r="C73" s="42" t="n">
        <v>5.05932053325238</v>
      </c>
      <c r="D73" s="42" t="s">
        <v>82</v>
      </c>
      <c r="E73" s="42" t="s">
        <v>82</v>
      </c>
      <c r="F73" s="42"/>
      <c r="G73" s="42" t="s">
        <v>228</v>
      </c>
      <c r="H73" s="42" t="n">
        <v>4.32245515452777</v>
      </c>
      <c r="I73" s="42" t="s">
        <v>82</v>
      </c>
      <c r="J73" s="42" t="s">
        <v>82</v>
      </c>
    </row>
    <row r="74" s="8" customFormat="true" ht="9" hidden="false" customHeight="false" outlineLevel="0" collapsed="false">
      <c r="A74" s="41" t="s">
        <v>137</v>
      </c>
      <c r="B74" s="42" t="n">
        <v>9.61487100048074</v>
      </c>
      <c r="C74" s="42" t="n">
        <v>9.6896095087368</v>
      </c>
      <c r="D74" s="42" t="n">
        <v>11.8335556607427</v>
      </c>
      <c r="E74" s="42" t="n">
        <v>11.8046016483516</v>
      </c>
      <c r="F74" s="42"/>
      <c r="G74" s="42" t="n">
        <v>10.6723585912487</v>
      </c>
      <c r="H74" s="42" t="n">
        <v>10.6723585912487</v>
      </c>
      <c r="I74" s="42" t="n">
        <v>12.8068303094984</v>
      </c>
      <c r="J74" s="42" t="n">
        <v>12.8068303094984</v>
      </c>
    </row>
    <row r="75" s="8" customFormat="true" ht="9" hidden="false" customHeight="false" outlineLevel="0" collapsed="false">
      <c r="A75" s="41" t="s">
        <v>138</v>
      </c>
      <c r="B75" s="42" t="s">
        <v>82</v>
      </c>
      <c r="C75" s="42" t="s">
        <v>82</v>
      </c>
      <c r="D75" s="42" t="s">
        <v>82</v>
      </c>
      <c r="E75" s="42" t="s">
        <v>82</v>
      </c>
      <c r="F75" s="42"/>
      <c r="G75" s="42" t="s">
        <v>82</v>
      </c>
      <c r="H75" s="42" t="s">
        <v>82</v>
      </c>
      <c r="I75" s="42" t="s">
        <v>82</v>
      </c>
      <c r="J75" s="42" t="s">
        <v>82</v>
      </c>
    </row>
    <row r="76" s="8" customFormat="true" ht="9" hidden="false" customHeight="false" outlineLevel="0" collapsed="false">
      <c r="A76" s="41" t="s">
        <v>139</v>
      </c>
      <c r="B76" s="42" t="n">
        <v>6.64212769490494</v>
      </c>
      <c r="C76" s="42" t="n">
        <v>6.63062797572453</v>
      </c>
      <c r="D76" s="42" t="n">
        <v>6.59987350242454</v>
      </c>
      <c r="E76" s="42" t="n">
        <v>6.56281617734188</v>
      </c>
      <c r="F76" s="42"/>
      <c r="G76" s="42" t="n">
        <v>5.88851086103114</v>
      </c>
      <c r="H76" s="42" t="n">
        <v>5.88851086103114</v>
      </c>
      <c r="I76" s="42" t="n">
        <v>5.88851086103114</v>
      </c>
      <c r="J76" s="42" t="n">
        <v>5.88851086103114</v>
      </c>
    </row>
    <row r="77" s="8" customFormat="tru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 t="s">
        <v>82</v>
      </c>
      <c r="F77" s="42"/>
      <c r="G77" s="42" t="s">
        <v>82</v>
      </c>
      <c r="H77" s="42" t="s">
        <v>82</v>
      </c>
      <c r="I77" s="42" t="s">
        <v>82</v>
      </c>
      <c r="J77" s="42" t="s">
        <v>82</v>
      </c>
    </row>
    <row r="78" s="8" customFormat="true" ht="9" hidden="false" customHeight="false" outlineLevel="0" collapsed="false">
      <c r="A78" s="41" t="s">
        <v>141</v>
      </c>
      <c r="B78" s="42" t="s">
        <v>82</v>
      </c>
      <c r="C78" s="42" t="s">
        <v>82</v>
      </c>
      <c r="D78" s="42" t="s">
        <v>82</v>
      </c>
      <c r="E78" s="42" t="s">
        <v>82</v>
      </c>
      <c r="F78" s="42"/>
      <c r="G78" s="42" t="s">
        <v>82</v>
      </c>
      <c r="H78" s="42" t="s">
        <v>82</v>
      </c>
      <c r="I78" s="42" t="s">
        <v>82</v>
      </c>
      <c r="J78" s="42" t="s">
        <v>82</v>
      </c>
    </row>
    <row r="79" s="8" customFormat="tru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n">
        <v>43.5710071256751</v>
      </c>
      <c r="E79" s="42" t="n">
        <v>13.6233595204577</v>
      </c>
      <c r="F79" s="42"/>
      <c r="G79" s="42" t="s">
        <v>82</v>
      </c>
      <c r="H79" s="42" t="s">
        <v>82</v>
      </c>
      <c r="I79" s="42" t="n">
        <v>17.353579175705</v>
      </c>
      <c r="J79" s="42" t="n">
        <v>7.23065798987708</v>
      </c>
    </row>
    <row r="80" s="8" customFormat="tru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 t="s">
        <v>82</v>
      </c>
      <c r="F80" s="42"/>
      <c r="G80" s="42" t="s">
        <v>82</v>
      </c>
      <c r="H80" s="42" t="s">
        <v>82</v>
      </c>
      <c r="I80" s="42" t="s">
        <v>82</v>
      </c>
      <c r="J80" s="42" t="s">
        <v>82</v>
      </c>
    </row>
    <row r="81" s="8" customFormat="true" ht="9" hidden="false" customHeight="false" outlineLevel="0" collapsed="false">
      <c r="A81" s="41" t="s">
        <v>144</v>
      </c>
      <c r="B81" s="42" t="s">
        <v>82</v>
      </c>
      <c r="C81" s="42" t="s">
        <v>82</v>
      </c>
      <c r="D81" s="42" t="s">
        <v>82</v>
      </c>
      <c r="E81" s="42" t="s">
        <v>82</v>
      </c>
      <c r="F81" s="42"/>
      <c r="G81" s="42" t="s">
        <v>82</v>
      </c>
      <c r="H81" s="42" t="s">
        <v>82</v>
      </c>
      <c r="I81" s="42" t="s">
        <v>82</v>
      </c>
      <c r="J81" s="42" t="s">
        <v>82</v>
      </c>
    </row>
    <row r="82" s="8" customFormat="tru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 t="s">
        <v>82</v>
      </c>
      <c r="F82" s="42"/>
      <c r="G82" s="42" t="s">
        <v>82</v>
      </c>
      <c r="H82" s="42" t="s">
        <v>82</v>
      </c>
      <c r="I82" s="42" t="s">
        <v>82</v>
      </c>
      <c r="J82" s="42" t="s">
        <v>82</v>
      </c>
    </row>
    <row r="83" s="8" customFormat="true" ht="9" hidden="false" customHeight="false" outlineLevel="0" collapsed="false">
      <c r="A83" s="41" t="s">
        <v>146</v>
      </c>
      <c r="B83" s="42" t="s">
        <v>82</v>
      </c>
      <c r="C83" s="42" t="s">
        <v>82</v>
      </c>
      <c r="D83" s="42" t="s">
        <v>82</v>
      </c>
      <c r="E83" s="42" t="n">
        <v>1.01651325787417</v>
      </c>
      <c r="F83" s="42"/>
      <c r="G83" s="42" t="s">
        <v>82</v>
      </c>
      <c r="H83" s="42" t="s">
        <v>82</v>
      </c>
      <c r="I83" s="42" t="s">
        <v>82</v>
      </c>
      <c r="J83" s="42" t="n">
        <v>8.40194925222652</v>
      </c>
    </row>
    <row r="84" s="8" customFormat="tru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 t="s">
        <v>82</v>
      </c>
      <c r="F84" s="42"/>
      <c r="G84" s="42" t="s">
        <v>82</v>
      </c>
      <c r="H84" s="42" t="s">
        <v>82</v>
      </c>
      <c r="I84" s="42" t="s">
        <v>82</v>
      </c>
      <c r="J84" s="42" t="s">
        <v>82</v>
      </c>
    </row>
    <row r="85" s="8" customFormat="true" ht="9" hidden="false" customHeight="false" outlineLevel="0" collapsed="false">
      <c r="A85" s="41" t="s">
        <v>148</v>
      </c>
      <c r="B85" s="42" t="s">
        <v>82</v>
      </c>
      <c r="C85" s="42" t="s">
        <v>82</v>
      </c>
      <c r="D85" s="42" t="s">
        <v>82</v>
      </c>
      <c r="E85" s="42" t="s">
        <v>82</v>
      </c>
      <c r="F85" s="42"/>
      <c r="G85" s="42" t="s">
        <v>82</v>
      </c>
      <c r="H85" s="42" t="s">
        <v>82</v>
      </c>
      <c r="I85" s="42" t="s">
        <v>82</v>
      </c>
      <c r="J85" s="42" t="s">
        <v>82</v>
      </c>
    </row>
    <row r="86" s="8" customFormat="true" ht="9" hidden="false" customHeight="false" outlineLevel="0" collapsed="false">
      <c r="A86" s="41" t="s">
        <v>149</v>
      </c>
      <c r="B86" s="42" t="s">
        <v>82</v>
      </c>
      <c r="C86" s="42" t="n">
        <v>6.49486837743304</v>
      </c>
      <c r="D86" s="42" t="n">
        <v>6.36360020681701</v>
      </c>
      <c r="E86" s="42" t="n">
        <v>6.27629424051936</v>
      </c>
      <c r="F86" s="42"/>
      <c r="G86" s="42" t="s">
        <v>228</v>
      </c>
      <c r="H86" s="42" t="n">
        <v>2.35636020893061</v>
      </c>
      <c r="I86" s="42" t="n">
        <v>2.35636020893061</v>
      </c>
      <c r="J86" s="42" t="n">
        <v>2.35636020893061</v>
      </c>
    </row>
    <row r="87" s="8" customFormat="true" ht="9" hidden="false" customHeight="false" outlineLevel="0" collapsed="false">
      <c r="A87" s="41" t="s">
        <v>150</v>
      </c>
      <c r="B87" s="42" t="n">
        <v>10.202499612405</v>
      </c>
      <c r="C87" s="42" t="n">
        <v>10.1712661730611</v>
      </c>
      <c r="D87" s="42" t="n">
        <v>6.97332702413269</v>
      </c>
      <c r="E87" s="42" t="n">
        <v>6.97034119820165</v>
      </c>
      <c r="F87" s="42"/>
      <c r="G87" s="42" t="n">
        <v>2.97848047854253</v>
      </c>
      <c r="H87" s="42" t="n">
        <v>2.97848047854253</v>
      </c>
      <c r="I87" s="42" t="n">
        <v>2.97848047854253</v>
      </c>
      <c r="J87" s="42" t="n">
        <v>2.97848047854253</v>
      </c>
    </row>
    <row r="88" s="8" customFormat="true" ht="9" hidden="false" customHeight="false" outlineLevel="0" collapsed="false">
      <c r="A88" s="41" t="s">
        <v>151</v>
      </c>
      <c r="B88" s="42" t="n">
        <v>4.24982602274719</v>
      </c>
      <c r="C88" s="42" t="n">
        <v>4.23273704650191</v>
      </c>
      <c r="D88" s="42" t="s">
        <v>82</v>
      </c>
      <c r="E88" s="42" t="s">
        <v>82</v>
      </c>
      <c r="F88" s="42"/>
      <c r="G88" s="42" t="n">
        <v>2.67827251422832</v>
      </c>
      <c r="H88" s="42" t="n">
        <v>2.67827251422832</v>
      </c>
      <c r="I88" s="42" t="s">
        <v>82</v>
      </c>
      <c r="J88" s="42" t="s">
        <v>82</v>
      </c>
    </row>
    <row r="89" s="8" customFormat="true" ht="9" hidden="false" customHeight="false" outlineLevel="0" collapsed="false">
      <c r="A89" s="41" t="s">
        <v>371</v>
      </c>
      <c r="B89" s="42" t="s">
        <v>82</v>
      </c>
      <c r="C89" s="42" t="n">
        <v>7.16768806221553</v>
      </c>
      <c r="D89" s="42" t="s">
        <v>82</v>
      </c>
      <c r="E89" s="42" t="s">
        <v>82</v>
      </c>
      <c r="F89" s="42"/>
      <c r="G89" s="42" t="s">
        <v>82</v>
      </c>
      <c r="H89" s="42" t="n">
        <v>3.86809786287593</v>
      </c>
      <c r="I89" s="42" t="s">
        <v>82</v>
      </c>
      <c r="J89" s="42" t="s">
        <v>82</v>
      </c>
    </row>
    <row r="90" s="8" customFormat="true" ht="9" hidden="false" customHeight="false" outlineLevel="0" collapsed="false">
      <c r="A90" s="41" t="s">
        <v>153</v>
      </c>
      <c r="B90" s="42" t="n">
        <v>6.33020568420819</v>
      </c>
      <c r="C90" s="42" t="n">
        <v>9.54470181556136</v>
      </c>
      <c r="D90" s="42" t="n">
        <v>1.88689925844859</v>
      </c>
      <c r="E90" s="42" t="n">
        <v>0.922917897223863</v>
      </c>
      <c r="F90" s="42"/>
      <c r="G90" s="42" t="n">
        <v>18.7409489735071</v>
      </c>
      <c r="H90" s="42" t="n">
        <v>26.4077008263055</v>
      </c>
      <c r="I90" s="42" t="n">
        <v>26.4077008263055</v>
      </c>
      <c r="J90" s="42" t="n">
        <v>27.2595621432831</v>
      </c>
    </row>
    <row r="91" s="8" customFormat="true" ht="9" hidden="false" customHeight="false" outlineLevel="0" collapsed="false">
      <c r="A91" s="41" t="s">
        <v>154</v>
      </c>
      <c r="B91" s="42" t="s">
        <v>82</v>
      </c>
      <c r="C91" s="42" t="s">
        <v>82</v>
      </c>
      <c r="D91" s="42" t="s">
        <v>82</v>
      </c>
      <c r="E91" s="42" t="s">
        <v>82</v>
      </c>
      <c r="F91" s="42"/>
      <c r="G91" s="42" t="s">
        <v>82</v>
      </c>
      <c r="H91" s="42" t="s">
        <v>82</v>
      </c>
      <c r="I91" s="42" t="s">
        <v>82</v>
      </c>
      <c r="J91" s="42" t="s">
        <v>82</v>
      </c>
    </row>
    <row r="92" s="8" customFormat="true" ht="9" hidden="false" customHeight="false" outlineLevel="0" collapsed="false">
      <c r="A92" s="41" t="s">
        <v>155</v>
      </c>
      <c r="B92" s="42" t="s">
        <v>82</v>
      </c>
      <c r="C92" s="42" t="s">
        <v>82</v>
      </c>
      <c r="D92" s="42" t="s">
        <v>82</v>
      </c>
      <c r="E92" s="42" t="n">
        <v>7.3102703675379</v>
      </c>
      <c r="F92" s="42"/>
      <c r="G92" s="42" t="s">
        <v>82</v>
      </c>
      <c r="H92" s="42" t="s">
        <v>82</v>
      </c>
      <c r="I92" s="42" t="s">
        <v>82</v>
      </c>
      <c r="J92" s="42" t="n">
        <v>1.50159168718842</v>
      </c>
    </row>
    <row r="93" s="8" customFormat="true" ht="9" hidden="false" customHeight="false" outlineLevel="0" collapsed="false">
      <c r="A93" s="41" t="s">
        <v>156</v>
      </c>
      <c r="B93" s="42" t="n">
        <v>5.02841051943481</v>
      </c>
      <c r="C93" s="42" t="n">
        <v>5.02195711248626</v>
      </c>
      <c r="D93" s="42" t="n">
        <v>7.65445598687808</v>
      </c>
      <c r="E93" s="42" t="n">
        <v>7.46865830888237</v>
      </c>
      <c r="F93" s="42"/>
      <c r="G93" s="42" t="n">
        <v>37.344398340249</v>
      </c>
      <c r="H93" s="42" t="n">
        <v>37.344398340249</v>
      </c>
      <c r="I93" s="42" t="n">
        <v>53.9419087136929</v>
      </c>
      <c r="J93" s="42" t="n">
        <v>53.9419087136929</v>
      </c>
    </row>
    <row r="94" s="8" customFormat="tru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 t="s">
        <v>82</v>
      </c>
      <c r="F94" s="42"/>
      <c r="G94" s="42" t="s">
        <v>82</v>
      </c>
      <c r="H94" s="42" t="s">
        <v>82</v>
      </c>
      <c r="I94" s="42" t="s">
        <v>82</v>
      </c>
      <c r="J94" s="42" t="s">
        <v>82</v>
      </c>
    </row>
    <row r="95" s="8" customFormat="tru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s">
        <v>82</v>
      </c>
      <c r="E95" s="42" t="s">
        <v>82</v>
      </c>
      <c r="F95" s="42"/>
      <c r="G95" s="42" t="s">
        <v>82</v>
      </c>
      <c r="H95" s="42" t="s">
        <v>82</v>
      </c>
      <c r="I95" s="42" t="s">
        <v>82</v>
      </c>
      <c r="J95" s="42" t="s">
        <v>82</v>
      </c>
    </row>
    <row r="96" s="8" customFormat="tru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 t="s">
        <v>82</v>
      </c>
      <c r="F96" s="42"/>
      <c r="G96" s="42" t="s">
        <v>82</v>
      </c>
      <c r="H96" s="42" t="s">
        <v>82</v>
      </c>
      <c r="I96" s="42" t="s">
        <v>82</v>
      </c>
      <c r="J96" s="42" t="s">
        <v>82</v>
      </c>
    </row>
    <row r="97" s="8" customFormat="tru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 t="s">
        <v>82</v>
      </c>
      <c r="F97" s="42"/>
      <c r="G97" s="42" t="s">
        <v>82</v>
      </c>
      <c r="H97" s="42" t="s">
        <v>82</v>
      </c>
      <c r="I97" s="42" t="s">
        <v>82</v>
      </c>
      <c r="J97" s="42" t="s">
        <v>82</v>
      </c>
    </row>
    <row r="98" s="8" customFormat="true" ht="9" hidden="false" customHeight="false" outlineLevel="0" collapsed="false">
      <c r="A98" s="41" t="s">
        <v>161</v>
      </c>
      <c r="B98" s="42" t="s">
        <v>82</v>
      </c>
      <c r="C98" s="42" t="s">
        <v>82</v>
      </c>
      <c r="D98" s="42" t="s">
        <v>82</v>
      </c>
      <c r="E98" s="42" t="s">
        <v>82</v>
      </c>
      <c r="F98" s="42"/>
      <c r="G98" s="42" t="s">
        <v>82</v>
      </c>
      <c r="H98" s="42" t="s">
        <v>82</v>
      </c>
      <c r="I98" s="42" t="s">
        <v>82</v>
      </c>
      <c r="J98" s="42" t="s">
        <v>82</v>
      </c>
    </row>
    <row r="99" s="8" customFormat="true" ht="9" hidden="false" customHeight="false" outlineLevel="0" collapsed="false">
      <c r="A99" s="41" t="s">
        <v>162</v>
      </c>
      <c r="B99" s="42" t="s">
        <v>82</v>
      </c>
      <c r="C99" s="42" t="s">
        <v>82</v>
      </c>
      <c r="D99" s="42" t="s">
        <v>82</v>
      </c>
      <c r="E99" s="42" t="s">
        <v>82</v>
      </c>
      <c r="F99" s="42"/>
      <c r="G99" s="42" t="s">
        <v>82</v>
      </c>
      <c r="H99" s="42" t="s">
        <v>82</v>
      </c>
      <c r="I99" s="42" t="s">
        <v>82</v>
      </c>
      <c r="J99" s="42" t="s">
        <v>82</v>
      </c>
    </row>
    <row r="100" s="8" customFormat="true" ht="9" hidden="false" customHeight="false" outlineLevel="0" collapsed="false">
      <c r="A100" s="41" t="s">
        <v>163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/>
      <c r="G100" s="42" t="s">
        <v>82</v>
      </c>
      <c r="H100" s="42" t="s">
        <v>82</v>
      </c>
      <c r="I100" s="42" t="s">
        <v>82</v>
      </c>
      <c r="J100" s="42" t="s">
        <v>82</v>
      </c>
    </row>
    <row r="101" s="8" customFormat="true" ht="9" hidden="false" customHeight="false" outlineLevel="0" collapsed="false">
      <c r="A101" s="41" t="s">
        <v>164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2"/>
      <c r="G101" s="42" t="s">
        <v>82</v>
      </c>
      <c r="H101" s="42" t="s">
        <v>82</v>
      </c>
      <c r="I101" s="42" t="s">
        <v>82</v>
      </c>
      <c r="J101" s="42" t="s">
        <v>82</v>
      </c>
    </row>
    <row r="102" s="8" customFormat="tru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2"/>
      <c r="G102" s="42" t="s">
        <v>82</v>
      </c>
      <c r="H102" s="42" t="s">
        <v>82</v>
      </c>
      <c r="I102" s="42" t="s">
        <v>82</v>
      </c>
      <c r="J102" s="42" t="s">
        <v>82</v>
      </c>
    </row>
    <row r="103" s="8" customFormat="true" ht="9" hidden="false" customHeight="false" outlineLevel="0" collapsed="false">
      <c r="A103" s="41" t="s">
        <v>166</v>
      </c>
      <c r="B103" s="42" t="s">
        <v>82</v>
      </c>
      <c r="C103" s="42" t="s">
        <v>82</v>
      </c>
      <c r="D103" s="42" t="s">
        <v>82</v>
      </c>
      <c r="E103" s="42" t="s">
        <v>82</v>
      </c>
      <c r="F103" s="42"/>
      <c r="G103" s="42" t="s">
        <v>82</v>
      </c>
      <c r="H103" s="42" t="s">
        <v>82</v>
      </c>
      <c r="I103" s="42" t="s">
        <v>82</v>
      </c>
      <c r="J103" s="42" t="s">
        <v>82</v>
      </c>
    </row>
    <row r="104" s="8" customFormat="true" ht="9" hidden="false" customHeight="false" outlineLevel="0" collapsed="false">
      <c r="A104" s="41" t="s">
        <v>644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56"/>
      <c r="G104" s="42" t="s">
        <v>82</v>
      </c>
      <c r="H104" s="42" t="s">
        <v>82</v>
      </c>
      <c r="I104" s="42" t="s">
        <v>82</v>
      </c>
      <c r="J104" s="42" t="s">
        <v>82</v>
      </c>
    </row>
    <row r="105" s="8" customFormat="tru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/>
      <c r="G105" s="42" t="s">
        <v>82</v>
      </c>
      <c r="H105" s="42" t="s">
        <v>82</v>
      </c>
      <c r="I105" s="42" t="s">
        <v>82</v>
      </c>
      <c r="J105" s="42" t="s">
        <v>82</v>
      </c>
    </row>
    <row r="106" s="8" customFormat="tru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2"/>
      <c r="G106" s="42" t="s">
        <v>82</v>
      </c>
      <c r="H106" s="42" t="s">
        <v>82</v>
      </c>
      <c r="I106" s="42" t="s">
        <v>82</v>
      </c>
      <c r="J106" s="42" t="s">
        <v>82</v>
      </c>
    </row>
    <row r="107" s="8" customFormat="true" ht="9" hidden="false" customHeight="false" outlineLevel="0" collapsed="false">
      <c r="A107" s="41" t="s">
        <v>170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2"/>
      <c r="G107" s="42" t="s">
        <v>82</v>
      </c>
      <c r="H107" s="42" t="s">
        <v>82</v>
      </c>
      <c r="I107" s="42" t="s">
        <v>82</v>
      </c>
      <c r="J107" s="42" t="s">
        <v>82</v>
      </c>
    </row>
    <row r="108" s="8" customFormat="tru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2"/>
      <c r="G108" s="42" t="s">
        <v>82</v>
      </c>
      <c r="H108" s="42" t="s">
        <v>82</v>
      </c>
      <c r="I108" s="42" t="s">
        <v>82</v>
      </c>
      <c r="J108" s="42" t="s">
        <v>82</v>
      </c>
    </row>
    <row r="109" s="8" customFormat="tru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2"/>
      <c r="G109" s="42" t="s">
        <v>82</v>
      </c>
      <c r="H109" s="42" t="s">
        <v>82</v>
      </c>
      <c r="I109" s="42" t="s">
        <v>82</v>
      </c>
      <c r="J109" s="42" t="s">
        <v>82</v>
      </c>
    </row>
    <row r="110" s="8" customFormat="true" ht="9" hidden="false" customHeight="false" outlineLevel="0" collapsed="false">
      <c r="A110" s="41" t="s">
        <v>173</v>
      </c>
      <c r="B110" s="42" t="s">
        <v>82</v>
      </c>
      <c r="C110" s="42" t="s">
        <v>82</v>
      </c>
      <c r="D110" s="42" t="s">
        <v>82</v>
      </c>
      <c r="E110" s="42" t="s">
        <v>82</v>
      </c>
      <c r="F110" s="42"/>
      <c r="G110" s="42" t="s">
        <v>82</v>
      </c>
      <c r="H110" s="42" t="s">
        <v>82</v>
      </c>
      <c r="I110" s="42" t="s">
        <v>82</v>
      </c>
      <c r="J110" s="42" t="s">
        <v>82</v>
      </c>
    </row>
    <row r="111" s="8" customFormat="true" ht="9" hidden="false" customHeight="false" outlineLevel="0" collapsed="false">
      <c r="A111" s="41" t="s">
        <v>174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2"/>
      <c r="G111" s="42" t="s">
        <v>82</v>
      </c>
      <c r="H111" s="42" t="s">
        <v>82</v>
      </c>
      <c r="I111" s="42" t="s">
        <v>82</v>
      </c>
      <c r="J111" s="42" t="s">
        <v>82</v>
      </c>
    </row>
    <row r="112" s="8" customFormat="true" ht="9" hidden="false" customHeight="false" outlineLevel="0" collapsed="false">
      <c r="A112" s="41" t="s">
        <v>175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2"/>
      <c r="G112" s="42" t="s">
        <v>82</v>
      </c>
      <c r="H112" s="42" t="s">
        <v>82</v>
      </c>
      <c r="I112" s="42" t="s">
        <v>82</v>
      </c>
      <c r="J112" s="42" t="s">
        <v>82</v>
      </c>
    </row>
    <row r="113" s="8" customFormat="true" ht="9" hidden="false" customHeight="false" outlineLevel="0" collapsed="false">
      <c r="A113" s="41" t="s">
        <v>176</v>
      </c>
      <c r="B113" s="42" t="n">
        <v>2.33431374510628</v>
      </c>
      <c r="C113" s="42" t="n">
        <v>2.34177935085876</v>
      </c>
      <c r="D113" s="42" t="n">
        <v>2.30571091655303</v>
      </c>
      <c r="E113" s="42" t="n">
        <v>4.5381316511992</v>
      </c>
      <c r="F113" s="42"/>
      <c r="G113" s="42" t="n">
        <v>4.70532878484884</v>
      </c>
      <c r="H113" s="42" t="n">
        <v>4.70532878484884</v>
      </c>
      <c r="I113" s="42" t="n">
        <v>9.41065756969768</v>
      </c>
      <c r="J113" s="42" t="n">
        <v>11.7633219621221</v>
      </c>
    </row>
    <row r="114" s="8" customFormat="tru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 t="n">
        <v>1.71508935615546</v>
      </c>
      <c r="F114" s="42"/>
      <c r="G114" s="42" t="s">
        <v>82</v>
      </c>
      <c r="H114" s="42" t="s">
        <v>82</v>
      </c>
      <c r="I114" s="42" t="s">
        <v>82</v>
      </c>
      <c r="J114" s="42" t="n">
        <v>0.521322072776561</v>
      </c>
    </row>
    <row r="115" s="8" customFormat="tru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/>
      <c r="G115" s="42" t="s">
        <v>82</v>
      </c>
      <c r="H115" s="42" t="s">
        <v>82</v>
      </c>
      <c r="I115" s="42" t="s">
        <v>82</v>
      </c>
      <c r="J115" s="42" t="s">
        <v>82</v>
      </c>
    </row>
    <row r="116" s="8" customFormat="tru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2"/>
      <c r="G116" s="42" t="s">
        <v>82</v>
      </c>
      <c r="H116" s="42" t="s">
        <v>82</v>
      </c>
      <c r="I116" s="42" t="s">
        <v>82</v>
      </c>
      <c r="J116" s="42" t="s">
        <v>82</v>
      </c>
    </row>
    <row r="117" s="8" customFormat="tru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/>
      <c r="G117" s="42" t="s">
        <v>82</v>
      </c>
      <c r="H117" s="42" t="s">
        <v>82</v>
      </c>
      <c r="I117" s="42" t="s">
        <v>82</v>
      </c>
      <c r="J117" s="42" t="s">
        <v>82</v>
      </c>
    </row>
    <row r="118" s="8" customFormat="tru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/>
      <c r="G118" s="42" t="s">
        <v>82</v>
      </c>
      <c r="H118" s="42" t="s">
        <v>82</v>
      </c>
      <c r="I118" s="42" t="s">
        <v>82</v>
      </c>
      <c r="J118" s="42" t="s">
        <v>82</v>
      </c>
    </row>
    <row r="119" s="8" customFormat="tru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/>
      <c r="G119" s="42" t="s">
        <v>82</v>
      </c>
      <c r="H119" s="42" t="s">
        <v>82</v>
      </c>
      <c r="I119" s="42" t="s">
        <v>82</v>
      </c>
      <c r="J119" s="42" t="s">
        <v>82</v>
      </c>
    </row>
    <row r="120" s="8" customFormat="tru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 t="n">
        <v>6.52528548123981</v>
      </c>
      <c r="F120" s="42"/>
      <c r="G120" s="42" t="s">
        <v>82</v>
      </c>
      <c r="H120" s="42" t="s">
        <v>82</v>
      </c>
      <c r="I120" s="42" t="s">
        <v>82</v>
      </c>
      <c r="J120" s="42" t="n">
        <v>6.87096330905593</v>
      </c>
    </row>
    <row r="121" s="8" customFormat="tru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2"/>
      <c r="G121" s="42" t="s">
        <v>82</v>
      </c>
      <c r="H121" s="42" t="s">
        <v>82</v>
      </c>
      <c r="I121" s="42" t="s">
        <v>82</v>
      </c>
      <c r="J121" s="42" t="s">
        <v>82</v>
      </c>
    </row>
    <row r="122" s="8" customFormat="true" ht="9" hidden="false" customHeight="false" outlineLevel="0" collapsed="false">
      <c r="A122" s="46" t="s">
        <v>632</v>
      </c>
      <c r="B122" s="47" t="n">
        <v>3.24858545823321</v>
      </c>
      <c r="C122" s="47" t="n">
        <v>4.42346256484627</v>
      </c>
      <c r="D122" s="47" t="n">
        <v>5.16994275421278</v>
      </c>
      <c r="E122" s="47" t="n">
        <v>6.13797355436251</v>
      </c>
      <c r="F122" s="47"/>
      <c r="G122" s="47" t="n">
        <v>3.7718787281606</v>
      </c>
      <c r="H122" s="47" t="n">
        <v>4.6036263451396</v>
      </c>
      <c r="I122" s="47" t="n">
        <v>5.43053822015943</v>
      </c>
      <c r="J122" s="47" t="n">
        <v>5.71101125379188</v>
      </c>
    </row>
    <row r="123" s="8" customFormat="true" ht="7.5" hidden="false" customHeight="tru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</row>
    <row r="126" s="8" customFormat="true" ht="9" hidden="false" customHeight="true" outlineLevel="0" collapsed="false">
      <c r="A126" s="51" t="s">
        <v>6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</row>
    <row r="127" s="41" customFormat="true" ht="9" hidden="false" customHeight="true" outlineLevel="0" collapsed="false">
      <c r="A127" s="51" t="s">
        <v>646</v>
      </c>
      <c r="B127" s="51"/>
      <c r="C127" s="51"/>
      <c r="D127" s="51"/>
      <c r="E127" s="51"/>
      <c r="F127" s="51"/>
      <c r="G127" s="51"/>
      <c r="H127" s="51"/>
      <c r="I127" s="51"/>
      <c r="J127" s="59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</row>
    <row r="128" s="128" customFormat="true" ht="9" hidden="false" customHeight="true" outlineLevel="0" collapsed="false">
      <c r="A128" s="51" t="s">
        <v>647</v>
      </c>
      <c r="B128" s="51"/>
      <c r="C128" s="51"/>
      <c r="D128" s="51"/>
      <c r="E128" s="51"/>
      <c r="F128" s="51"/>
      <c r="G128" s="51"/>
      <c r="H128" s="51"/>
      <c r="I128" s="51"/>
      <c r="J128" s="59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</row>
    <row r="129" customFormat="false" ht="9" hidden="false" customHeight="true" outlineLevel="0" collapsed="false">
      <c r="A129" s="51" t="s">
        <v>648</v>
      </c>
      <c r="B129" s="51"/>
      <c r="C129" s="51"/>
      <c r="D129" s="51"/>
      <c r="E129" s="51"/>
      <c r="F129" s="51"/>
      <c r="G129" s="51"/>
      <c r="H129" s="51"/>
      <c r="I129" s="51"/>
      <c r="J129" s="59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</row>
    <row r="130" customFormat="false" ht="9" hidden="false" customHeight="true" outlineLevel="0" collapsed="false">
      <c r="A130" s="51" t="s">
        <v>649</v>
      </c>
      <c r="B130" s="51"/>
      <c r="C130" s="51"/>
      <c r="D130" s="51"/>
      <c r="E130" s="51"/>
      <c r="F130" s="51"/>
      <c r="G130" s="51"/>
      <c r="H130" s="51"/>
      <c r="I130" s="51"/>
      <c r="J130" s="59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</row>
    <row r="131" customFormat="false" ht="9" hidden="false" customHeight="true" outlineLevel="0" collapsed="false">
      <c r="A131" s="51" t="s">
        <v>613</v>
      </c>
      <c r="B131" s="51"/>
      <c r="C131" s="51"/>
      <c r="D131" s="51"/>
      <c r="E131" s="51"/>
      <c r="F131" s="51"/>
      <c r="G131" s="51"/>
      <c r="H131" s="51"/>
      <c r="I131" s="51"/>
      <c r="J131" s="59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</row>
    <row r="132" customFormat="false" ht="12" hidden="false" customHeight="true" outlineLevel="0" collapsed="false">
      <c r="A132" s="51" t="s">
        <v>638</v>
      </c>
      <c r="B132" s="51"/>
      <c r="C132" s="51"/>
      <c r="D132" s="51"/>
      <c r="E132" s="51"/>
      <c r="F132" s="51"/>
      <c r="G132" s="51"/>
      <c r="H132" s="51"/>
      <c r="I132" s="51"/>
      <c r="J132" s="51"/>
    </row>
  </sheetData>
  <mergeCells count="12">
    <mergeCell ref="A1:J1"/>
    <mergeCell ref="A3:A4"/>
    <mergeCell ref="B3:E3"/>
    <mergeCell ref="G3:J3"/>
    <mergeCell ref="A125:J125"/>
    <mergeCell ref="A126:J126"/>
    <mergeCell ref="A127:I127"/>
    <mergeCell ref="A128:I128"/>
    <mergeCell ref="A129:I129"/>
    <mergeCell ref="A130:I130"/>
    <mergeCell ref="A131:I131"/>
    <mergeCell ref="A132:J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4" min="2" style="13" width="5.85"/>
    <col collapsed="false" customWidth="true" hidden="false" outlineLevel="0" max="8" min="5" style="11" width="5.85"/>
    <col collapsed="false" customWidth="true" hidden="false" outlineLevel="0" max="9" min="9" style="11" width="0.85"/>
    <col collapsed="false" customWidth="true" hidden="false" outlineLevel="0" max="16" min="10" style="11" width="5.85"/>
    <col collapsed="false" customWidth="true" hidden="false" outlineLevel="0" max="241" min="17" style="11" width="9.14"/>
    <col collapsed="false" customWidth="true" hidden="false" outlineLevel="0" max="242" min="242" style="11" width="17.14"/>
    <col collapsed="false" customWidth="true" hidden="false" outlineLevel="0" max="245" min="243" style="11" width="7.56"/>
    <col collapsed="false" customWidth="true" hidden="false" outlineLevel="0" max="246" min="246" style="11" width="17.99"/>
    <col collapsed="false" customWidth="false" hidden="false" outlineLevel="0" max="249" min="247" style="11" width="7.14"/>
    <col collapsed="false" customWidth="true" hidden="false" outlineLevel="0" max="250" min="250" style="11" width="0.85"/>
    <col collapsed="false" customWidth="false" hidden="false" outlineLevel="0" max="253" min="251" style="11" width="7.14"/>
    <col collapsed="false" customWidth="true" hidden="false" outlineLevel="0" max="254" min="254" style="11" width="0.85"/>
    <col collapsed="false" customWidth="false" hidden="false" outlineLevel="0" max="257" min="255" style="11" width="7.14"/>
  </cols>
  <sheetData>
    <row r="1" customFormat="false" ht="27.75" hidden="false" customHeight="true" outlineLevel="0" collapsed="false">
      <c r="A1" s="35" t="s">
        <v>22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1"/>
      <c r="H2" s="36"/>
    </row>
    <row r="3" s="28" customFormat="true" ht="15" hidden="false" customHeight="true" outlineLevel="0" collapsed="false">
      <c r="A3" s="37" t="s">
        <v>66</v>
      </c>
      <c r="B3" s="38" t="s">
        <v>214</v>
      </c>
      <c r="C3" s="38"/>
      <c r="D3" s="38"/>
      <c r="E3" s="38"/>
      <c r="F3" s="38"/>
      <c r="G3" s="38"/>
      <c r="H3" s="38"/>
      <c r="I3" s="53"/>
      <c r="J3" s="38" t="s">
        <v>215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8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true" outlineLevel="0" collapsed="false">
      <c r="A6" s="41" t="s">
        <v>68</v>
      </c>
      <c r="B6" s="44" t="n">
        <v>76</v>
      </c>
      <c r="C6" s="44" t="n">
        <v>76</v>
      </c>
      <c r="D6" s="44" t="n">
        <v>76</v>
      </c>
      <c r="E6" s="44" t="n">
        <v>74.3</v>
      </c>
      <c r="F6" s="44" t="n">
        <v>84.7</v>
      </c>
      <c r="G6" s="44" t="n">
        <v>81.1</v>
      </c>
      <c r="H6" s="44" t="n">
        <v>81.1</v>
      </c>
      <c r="I6" s="43"/>
      <c r="J6" s="44" t="n">
        <v>9.6</v>
      </c>
      <c r="K6" s="44" t="n">
        <v>9.6</v>
      </c>
      <c r="L6" s="44" t="n">
        <v>9.6</v>
      </c>
      <c r="M6" s="44" t="n">
        <v>13.2</v>
      </c>
      <c r="N6" s="44" t="n">
        <v>13.2</v>
      </c>
      <c r="O6" s="44" t="n">
        <v>13.2</v>
      </c>
      <c r="P6" s="44" t="n">
        <v>13.2</v>
      </c>
    </row>
    <row r="7" s="8" customFormat="true" ht="9" hidden="false" customHeight="false" outlineLevel="0" collapsed="false">
      <c r="A7" s="41" t="s">
        <v>69</v>
      </c>
      <c r="B7" s="42" t="s">
        <v>82</v>
      </c>
      <c r="C7" s="42" t="s">
        <v>82</v>
      </c>
      <c r="D7" s="42" t="s">
        <v>82</v>
      </c>
      <c r="E7" s="42" t="s">
        <v>82</v>
      </c>
      <c r="F7" s="42" t="s">
        <v>82</v>
      </c>
      <c r="G7" s="42" t="s">
        <v>82</v>
      </c>
      <c r="H7" s="42" t="s">
        <v>82</v>
      </c>
      <c r="I7" s="44"/>
      <c r="J7" s="42" t="s">
        <v>82</v>
      </c>
      <c r="K7" s="42" t="s">
        <v>82</v>
      </c>
      <c r="L7" s="42" t="s">
        <v>82</v>
      </c>
      <c r="M7" s="42" t="s">
        <v>82</v>
      </c>
      <c r="N7" s="42" t="s">
        <v>82</v>
      </c>
      <c r="O7" s="42" t="s">
        <v>82</v>
      </c>
      <c r="P7" s="42" t="s">
        <v>82</v>
      </c>
    </row>
    <row r="8" s="8" customFormat="true" ht="9" hidden="false" customHeight="false" outlineLevel="0" collapsed="false">
      <c r="A8" s="41" t="s">
        <v>199</v>
      </c>
      <c r="B8" s="42" t="s">
        <v>82</v>
      </c>
      <c r="C8" s="42" t="s">
        <v>82</v>
      </c>
      <c r="D8" s="42" t="s">
        <v>82</v>
      </c>
      <c r="E8" s="42" t="s">
        <v>82</v>
      </c>
      <c r="F8" s="42" t="s">
        <v>82</v>
      </c>
      <c r="G8" s="42" t="s">
        <v>82</v>
      </c>
      <c r="H8" s="42" t="s">
        <v>82</v>
      </c>
      <c r="I8" s="44"/>
      <c r="J8" s="42" t="s">
        <v>82</v>
      </c>
      <c r="K8" s="42" t="s">
        <v>82</v>
      </c>
      <c r="L8" s="42" t="s">
        <v>82</v>
      </c>
      <c r="M8" s="42" t="s">
        <v>82</v>
      </c>
      <c r="N8" s="42" t="s">
        <v>82</v>
      </c>
      <c r="O8" s="42" t="s">
        <v>82</v>
      </c>
      <c r="P8" s="42" t="s">
        <v>82</v>
      </c>
    </row>
    <row r="9" s="8" customFormat="true" ht="9" hidden="false" customHeight="false" outlineLevel="0" collapsed="false">
      <c r="A9" s="41" t="s">
        <v>71</v>
      </c>
      <c r="B9" s="42" t="s">
        <v>82</v>
      </c>
      <c r="C9" s="42" t="s">
        <v>82</v>
      </c>
      <c r="D9" s="42" t="s">
        <v>82</v>
      </c>
      <c r="E9" s="42" t="s">
        <v>82</v>
      </c>
      <c r="F9" s="42" t="s">
        <v>82</v>
      </c>
      <c r="G9" s="42" t="s">
        <v>82</v>
      </c>
      <c r="H9" s="42" t="s">
        <v>82</v>
      </c>
      <c r="I9" s="44"/>
      <c r="J9" s="42" t="s">
        <v>82</v>
      </c>
      <c r="K9" s="42" t="s">
        <v>82</v>
      </c>
      <c r="L9" s="42" t="s">
        <v>82</v>
      </c>
      <c r="M9" s="42" t="s">
        <v>82</v>
      </c>
      <c r="N9" s="42" t="s">
        <v>82</v>
      </c>
      <c r="O9" s="42" t="s">
        <v>82</v>
      </c>
      <c r="P9" s="42" t="s">
        <v>82</v>
      </c>
    </row>
    <row r="10" s="8" customFormat="true" ht="9" hidden="false" customHeight="false" outlineLevel="0" collapsed="false">
      <c r="A10" s="41" t="s">
        <v>72</v>
      </c>
      <c r="B10" s="42" t="s">
        <v>82</v>
      </c>
      <c r="C10" s="42" t="s">
        <v>82</v>
      </c>
      <c r="D10" s="42" t="s">
        <v>82</v>
      </c>
      <c r="E10" s="42" t="s">
        <v>82</v>
      </c>
      <c r="F10" s="42" t="s">
        <v>82</v>
      </c>
      <c r="G10" s="42" t="s">
        <v>82</v>
      </c>
      <c r="H10" s="42" t="s">
        <v>82</v>
      </c>
      <c r="I10" s="44"/>
      <c r="J10" s="42" t="s">
        <v>82</v>
      </c>
      <c r="K10" s="42" t="s">
        <v>82</v>
      </c>
      <c r="L10" s="42" t="s">
        <v>82</v>
      </c>
      <c r="M10" s="42" t="s">
        <v>82</v>
      </c>
      <c r="N10" s="42" t="s">
        <v>82</v>
      </c>
      <c r="O10" s="42" t="s">
        <v>82</v>
      </c>
      <c r="P10" s="42" t="s">
        <v>82</v>
      </c>
    </row>
    <row r="11" s="8" customFormat="true" ht="9" hidden="false" customHeight="false" outlineLevel="0" collapsed="false">
      <c r="A11" s="41" t="s">
        <v>73</v>
      </c>
      <c r="B11" s="42" t="s">
        <v>82</v>
      </c>
      <c r="C11" s="42" t="s">
        <v>82</v>
      </c>
      <c r="D11" s="42" t="s">
        <v>82</v>
      </c>
      <c r="E11" s="42" t="s">
        <v>82</v>
      </c>
      <c r="F11" s="42" t="s">
        <v>82</v>
      </c>
      <c r="G11" s="42" t="s">
        <v>82</v>
      </c>
      <c r="H11" s="42" t="s">
        <v>82</v>
      </c>
      <c r="I11" s="44"/>
      <c r="J11" s="42" t="s">
        <v>82</v>
      </c>
      <c r="K11" s="42" t="s">
        <v>82</v>
      </c>
      <c r="L11" s="42" t="s">
        <v>82</v>
      </c>
      <c r="M11" s="42" t="s">
        <v>82</v>
      </c>
      <c r="N11" s="42" t="s">
        <v>82</v>
      </c>
      <c r="O11" s="42" t="s">
        <v>82</v>
      </c>
      <c r="P11" s="42" t="s">
        <v>82</v>
      </c>
    </row>
    <row r="12" s="8" customFormat="true" ht="9" hidden="false" customHeight="false" outlineLevel="0" collapsed="false">
      <c r="A12" s="41" t="s">
        <v>74</v>
      </c>
      <c r="B12" s="42" t="s">
        <v>82</v>
      </c>
      <c r="C12" s="42" t="s">
        <v>82</v>
      </c>
      <c r="D12" s="42" t="s">
        <v>82</v>
      </c>
      <c r="E12" s="42" t="s">
        <v>82</v>
      </c>
      <c r="F12" s="42" t="s">
        <v>82</v>
      </c>
      <c r="G12" s="42" t="s">
        <v>82</v>
      </c>
      <c r="H12" s="42" t="s">
        <v>82</v>
      </c>
      <c r="I12" s="44"/>
      <c r="J12" s="42" t="s">
        <v>82</v>
      </c>
      <c r="K12" s="42" t="s">
        <v>82</v>
      </c>
      <c r="L12" s="42" t="s">
        <v>82</v>
      </c>
      <c r="M12" s="42" t="s">
        <v>82</v>
      </c>
      <c r="N12" s="42" t="s">
        <v>82</v>
      </c>
      <c r="O12" s="42" t="s">
        <v>82</v>
      </c>
      <c r="P12" s="42" t="s">
        <v>82</v>
      </c>
    </row>
    <row r="13" s="8" customFormat="true" ht="9" hidden="false" customHeight="false" outlineLevel="0" collapsed="false">
      <c r="A13" s="41" t="s">
        <v>200</v>
      </c>
      <c r="B13" s="42" t="s">
        <v>82</v>
      </c>
      <c r="C13" s="42" t="s">
        <v>82</v>
      </c>
      <c r="D13" s="42" t="s">
        <v>82</v>
      </c>
      <c r="E13" s="42" t="s">
        <v>82</v>
      </c>
      <c r="F13" s="42" t="s">
        <v>82</v>
      </c>
      <c r="G13" s="42" t="s">
        <v>82</v>
      </c>
      <c r="H13" s="42" t="s">
        <v>82</v>
      </c>
      <c r="I13" s="44"/>
      <c r="J13" s="42" t="s">
        <v>82</v>
      </c>
      <c r="K13" s="42" t="s">
        <v>82</v>
      </c>
      <c r="L13" s="42" t="s">
        <v>82</v>
      </c>
      <c r="M13" s="42" t="s">
        <v>82</v>
      </c>
      <c r="N13" s="42" t="s">
        <v>82</v>
      </c>
      <c r="O13" s="42" t="s">
        <v>82</v>
      </c>
      <c r="P13" s="42" t="s">
        <v>82</v>
      </c>
    </row>
    <row r="14" s="8" customFormat="true" ht="9" hidden="false" customHeight="false" outlineLevel="0" collapsed="false">
      <c r="A14" s="41" t="s">
        <v>201</v>
      </c>
      <c r="B14" s="42" t="s">
        <v>82</v>
      </c>
      <c r="C14" s="42" t="s">
        <v>82</v>
      </c>
      <c r="D14" s="42" t="s">
        <v>82</v>
      </c>
      <c r="E14" s="42" t="s">
        <v>82</v>
      </c>
      <c r="F14" s="42" t="s">
        <v>82</v>
      </c>
      <c r="G14" s="42" t="s">
        <v>82</v>
      </c>
      <c r="H14" s="42" t="s">
        <v>82</v>
      </c>
      <c r="I14" s="44"/>
      <c r="J14" s="42" t="s">
        <v>82</v>
      </c>
      <c r="K14" s="42" t="s">
        <v>82</v>
      </c>
      <c r="L14" s="42" t="s">
        <v>82</v>
      </c>
      <c r="M14" s="42" t="s">
        <v>82</v>
      </c>
      <c r="N14" s="42" t="s">
        <v>82</v>
      </c>
      <c r="O14" s="42" t="s">
        <v>82</v>
      </c>
      <c r="P14" s="42" t="s">
        <v>82</v>
      </c>
    </row>
    <row r="15" s="8" customFormat="true" ht="9" hidden="false" customHeight="false" outlineLevel="0" collapsed="false">
      <c r="A15" s="41" t="s">
        <v>77</v>
      </c>
      <c r="B15" s="42" t="s">
        <v>82</v>
      </c>
      <c r="C15" s="42" t="s">
        <v>82</v>
      </c>
      <c r="D15" s="42" t="s">
        <v>82</v>
      </c>
      <c r="E15" s="42" t="s">
        <v>82</v>
      </c>
      <c r="F15" s="42" t="s">
        <v>82</v>
      </c>
      <c r="G15" s="42" t="s">
        <v>82</v>
      </c>
      <c r="H15" s="42" t="s">
        <v>82</v>
      </c>
      <c r="I15" s="44"/>
      <c r="J15" s="42" t="s">
        <v>82</v>
      </c>
      <c r="K15" s="42" t="s">
        <v>82</v>
      </c>
      <c r="L15" s="42" t="s">
        <v>82</v>
      </c>
      <c r="M15" s="42" t="s">
        <v>82</v>
      </c>
      <c r="N15" s="42" t="s">
        <v>82</v>
      </c>
      <c r="O15" s="42" t="s">
        <v>82</v>
      </c>
      <c r="P15" s="42" t="s">
        <v>82</v>
      </c>
    </row>
    <row r="16" s="8" customFormat="true" ht="9" hidden="false" customHeight="false" outlineLevel="0" collapsed="false">
      <c r="A16" s="41" t="s">
        <v>78</v>
      </c>
      <c r="B16" s="42" t="s">
        <v>82</v>
      </c>
      <c r="C16" s="42" t="s">
        <v>82</v>
      </c>
      <c r="D16" s="42" t="s">
        <v>82</v>
      </c>
      <c r="E16" s="42" t="s">
        <v>82</v>
      </c>
      <c r="F16" s="42" t="s">
        <v>82</v>
      </c>
      <c r="G16" s="42" t="s">
        <v>82</v>
      </c>
      <c r="H16" s="42" t="s">
        <v>82</v>
      </c>
      <c r="I16" s="44"/>
      <c r="J16" s="42" t="s">
        <v>82</v>
      </c>
      <c r="K16" s="42" t="s">
        <v>82</v>
      </c>
      <c r="L16" s="42" t="s">
        <v>82</v>
      </c>
      <c r="M16" s="42" t="s">
        <v>82</v>
      </c>
      <c r="N16" s="42" t="s">
        <v>82</v>
      </c>
      <c r="O16" s="42" t="s">
        <v>82</v>
      </c>
      <c r="P16" s="42" t="s">
        <v>82</v>
      </c>
    </row>
    <row r="17" s="8" customFormat="true" ht="9" hidden="false" customHeight="false" outlineLevel="0" collapsed="false">
      <c r="A17" s="41" t="s">
        <v>79</v>
      </c>
      <c r="B17" s="42" t="s">
        <v>82</v>
      </c>
      <c r="C17" s="42" t="s">
        <v>82</v>
      </c>
      <c r="D17" s="42" t="s">
        <v>82</v>
      </c>
      <c r="E17" s="42" t="s">
        <v>82</v>
      </c>
      <c r="F17" s="42" t="s">
        <v>82</v>
      </c>
      <c r="G17" s="42" t="s">
        <v>82</v>
      </c>
      <c r="H17" s="42" t="s">
        <v>82</v>
      </c>
      <c r="I17" s="44"/>
      <c r="J17" s="44" t="n">
        <v>5.5</v>
      </c>
      <c r="K17" s="44" t="n">
        <v>5.5</v>
      </c>
      <c r="L17" s="44" t="n">
        <v>5.5</v>
      </c>
      <c r="M17" s="44" t="n">
        <v>5.5</v>
      </c>
      <c r="N17" s="44" t="n">
        <v>5.5</v>
      </c>
      <c r="O17" s="44" t="n">
        <v>7.2</v>
      </c>
      <c r="P17" s="44" t="n">
        <v>7.2</v>
      </c>
    </row>
    <row r="18" s="8" customFormat="true" ht="9" hidden="false" customHeight="false" outlineLevel="0" collapsed="false">
      <c r="A18" s="41" t="s">
        <v>80</v>
      </c>
      <c r="B18" s="42" t="s">
        <v>82</v>
      </c>
      <c r="C18" s="42" t="s">
        <v>82</v>
      </c>
      <c r="D18" s="42" t="s">
        <v>82</v>
      </c>
      <c r="E18" s="42" t="s">
        <v>82</v>
      </c>
      <c r="F18" s="42" t="s">
        <v>82</v>
      </c>
      <c r="G18" s="42" t="s">
        <v>82</v>
      </c>
      <c r="H18" s="42" t="s">
        <v>82</v>
      </c>
      <c r="I18" s="44"/>
      <c r="J18" s="42" t="s">
        <v>82</v>
      </c>
      <c r="K18" s="42" t="s">
        <v>82</v>
      </c>
      <c r="L18" s="42" t="s">
        <v>82</v>
      </c>
      <c r="M18" s="42" t="s">
        <v>82</v>
      </c>
      <c r="N18" s="42" t="s">
        <v>82</v>
      </c>
      <c r="O18" s="42" t="s">
        <v>82</v>
      </c>
      <c r="P18" s="42" t="s">
        <v>82</v>
      </c>
    </row>
    <row r="19" s="8" customFormat="true" ht="9" hidden="false" customHeight="false" outlineLevel="0" collapsed="false">
      <c r="A19" s="41" t="s">
        <v>81</v>
      </c>
      <c r="B19" s="42" t="s">
        <v>82</v>
      </c>
      <c r="C19" s="42" t="s">
        <v>82</v>
      </c>
      <c r="D19" s="42" t="s">
        <v>82</v>
      </c>
      <c r="E19" s="42" t="s">
        <v>82</v>
      </c>
      <c r="F19" s="42" t="s">
        <v>82</v>
      </c>
      <c r="G19" s="42" t="s">
        <v>82</v>
      </c>
      <c r="H19" s="42" t="s">
        <v>82</v>
      </c>
      <c r="I19" s="44"/>
      <c r="J19" s="42" t="s">
        <v>82</v>
      </c>
      <c r="K19" s="42" t="s">
        <v>82</v>
      </c>
      <c r="L19" s="42" t="s">
        <v>82</v>
      </c>
      <c r="M19" s="42" t="s">
        <v>82</v>
      </c>
      <c r="N19" s="42" t="s">
        <v>82</v>
      </c>
      <c r="O19" s="42" t="s">
        <v>82</v>
      </c>
      <c r="P19" s="42" t="s">
        <v>82</v>
      </c>
    </row>
    <row r="20" s="8" customFormat="true" ht="9" hidden="false" customHeight="false" outlineLevel="0" collapsed="false">
      <c r="A20" s="41" t="s">
        <v>83</v>
      </c>
      <c r="B20" s="42" t="s">
        <v>82</v>
      </c>
      <c r="C20" s="42" t="s">
        <v>82</v>
      </c>
      <c r="D20" s="42" t="s">
        <v>82</v>
      </c>
      <c r="E20" s="42" t="s">
        <v>82</v>
      </c>
      <c r="F20" s="42" t="s">
        <v>82</v>
      </c>
      <c r="G20" s="42" t="s">
        <v>82</v>
      </c>
      <c r="H20" s="42" t="s">
        <v>82</v>
      </c>
      <c r="I20" s="44"/>
      <c r="J20" s="42" t="s">
        <v>82</v>
      </c>
      <c r="K20" s="42" t="s">
        <v>82</v>
      </c>
      <c r="L20" s="42" t="s">
        <v>82</v>
      </c>
      <c r="M20" s="42" t="s">
        <v>82</v>
      </c>
      <c r="N20" s="42" t="s">
        <v>82</v>
      </c>
      <c r="O20" s="42" t="s">
        <v>82</v>
      </c>
      <c r="P20" s="42" t="s">
        <v>82</v>
      </c>
    </row>
    <row r="21" s="8" customFormat="true" ht="9" hidden="false" customHeight="false" outlineLevel="0" collapsed="false">
      <c r="A21" s="41" t="s">
        <v>84</v>
      </c>
      <c r="B21" s="42" t="s">
        <v>82</v>
      </c>
      <c r="C21" s="42" t="s">
        <v>82</v>
      </c>
      <c r="D21" s="42" t="s">
        <v>82</v>
      </c>
      <c r="E21" s="42" t="s">
        <v>82</v>
      </c>
      <c r="F21" s="42" t="s">
        <v>82</v>
      </c>
      <c r="G21" s="42" t="s">
        <v>82</v>
      </c>
      <c r="H21" s="42" t="s">
        <v>82</v>
      </c>
      <c r="I21" s="44"/>
      <c r="J21" s="42" t="s">
        <v>82</v>
      </c>
      <c r="K21" s="42" t="s">
        <v>82</v>
      </c>
      <c r="L21" s="42" t="s">
        <v>82</v>
      </c>
      <c r="M21" s="42" t="s">
        <v>82</v>
      </c>
      <c r="N21" s="42" t="s">
        <v>82</v>
      </c>
      <c r="O21" s="42" t="s">
        <v>82</v>
      </c>
      <c r="P21" s="42" t="s">
        <v>82</v>
      </c>
    </row>
    <row r="22" s="8" customFormat="true" ht="9" hidden="false" customHeight="false" outlineLevel="0" collapsed="false">
      <c r="A22" s="41" t="s">
        <v>85</v>
      </c>
      <c r="B22" s="42" t="s">
        <v>82</v>
      </c>
      <c r="C22" s="42" t="s">
        <v>82</v>
      </c>
      <c r="D22" s="42" t="s">
        <v>82</v>
      </c>
      <c r="E22" s="42" t="s">
        <v>82</v>
      </c>
      <c r="F22" s="42" t="s">
        <v>82</v>
      </c>
      <c r="G22" s="42" t="s">
        <v>82</v>
      </c>
      <c r="H22" s="42" t="s">
        <v>82</v>
      </c>
      <c r="I22" s="44"/>
      <c r="J22" s="42" t="s">
        <v>82</v>
      </c>
      <c r="K22" s="42" t="s">
        <v>82</v>
      </c>
      <c r="L22" s="42" t="s">
        <v>82</v>
      </c>
      <c r="M22" s="42" t="s">
        <v>82</v>
      </c>
      <c r="N22" s="42" t="s">
        <v>82</v>
      </c>
      <c r="O22" s="42" t="s">
        <v>82</v>
      </c>
      <c r="P22" s="42" t="s">
        <v>82</v>
      </c>
    </row>
    <row r="23" s="8" customFormat="true" ht="9" hidden="false" customHeight="false" outlineLevel="0" collapsed="false">
      <c r="A23" s="41" t="s">
        <v>216</v>
      </c>
      <c r="B23" s="42" t="n">
        <v>186.3</v>
      </c>
      <c r="C23" s="42" t="n">
        <v>179</v>
      </c>
      <c r="D23" s="42" t="n">
        <v>160.8</v>
      </c>
      <c r="E23" s="42" t="n">
        <v>160.8</v>
      </c>
      <c r="F23" s="42" t="n">
        <v>160.8</v>
      </c>
      <c r="G23" s="42" t="n">
        <v>160.8</v>
      </c>
      <c r="H23" s="42" t="n">
        <v>160.8</v>
      </c>
      <c r="I23" s="44"/>
      <c r="J23" s="44" t="n">
        <v>50.2</v>
      </c>
      <c r="K23" s="44" t="n">
        <v>50.2</v>
      </c>
      <c r="L23" s="44" t="n">
        <v>50.2</v>
      </c>
      <c r="M23" s="44" t="n">
        <v>53.7</v>
      </c>
      <c r="N23" s="44" t="n">
        <v>53.7</v>
      </c>
      <c r="O23" s="44" t="n">
        <v>64.3</v>
      </c>
      <c r="P23" s="44" t="n">
        <v>65.7</v>
      </c>
    </row>
    <row r="24" s="8" customFormat="true" ht="9" hidden="false" customHeight="false" outlineLevel="0" collapsed="false">
      <c r="A24" s="41" t="s">
        <v>87</v>
      </c>
      <c r="B24" s="42" t="s">
        <v>82</v>
      </c>
      <c r="C24" s="42" t="s">
        <v>82</v>
      </c>
      <c r="D24" s="42" t="s">
        <v>82</v>
      </c>
      <c r="E24" s="42" t="s">
        <v>82</v>
      </c>
      <c r="F24" s="42" t="s">
        <v>82</v>
      </c>
      <c r="G24" s="42" t="s">
        <v>82</v>
      </c>
      <c r="H24" s="42" t="s">
        <v>82</v>
      </c>
      <c r="I24" s="44"/>
      <c r="J24" s="42" t="s">
        <v>82</v>
      </c>
      <c r="K24" s="42" t="s">
        <v>82</v>
      </c>
      <c r="L24" s="42" t="s">
        <v>82</v>
      </c>
      <c r="M24" s="42" t="s">
        <v>82</v>
      </c>
      <c r="N24" s="42" t="s">
        <v>82</v>
      </c>
      <c r="O24" s="42" t="s">
        <v>82</v>
      </c>
      <c r="P24" s="42" t="s">
        <v>82</v>
      </c>
    </row>
    <row r="25" s="8" customFormat="true" ht="9" hidden="false" customHeight="false" outlineLevel="0" collapsed="false">
      <c r="A25" s="41" t="s">
        <v>202</v>
      </c>
      <c r="B25" s="42" t="s">
        <v>82</v>
      </c>
      <c r="C25" s="42" t="n">
        <v>3.2</v>
      </c>
      <c r="D25" s="42" t="n">
        <v>3.2</v>
      </c>
      <c r="E25" s="42" t="n">
        <v>3.2</v>
      </c>
      <c r="F25" s="42" t="n">
        <v>3.2</v>
      </c>
      <c r="G25" s="42" t="n">
        <v>3.2</v>
      </c>
      <c r="H25" s="42" t="n">
        <v>3.2</v>
      </c>
      <c r="I25" s="44"/>
      <c r="J25" s="42" t="s">
        <v>82</v>
      </c>
      <c r="K25" s="42" t="s">
        <v>82</v>
      </c>
      <c r="L25" s="42" t="s">
        <v>82</v>
      </c>
      <c r="M25" s="42" t="s">
        <v>82</v>
      </c>
      <c r="N25" s="42" t="s">
        <v>82</v>
      </c>
      <c r="O25" s="42" t="s">
        <v>82</v>
      </c>
      <c r="P25" s="42" t="s">
        <v>82</v>
      </c>
    </row>
    <row r="26" s="8" customFormat="true" ht="9" hidden="false" customHeight="false" outlineLevel="0" collapsed="false">
      <c r="A26" s="41" t="s">
        <v>89</v>
      </c>
      <c r="B26" s="42" t="s">
        <v>82</v>
      </c>
      <c r="C26" s="42" t="s">
        <v>82</v>
      </c>
      <c r="D26" s="42" t="s">
        <v>82</v>
      </c>
      <c r="E26" s="42" t="s">
        <v>82</v>
      </c>
      <c r="F26" s="42" t="s">
        <v>82</v>
      </c>
      <c r="G26" s="42" t="s">
        <v>82</v>
      </c>
      <c r="H26" s="42" t="s">
        <v>82</v>
      </c>
      <c r="I26" s="44"/>
      <c r="J26" s="42" t="s">
        <v>82</v>
      </c>
      <c r="K26" s="42" t="s">
        <v>82</v>
      </c>
      <c r="L26" s="42" t="s">
        <v>82</v>
      </c>
      <c r="M26" s="42" t="s">
        <v>82</v>
      </c>
      <c r="N26" s="42" t="s">
        <v>82</v>
      </c>
      <c r="O26" s="44" t="n">
        <v>13.7</v>
      </c>
      <c r="P26" s="44" t="n">
        <v>13.7</v>
      </c>
    </row>
    <row r="27" s="8" customFormat="true" ht="9" hidden="false" customHeight="false" outlineLevel="0" collapsed="false">
      <c r="A27" s="41" t="s">
        <v>90</v>
      </c>
      <c r="B27" s="42" t="s">
        <v>82</v>
      </c>
      <c r="C27" s="42" t="s">
        <v>82</v>
      </c>
      <c r="D27" s="42" t="s">
        <v>82</v>
      </c>
      <c r="E27" s="42" t="s">
        <v>82</v>
      </c>
      <c r="F27" s="42" t="s">
        <v>82</v>
      </c>
      <c r="G27" s="42" t="s">
        <v>82</v>
      </c>
      <c r="H27" s="42" t="s">
        <v>82</v>
      </c>
      <c r="I27" s="44"/>
      <c r="J27" s="42" t="s">
        <v>82</v>
      </c>
      <c r="K27" s="42" t="s">
        <v>82</v>
      </c>
      <c r="L27" s="42" t="s">
        <v>82</v>
      </c>
      <c r="M27" s="42" t="s">
        <v>82</v>
      </c>
      <c r="N27" s="42" t="s">
        <v>82</v>
      </c>
      <c r="O27" s="42" t="s">
        <v>82</v>
      </c>
      <c r="P27" s="42" t="s">
        <v>82</v>
      </c>
    </row>
    <row r="28" s="8" customFormat="true" ht="9" hidden="false" customHeight="false" outlineLevel="0" collapsed="false">
      <c r="A28" s="41" t="s">
        <v>203</v>
      </c>
      <c r="B28" s="42" t="s">
        <v>82</v>
      </c>
      <c r="C28" s="42" t="s">
        <v>82</v>
      </c>
      <c r="D28" s="42" t="s">
        <v>82</v>
      </c>
      <c r="E28" s="42" t="s">
        <v>82</v>
      </c>
      <c r="F28" s="42" t="s">
        <v>82</v>
      </c>
      <c r="G28" s="42" t="s">
        <v>82</v>
      </c>
      <c r="H28" s="42" t="s">
        <v>82</v>
      </c>
      <c r="I28" s="44"/>
      <c r="J28" s="42" t="s">
        <v>82</v>
      </c>
      <c r="K28" s="42" t="s">
        <v>82</v>
      </c>
      <c r="L28" s="42" t="s">
        <v>82</v>
      </c>
      <c r="M28" s="42" t="s">
        <v>82</v>
      </c>
      <c r="N28" s="42" t="s">
        <v>82</v>
      </c>
      <c r="O28" s="42" t="s">
        <v>82</v>
      </c>
      <c r="P28" s="42" t="s">
        <v>82</v>
      </c>
    </row>
    <row r="29" s="8" customFormat="true" ht="9" hidden="false" customHeight="false" outlineLevel="0" collapsed="false">
      <c r="A29" s="41" t="s">
        <v>92</v>
      </c>
      <c r="B29" s="42" t="s">
        <v>82</v>
      </c>
      <c r="C29" s="42" t="s">
        <v>82</v>
      </c>
      <c r="D29" s="42" t="s">
        <v>82</v>
      </c>
      <c r="E29" s="42" t="s">
        <v>82</v>
      </c>
      <c r="F29" s="42" t="s">
        <v>82</v>
      </c>
      <c r="G29" s="42" t="s">
        <v>82</v>
      </c>
      <c r="H29" s="42" t="s">
        <v>82</v>
      </c>
      <c r="I29" s="44"/>
      <c r="J29" s="42" t="s">
        <v>82</v>
      </c>
      <c r="K29" s="42" t="s">
        <v>82</v>
      </c>
      <c r="L29" s="42" t="s">
        <v>82</v>
      </c>
      <c r="M29" s="42" t="s">
        <v>82</v>
      </c>
      <c r="N29" s="42" t="s">
        <v>82</v>
      </c>
      <c r="O29" s="42" t="s">
        <v>82</v>
      </c>
      <c r="P29" s="42" t="s">
        <v>82</v>
      </c>
    </row>
    <row r="30" s="8" customFormat="true" ht="9" hidden="false" customHeight="false" outlineLevel="0" collapsed="false">
      <c r="A30" s="41" t="s">
        <v>93</v>
      </c>
      <c r="B30" s="42" t="s">
        <v>82</v>
      </c>
      <c r="C30" s="42" t="s">
        <v>82</v>
      </c>
      <c r="D30" s="42" t="s">
        <v>82</v>
      </c>
      <c r="E30" s="42" t="s">
        <v>82</v>
      </c>
      <c r="F30" s="42" t="s">
        <v>82</v>
      </c>
      <c r="G30" s="42" t="s">
        <v>82</v>
      </c>
      <c r="H30" s="42" t="s">
        <v>82</v>
      </c>
      <c r="I30" s="44"/>
      <c r="J30" s="42" t="s">
        <v>82</v>
      </c>
      <c r="K30" s="42" t="s">
        <v>82</v>
      </c>
      <c r="L30" s="42" t="s">
        <v>82</v>
      </c>
      <c r="M30" s="42" t="s">
        <v>82</v>
      </c>
      <c r="N30" s="42" t="s">
        <v>82</v>
      </c>
      <c r="O30" s="42" t="s">
        <v>82</v>
      </c>
      <c r="P30" s="42" t="s">
        <v>82</v>
      </c>
    </row>
    <row r="31" s="8" customFormat="true" ht="9" hidden="false" customHeight="false" outlineLevel="0" collapsed="false">
      <c r="A31" s="41" t="s">
        <v>204</v>
      </c>
      <c r="B31" s="42" t="s">
        <v>82</v>
      </c>
      <c r="C31" s="42" t="s">
        <v>82</v>
      </c>
      <c r="D31" s="42" t="s">
        <v>82</v>
      </c>
      <c r="E31" s="42" t="s">
        <v>82</v>
      </c>
      <c r="F31" s="42" t="s">
        <v>82</v>
      </c>
      <c r="G31" s="42" t="s">
        <v>82</v>
      </c>
      <c r="H31" s="42" t="s">
        <v>82</v>
      </c>
      <c r="I31" s="44"/>
      <c r="J31" s="42" t="s">
        <v>82</v>
      </c>
      <c r="K31" s="42" t="s">
        <v>82</v>
      </c>
      <c r="L31" s="42" t="s">
        <v>82</v>
      </c>
      <c r="M31" s="42" t="s">
        <v>82</v>
      </c>
      <c r="N31" s="42" t="s">
        <v>82</v>
      </c>
      <c r="O31" s="42" t="s">
        <v>82</v>
      </c>
      <c r="P31" s="42" t="s">
        <v>82</v>
      </c>
    </row>
    <row r="32" s="8" customFormat="true" ht="9" hidden="false" customHeight="false" outlineLevel="0" collapsed="false">
      <c r="A32" s="41" t="s">
        <v>95</v>
      </c>
      <c r="B32" s="42" t="s">
        <v>82</v>
      </c>
      <c r="C32" s="42" t="s">
        <v>82</v>
      </c>
      <c r="D32" s="42" t="s">
        <v>82</v>
      </c>
      <c r="E32" s="42" t="s">
        <v>82</v>
      </c>
      <c r="F32" s="42" t="s">
        <v>82</v>
      </c>
      <c r="G32" s="42" t="s">
        <v>82</v>
      </c>
      <c r="H32" s="42" t="s">
        <v>82</v>
      </c>
      <c r="I32" s="44"/>
      <c r="J32" s="42" t="s">
        <v>82</v>
      </c>
      <c r="K32" s="42" t="s">
        <v>82</v>
      </c>
      <c r="L32" s="42" t="s">
        <v>82</v>
      </c>
      <c r="M32" s="42" t="s">
        <v>82</v>
      </c>
      <c r="N32" s="42" t="s">
        <v>82</v>
      </c>
      <c r="O32" s="42" t="s">
        <v>82</v>
      </c>
      <c r="P32" s="42" t="s">
        <v>82</v>
      </c>
    </row>
    <row r="33" s="8" customFormat="true" ht="9" hidden="false" customHeight="false" outlineLevel="0" collapsed="false">
      <c r="A33" s="41" t="s">
        <v>96</v>
      </c>
      <c r="B33" s="42" t="s">
        <v>82</v>
      </c>
      <c r="C33" s="42" t="s">
        <v>82</v>
      </c>
      <c r="D33" s="42" t="s">
        <v>82</v>
      </c>
      <c r="E33" s="42" t="s">
        <v>82</v>
      </c>
      <c r="F33" s="42" t="s">
        <v>82</v>
      </c>
      <c r="G33" s="42" t="s">
        <v>82</v>
      </c>
      <c r="H33" s="42" t="s">
        <v>82</v>
      </c>
      <c r="I33" s="44"/>
      <c r="J33" s="42" t="s">
        <v>82</v>
      </c>
      <c r="K33" s="42" t="s">
        <v>82</v>
      </c>
      <c r="L33" s="42" t="s">
        <v>82</v>
      </c>
      <c r="M33" s="42" t="s">
        <v>82</v>
      </c>
      <c r="N33" s="42" t="s">
        <v>82</v>
      </c>
      <c r="O33" s="42" t="s">
        <v>82</v>
      </c>
      <c r="P33" s="42" t="s">
        <v>82</v>
      </c>
    </row>
    <row r="34" s="8" customFormat="true" ht="9" hidden="false" customHeight="false" outlineLevel="0" collapsed="false">
      <c r="A34" s="41" t="s">
        <v>97</v>
      </c>
      <c r="B34" s="42" t="s">
        <v>82</v>
      </c>
      <c r="C34" s="42" t="s">
        <v>82</v>
      </c>
      <c r="D34" s="42" t="s">
        <v>82</v>
      </c>
      <c r="E34" s="42" t="s">
        <v>82</v>
      </c>
      <c r="F34" s="42" t="s">
        <v>82</v>
      </c>
      <c r="G34" s="42" t="s">
        <v>82</v>
      </c>
      <c r="H34" s="42" t="s">
        <v>82</v>
      </c>
      <c r="I34" s="44"/>
      <c r="J34" s="42" t="s">
        <v>82</v>
      </c>
      <c r="K34" s="42" t="s">
        <v>82</v>
      </c>
      <c r="L34" s="42" t="s">
        <v>82</v>
      </c>
      <c r="M34" s="42" t="s">
        <v>82</v>
      </c>
      <c r="N34" s="42" t="s">
        <v>82</v>
      </c>
      <c r="O34" s="42" t="s">
        <v>82</v>
      </c>
      <c r="P34" s="42" t="s">
        <v>82</v>
      </c>
    </row>
    <row r="35" s="8" customFormat="true" ht="9" hidden="false" customHeight="false" outlineLevel="0" collapsed="false">
      <c r="A35" s="41" t="s">
        <v>98</v>
      </c>
      <c r="B35" s="42" t="s">
        <v>82</v>
      </c>
      <c r="C35" s="42" t="s">
        <v>82</v>
      </c>
      <c r="D35" s="42" t="s">
        <v>82</v>
      </c>
      <c r="E35" s="42" t="s">
        <v>82</v>
      </c>
      <c r="F35" s="42" t="s">
        <v>82</v>
      </c>
      <c r="G35" s="42" t="s">
        <v>82</v>
      </c>
      <c r="H35" s="42" t="s">
        <v>82</v>
      </c>
      <c r="I35" s="44"/>
      <c r="J35" s="42" t="s">
        <v>82</v>
      </c>
      <c r="K35" s="42" t="s">
        <v>82</v>
      </c>
      <c r="L35" s="42" t="s">
        <v>82</v>
      </c>
      <c r="M35" s="42" t="s">
        <v>82</v>
      </c>
      <c r="N35" s="42" t="s">
        <v>82</v>
      </c>
      <c r="O35" s="42" t="s">
        <v>82</v>
      </c>
      <c r="P35" s="42" t="s">
        <v>82</v>
      </c>
    </row>
    <row r="36" s="8" customFormat="true" ht="9" hidden="false" customHeight="false" outlineLevel="0" collapsed="false">
      <c r="A36" s="41" t="s">
        <v>99</v>
      </c>
      <c r="B36" s="42" t="s">
        <v>82</v>
      </c>
      <c r="C36" s="42" t="s">
        <v>82</v>
      </c>
      <c r="D36" s="42" t="s">
        <v>82</v>
      </c>
      <c r="E36" s="42" t="s">
        <v>82</v>
      </c>
      <c r="F36" s="42" t="s">
        <v>82</v>
      </c>
      <c r="G36" s="42" t="s">
        <v>82</v>
      </c>
      <c r="H36" s="42" t="s">
        <v>82</v>
      </c>
      <c r="I36" s="44"/>
      <c r="J36" s="42" t="s">
        <v>82</v>
      </c>
      <c r="K36" s="42" t="s">
        <v>82</v>
      </c>
      <c r="L36" s="42" t="s">
        <v>82</v>
      </c>
      <c r="M36" s="42" t="s">
        <v>82</v>
      </c>
      <c r="N36" s="42" t="s">
        <v>82</v>
      </c>
      <c r="O36" s="42" t="s">
        <v>82</v>
      </c>
      <c r="P36" s="42" t="s">
        <v>82</v>
      </c>
    </row>
    <row r="37" s="8" customFormat="true" ht="9" hidden="false" customHeight="false" outlineLevel="0" collapsed="false">
      <c r="A37" s="41" t="s">
        <v>100</v>
      </c>
      <c r="B37" s="42" t="s">
        <v>82</v>
      </c>
      <c r="C37" s="42" t="s">
        <v>82</v>
      </c>
      <c r="D37" s="42" t="n">
        <v>5.8</v>
      </c>
      <c r="E37" s="42" t="n">
        <v>5.8</v>
      </c>
      <c r="F37" s="42" t="n">
        <v>6</v>
      </c>
      <c r="G37" s="42" t="n">
        <v>6</v>
      </c>
      <c r="H37" s="42" t="n">
        <v>10</v>
      </c>
      <c r="I37" s="44"/>
      <c r="J37" s="42" t="s">
        <v>82</v>
      </c>
      <c r="K37" s="42" t="s">
        <v>82</v>
      </c>
      <c r="L37" s="42" t="s">
        <v>82</v>
      </c>
      <c r="M37" s="42" t="s">
        <v>82</v>
      </c>
      <c r="N37" s="42" t="s">
        <v>82</v>
      </c>
      <c r="O37" s="42" t="s">
        <v>82</v>
      </c>
      <c r="P37" s="42" t="s">
        <v>82</v>
      </c>
    </row>
    <row r="38" s="8" customFormat="true" ht="9" hidden="false" customHeight="false" outlineLevel="0" collapsed="false">
      <c r="A38" s="41" t="s">
        <v>101</v>
      </c>
      <c r="B38" s="44" t="n">
        <v>6.7</v>
      </c>
      <c r="C38" s="44" t="n">
        <v>9.8</v>
      </c>
      <c r="D38" s="44" t="n">
        <v>9.8</v>
      </c>
      <c r="E38" s="44" t="n">
        <v>9.8</v>
      </c>
      <c r="F38" s="44" t="n">
        <v>9.8</v>
      </c>
      <c r="G38" s="44" t="n">
        <v>9.8</v>
      </c>
      <c r="H38" s="44" t="n">
        <v>9.8</v>
      </c>
      <c r="I38" s="44"/>
      <c r="J38" s="42" t="s">
        <v>82</v>
      </c>
      <c r="K38" s="42" t="s">
        <v>82</v>
      </c>
      <c r="L38" s="42" t="s">
        <v>82</v>
      </c>
      <c r="M38" s="42" t="s">
        <v>82</v>
      </c>
      <c r="N38" s="42" t="s">
        <v>82</v>
      </c>
      <c r="O38" s="42" t="s">
        <v>82</v>
      </c>
      <c r="P38" s="42" t="s">
        <v>82</v>
      </c>
    </row>
    <row r="39" s="8" customFormat="true" ht="9" hidden="false" customHeight="false" outlineLevel="0" collapsed="false">
      <c r="A39" s="41" t="s">
        <v>102</v>
      </c>
      <c r="B39" s="42" t="s">
        <v>82</v>
      </c>
      <c r="C39" s="42" t="s">
        <v>82</v>
      </c>
      <c r="D39" s="42" t="s">
        <v>82</v>
      </c>
      <c r="E39" s="42" t="s">
        <v>82</v>
      </c>
      <c r="F39" s="42" t="s">
        <v>82</v>
      </c>
      <c r="G39" s="42" t="s">
        <v>82</v>
      </c>
      <c r="H39" s="42" t="s">
        <v>82</v>
      </c>
      <c r="I39" s="44"/>
      <c r="J39" s="42" t="s">
        <v>82</v>
      </c>
      <c r="K39" s="42" t="s">
        <v>82</v>
      </c>
      <c r="L39" s="42" t="s">
        <v>82</v>
      </c>
      <c r="M39" s="42" t="s">
        <v>82</v>
      </c>
      <c r="N39" s="42" t="s">
        <v>82</v>
      </c>
      <c r="O39" s="42" t="s">
        <v>82</v>
      </c>
      <c r="P39" s="42" t="s">
        <v>82</v>
      </c>
    </row>
    <row r="40" s="8" customFormat="true" ht="9" hidden="false" customHeight="false" outlineLevel="0" collapsed="false">
      <c r="A40" s="41" t="s">
        <v>103</v>
      </c>
      <c r="B40" s="42" t="s">
        <v>82</v>
      </c>
      <c r="C40" s="42" t="s">
        <v>82</v>
      </c>
      <c r="D40" s="42" t="s">
        <v>82</v>
      </c>
      <c r="E40" s="42" t="s">
        <v>82</v>
      </c>
      <c r="F40" s="42" t="s">
        <v>82</v>
      </c>
      <c r="G40" s="42" t="s">
        <v>82</v>
      </c>
      <c r="H40" s="42" t="s">
        <v>82</v>
      </c>
      <c r="I40" s="44"/>
      <c r="J40" s="42" t="s">
        <v>82</v>
      </c>
      <c r="K40" s="42" t="s">
        <v>82</v>
      </c>
      <c r="L40" s="42" t="s">
        <v>82</v>
      </c>
      <c r="M40" s="42" t="s">
        <v>82</v>
      </c>
      <c r="N40" s="42" t="s">
        <v>82</v>
      </c>
      <c r="O40" s="42" t="s">
        <v>82</v>
      </c>
      <c r="P40" s="42" t="s">
        <v>82</v>
      </c>
    </row>
    <row r="41" s="8" customFormat="true" ht="9" hidden="false" customHeight="false" outlineLevel="0" collapsed="false">
      <c r="A41" s="41" t="s">
        <v>104</v>
      </c>
      <c r="B41" s="42" t="s">
        <v>82</v>
      </c>
      <c r="C41" s="42" t="s">
        <v>82</v>
      </c>
      <c r="D41" s="42" t="s">
        <v>82</v>
      </c>
      <c r="E41" s="42" t="s">
        <v>82</v>
      </c>
      <c r="F41" s="42" t="s">
        <v>82</v>
      </c>
      <c r="G41" s="42" t="s">
        <v>82</v>
      </c>
      <c r="H41" s="42" t="s">
        <v>82</v>
      </c>
      <c r="I41" s="44"/>
      <c r="J41" s="42" t="s">
        <v>82</v>
      </c>
      <c r="K41" s="42" t="s">
        <v>82</v>
      </c>
      <c r="L41" s="42" t="s">
        <v>82</v>
      </c>
      <c r="M41" s="42" t="s">
        <v>82</v>
      </c>
      <c r="N41" s="42" t="s">
        <v>82</v>
      </c>
      <c r="O41" s="42" t="s">
        <v>82</v>
      </c>
      <c r="P41" s="42" t="s">
        <v>82</v>
      </c>
    </row>
    <row r="42" s="8" customFormat="true" ht="9" hidden="false" customHeight="false" outlineLevel="0" collapsed="false">
      <c r="A42" s="41" t="s">
        <v>105</v>
      </c>
      <c r="B42" s="42" t="s">
        <v>82</v>
      </c>
      <c r="C42" s="42" t="s">
        <v>82</v>
      </c>
      <c r="D42" s="42" t="s">
        <v>82</v>
      </c>
      <c r="E42" s="42" t="s">
        <v>82</v>
      </c>
      <c r="F42" s="42" t="s">
        <v>82</v>
      </c>
      <c r="G42" s="42" t="s">
        <v>82</v>
      </c>
      <c r="H42" s="42" t="s">
        <v>82</v>
      </c>
      <c r="I42" s="44"/>
      <c r="J42" s="42" t="s">
        <v>82</v>
      </c>
      <c r="K42" s="42" t="s">
        <v>82</v>
      </c>
      <c r="L42" s="42" t="s">
        <v>82</v>
      </c>
      <c r="M42" s="42" t="s">
        <v>82</v>
      </c>
      <c r="N42" s="42" t="s">
        <v>82</v>
      </c>
      <c r="O42" s="42" t="s">
        <v>82</v>
      </c>
      <c r="P42" s="42" t="s">
        <v>82</v>
      </c>
    </row>
    <row r="43" s="8" customFormat="true" ht="9" hidden="false" customHeight="false" outlineLevel="0" collapsed="false">
      <c r="A43" s="41" t="s">
        <v>217</v>
      </c>
      <c r="B43" s="42" t="n">
        <v>5.2</v>
      </c>
      <c r="C43" s="42" t="n">
        <v>5.2</v>
      </c>
      <c r="D43" s="42" t="n">
        <v>5.2</v>
      </c>
      <c r="E43" s="42" t="n">
        <v>5.2</v>
      </c>
      <c r="F43" s="42" t="n">
        <v>5.2</v>
      </c>
      <c r="G43" s="42" t="s">
        <v>82</v>
      </c>
      <c r="H43" s="42" t="n">
        <v>5.2</v>
      </c>
      <c r="I43" s="44"/>
      <c r="J43" s="42" t="s">
        <v>82</v>
      </c>
      <c r="K43" s="42" t="s">
        <v>82</v>
      </c>
      <c r="L43" s="42" t="s">
        <v>82</v>
      </c>
      <c r="M43" s="42" t="s">
        <v>82</v>
      </c>
      <c r="N43" s="42" t="s">
        <v>82</v>
      </c>
      <c r="O43" s="42" t="s">
        <v>82</v>
      </c>
      <c r="P43" s="42" t="s">
        <v>82</v>
      </c>
    </row>
    <row r="44" s="8" customFormat="true" ht="9" hidden="false" customHeight="false" outlineLevel="0" collapsed="false">
      <c r="A44" s="41" t="s">
        <v>206</v>
      </c>
      <c r="B44" s="42" t="s">
        <v>82</v>
      </c>
      <c r="C44" s="42" t="s">
        <v>82</v>
      </c>
      <c r="D44" s="42" t="s">
        <v>82</v>
      </c>
      <c r="E44" s="42" t="s">
        <v>82</v>
      </c>
      <c r="F44" s="42" t="s">
        <v>82</v>
      </c>
      <c r="G44" s="42" t="s">
        <v>82</v>
      </c>
      <c r="H44" s="42" t="s">
        <v>82</v>
      </c>
      <c r="I44" s="44"/>
      <c r="J44" s="42" t="s">
        <v>82</v>
      </c>
      <c r="K44" s="42" t="s">
        <v>82</v>
      </c>
      <c r="L44" s="42" t="s">
        <v>82</v>
      </c>
      <c r="M44" s="42" t="s">
        <v>82</v>
      </c>
      <c r="N44" s="42" t="s">
        <v>82</v>
      </c>
      <c r="O44" s="42" t="s">
        <v>82</v>
      </c>
      <c r="P44" s="42" t="s">
        <v>82</v>
      </c>
    </row>
    <row r="45" s="8" customFormat="true" ht="9" hidden="false" customHeight="false" outlineLevel="0" collapsed="false">
      <c r="A45" s="41" t="s">
        <v>108</v>
      </c>
      <c r="B45" s="42" t="s">
        <v>82</v>
      </c>
      <c r="C45" s="42" t="s">
        <v>82</v>
      </c>
      <c r="D45" s="42" t="s">
        <v>82</v>
      </c>
      <c r="E45" s="42" t="s">
        <v>82</v>
      </c>
      <c r="F45" s="42" t="s">
        <v>82</v>
      </c>
      <c r="G45" s="42" t="s">
        <v>82</v>
      </c>
      <c r="H45" s="42" t="s">
        <v>82</v>
      </c>
      <c r="I45" s="44"/>
      <c r="J45" s="42" t="s">
        <v>82</v>
      </c>
      <c r="K45" s="42" t="s">
        <v>82</v>
      </c>
      <c r="L45" s="42" t="s">
        <v>82</v>
      </c>
      <c r="M45" s="42" t="s">
        <v>82</v>
      </c>
      <c r="N45" s="42" t="s">
        <v>82</v>
      </c>
      <c r="O45" s="42" t="s">
        <v>82</v>
      </c>
      <c r="P45" s="42" t="s">
        <v>82</v>
      </c>
    </row>
    <row r="46" s="8" customFormat="true" ht="9" hidden="false" customHeight="false" outlineLevel="0" collapsed="false">
      <c r="A46" s="41" t="s">
        <v>109</v>
      </c>
      <c r="B46" s="42" t="s">
        <v>82</v>
      </c>
      <c r="C46" s="42" t="s">
        <v>82</v>
      </c>
      <c r="D46" s="42" t="s">
        <v>82</v>
      </c>
      <c r="E46" s="42" t="s">
        <v>82</v>
      </c>
      <c r="F46" s="42" t="s">
        <v>82</v>
      </c>
      <c r="G46" s="42" t="s">
        <v>82</v>
      </c>
      <c r="H46" s="42" t="s">
        <v>82</v>
      </c>
      <c r="I46" s="44"/>
      <c r="J46" s="42" t="s">
        <v>82</v>
      </c>
      <c r="K46" s="42" t="s">
        <v>82</v>
      </c>
      <c r="L46" s="42" t="s">
        <v>82</v>
      </c>
      <c r="M46" s="42" t="s">
        <v>82</v>
      </c>
      <c r="N46" s="42" t="s">
        <v>82</v>
      </c>
      <c r="O46" s="42" t="s">
        <v>82</v>
      </c>
      <c r="P46" s="42" t="s">
        <v>82</v>
      </c>
    </row>
    <row r="47" s="8" customFormat="true" ht="9" hidden="false" customHeight="false" outlineLevel="0" collapsed="false">
      <c r="A47" s="41" t="s">
        <v>110</v>
      </c>
      <c r="B47" s="42" t="s">
        <v>82</v>
      </c>
      <c r="C47" s="42" t="s">
        <v>82</v>
      </c>
      <c r="D47" s="42" t="s">
        <v>82</v>
      </c>
      <c r="E47" s="42" t="s">
        <v>82</v>
      </c>
      <c r="F47" s="42" t="s">
        <v>82</v>
      </c>
      <c r="G47" s="42" t="s">
        <v>82</v>
      </c>
      <c r="H47" s="42" t="s">
        <v>82</v>
      </c>
      <c r="I47" s="44"/>
      <c r="J47" s="42" t="s">
        <v>82</v>
      </c>
      <c r="K47" s="42" t="s">
        <v>82</v>
      </c>
      <c r="L47" s="42" t="s">
        <v>82</v>
      </c>
      <c r="M47" s="42" t="s">
        <v>82</v>
      </c>
      <c r="N47" s="42" t="s">
        <v>82</v>
      </c>
      <c r="O47" s="42" t="s">
        <v>82</v>
      </c>
      <c r="P47" s="42" t="s">
        <v>82</v>
      </c>
    </row>
    <row r="48" s="8" customFormat="true" ht="9" hidden="false" customHeight="false" outlineLevel="0" collapsed="false">
      <c r="A48" s="41" t="s">
        <v>111</v>
      </c>
      <c r="B48" s="42" t="s">
        <v>82</v>
      </c>
      <c r="C48" s="42" t="s">
        <v>82</v>
      </c>
      <c r="D48" s="42" t="s">
        <v>82</v>
      </c>
      <c r="E48" s="42" t="s">
        <v>82</v>
      </c>
      <c r="F48" s="42" t="s">
        <v>82</v>
      </c>
      <c r="G48" s="42" t="s">
        <v>82</v>
      </c>
      <c r="H48" s="42" t="s">
        <v>82</v>
      </c>
      <c r="I48" s="44"/>
      <c r="J48" s="42" t="s">
        <v>82</v>
      </c>
      <c r="K48" s="42" t="s">
        <v>82</v>
      </c>
      <c r="L48" s="42" t="s">
        <v>82</v>
      </c>
      <c r="M48" s="42" t="s">
        <v>82</v>
      </c>
      <c r="N48" s="42" t="s">
        <v>82</v>
      </c>
      <c r="O48" s="42" t="s">
        <v>82</v>
      </c>
      <c r="P48" s="42" t="s">
        <v>82</v>
      </c>
    </row>
    <row r="49" s="8" customFormat="true" ht="9" hidden="false" customHeight="false" outlineLevel="0" collapsed="false">
      <c r="A49" s="41" t="s">
        <v>112</v>
      </c>
      <c r="B49" s="42" t="s">
        <v>82</v>
      </c>
      <c r="C49" s="42" t="s">
        <v>82</v>
      </c>
      <c r="D49" s="42" t="s">
        <v>82</v>
      </c>
      <c r="E49" s="42" t="s">
        <v>82</v>
      </c>
      <c r="F49" s="42" t="s">
        <v>82</v>
      </c>
      <c r="G49" s="42" t="s">
        <v>82</v>
      </c>
      <c r="H49" s="42" t="s">
        <v>82</v>
      </c>
      <c r="I49" s="44"/>
      <c r="J49" s="42" t="s">
        <v>82</v>
      </c>
      <c r="K49" s="42" t="s">
        <v>82</v>
      </c>
      <c r="L49" s="42" t="s">
        <v>82</v>
      </c>
      <c r="M49" s="42" t="s">
        <v>82</v>
      </c>
      <c r="N49" s="42" t="s">
        <v>82</v>
      </c>
      <c r="O49" s="42" t="s">
        <v>82</v>
      </c>
      <c r="P49" s="42" t="s">
        <v>82</v>
      </c>
    </row>
    <row r="50" s="8" customFormat="true" ht="9" hidden="false" customHeight="false" outlineLevel="0" collapsed="false">
      <c r="A50" s="41" t="s">
        <v>207</v>
      </c>
      <c r="B50" s="42" t="s">
        <v>82</v>
      </c>
      <c r="C50" s="42" t="s">
        <v>82</v>
      </c>
      <c r="D50" s="42" t="s">
        <v>82</v>
      </c>
      <c r="E50" s="42" t="s">
        <v>82</v>
      </c>
      <c r="F50" s="42" t="s">
        <v>82</v>
      </c>
      <c r="G50" s="42" t="s">
        <v>82</v>
      </c>
      <c r="H50" s="42" t="s">
        <v>82</v>
      </c>
      <c r="I50" s="44"/>
      <c r="J50" s="42" t="s">
        <v>82</v>
      </c>
      <c r="K50" s="42" t="s">
        <v>82</v>
      </c>
      <c r="L50" s="42" t="s">
        <v>82</v>
      </c>
      <c r="M50" s="42" t="s">
        <v>82</v>
      </c>
      <c r="N50" s="42" t="s">
        <v>82</v>
      </c>
      <c r="O50" s="42" t="s">
        <v>82</v>
      </c>
      <c r="P50" s="42" t="s">
        <v>82</v>
      </c>
    </row>
    <row r="51" s="8" customFormat="true" ht="9" hidden="false" customHeight="false" outlineLevel="0" collapsed="false">
      <c r="A51" s="41" t="s">
        <v>114</v>
      </c>
      <c r="B51" s="42" t="s">
        <v>82</v>
      </c>
      <c r="C51" s="42" t="s">
        <v>82</v>
      </c>
      <c r="D51" s="42" t="s">
        <v>82</v>
      </c>
      <c r="E51" s="42" t="s">
        <v>82</v>
      </c>
      <c r="F51" s="42" t="s">
        <v>82</v>
      </c>
      <c r="G51" s="42" t="s">
        <v>82</v>
      </c>
      <c r="H51" s="42" t="s">
        <v>82</v>
      </c>
      <c r="I51" s="44"/>
      <c r="J51" s="42" t="s">
        <v>82</v>
      </c>
      <c r="K51" s="42" t="s">
        <v>82</v>
      </c>
      <c r="L51" s="42" t="s">
        <v>82</v>
      </c>
      <c r="M51" s="42" t="s">
        <v>82</v>
      </c>
      <c r="N51" s="42" t="s">
        <v>82</v>
      </c>
      <c r="O51" s="42" t="s">
        <v>82</v>
      </c>
      <c r="P51" s="42" t="s">
        <v>82</v>
      </c>
    </row>
    <row r="52" s="8" customFormat="true" ht="9" hidden="false" customHeight="false" outlineLevel="0" collapsed="false">
      <c r="A52" s="41" t="s">
        <v>115</v>
      </c>
      <c r="B52" s="42" t="s">
        <v>82</v>
      </c>
      <c r="C52" s="42" t="s">
        <v>82</v>
      </c>
      <c r="D52" s="42" t="s">
        <v>82</v>
      </c>
      <c r="E52" s="42" t="s">
        <v>82</v>
      </c>
      <c r="F52" s="42" t="s">
        <v>82</v>
      </c>
      <c r="G52" s="42" t="s">
        <v>82</v>
      </c>
      <c r="H52" s="42" t="s">
        <v>82</v>
      </c>
      <c r="I52" s="44"/>
      <c r="J52" s="42" t="s">
        <v>82</v>
      </c>
      <c r="K52" s="42" t="s">
        <v>82</v>
      </c>
      <c r="L52" s="42" t="s">
        <v>82</v>
      </c>
      <c r="M52" s="42" t="s">
        <v>82</v>
      </c>
      <c r="N52" s="42" t="s">
        <v>82</v>
      </c>
      <c r="O52" s="42" t="s">
        <v>82</v>
      </c>
      <c r="P52" s="42" t="s">
        <v>82</v>
      </c>
    </row>
    <row r="53" s="8" customFormat="true" ht="9" hidden="false" customHeight="false" outlineLevel="0" collapsed="false">
      <c r="A53" s="41" t="s">
        <v>116</v>
      </c>
      <c r="B53" s="42" t="s">
        <v>82</v>
      </c>
      <c r="C53" s="42" t="s">
        <v>82</v>
      </c>
      <c r="D53" s="42" t="s">
        <v>82</v>
      </c>
      <c r="E53" s="42" t="s">
        <v>82</v>
      </c>
      <c r="F53" s="42" t="s">
        <v>82</v>
      </c>
      <c r="G53" s="42" t="s">
        <v>82</v>
      </c>
      <c r="H53" s="42" t="s">
        <v>82</v>
      </c>
      <c r="I53" s="44"/>
      <c r="J53" s="42" t="s">
        <v>82</v>
      </c>
      <c r="K53" s="42" t="s">
        <v>82</v>
      </c>
      <c r="L53" s="42" t="s">
        <v>82</v>
      </c>
      <c r="M53" s="42" t="s">
        <v>82</v>
      </c>
      <c r="N53" s="42" t="s">
        <v>82</v>
      </c>
      <c r="O53" s="42" t="s">
        <v>82</v>
      </c>
      <c r="P53" s="42" t="s">
        <v>82</v>
      </c>
    </row>
    <row r="54" s="8" customFormat="true" ht="9" hidden="false" customHeight="false" outlineLevel="0" collapsed="false">
      <c r="A54" s="41" t="s">
        <v>117</v>
      </c>
      <c r="B54" s="42" t="s">
        <v>82</v>
      </c>
      <c r="C54" s="42" t="s">
        <v>82</v>
      </c>
      <c r="D54" s="42" t="s">
        <v>82</v>
      </c>
      <c r="E54" s="42" t="s">
        <v>82</v>
      </c>
      <c r="F54" s="42" t="s">
        <v>82</v>
      </c>
      <c r="G54" s="42" t="s">
        <v>82</v>
      </c>
      <c r="H54" s="42" t="s">
        <v>82</v>
      </c>
      <c r="I54" s="44"/>
      <c r="J54" s="42" t="s">
        <v>82</v>
      </c>
      <c r="K54" s="42" t="s">
        <v>82</v>
      </c>
      <c r="L54" s="42" t="s">
        <v>82</v>
      </c>
      <c r="M54" s="42" t="s">
        <v>82</v>
      </c>
      <c r="N54" s="42" t="s">
        <v>82</v>
      </c>
      <c r="O54" s="42" t="s">
        <v>82</v>
      </c>
      <c r="P54" s="42" t="s">
        <v>82</v>
      </c>
    </row>
    <row r="55" s="8" customFormat="true" ht="9" hidden="false" customHeight="false" outlineLevel="0" collapsed="false">
      <c r="A55" s="41" t="s">
        <v>118</v>
      </c>
      <c r="B55" s="42" t="s">
        <v>82</v>
      </c>
      <c r="C55" s="42" t="s">
        <v>82</v>
      </c>
      <c r="D55" s="42" t="s">
        <v>82</v>
      </c>
      <c r="E55" s="42" t="s">
        <v>82</v>
      </c>
      <c r="F55" s="42" t="s">
        <v>82</v>
      </c>
      <c r="G55" s="42" t="s">
        <v>82</v>
      </c>
      <c r="H55" s="42" t="s">
        <v>82</v>
      </c>
      <c r="I55" s="44"/>
      <c r="J55" s="42" t="s">
        <v>82</v>
      </c>
      <c r="K55" s="42" t="s">
        <v>82</v>
      </c>
      <c r="L55" s="42" t="s">
        <v>82</v>
      </c>
      <c r="M55" s="42" t="s">
        <v>82</v>
      </c>
      <c r="N55" s="42" t="s">
        <v>82</v>
      </c>
      <c r="O55" s="42" t="s">
        <v>82</v>
      </c>
      <c r="P55" s="42" t="s">
        <v>82</v>
      </c>
    </row>
    <row r="56" s="8" customFormat="true" ht="9" hidden="false" customHeight="false" outlineLevel="0" collapsed="false">
      <c r="A56" s="41" t="s">
        <v>119</v>
      </c>
      <c r="B56" s="42" t="s">
        <v>82</v>
      </c>
      <c r="C56" s="42" t="s">
        <v>82</v>
      </c>
      <c r="D56" s="42" t="n">
        <v>7.4</v>
      </c>
      <c r="E56" s="42" t="n">
        <v>7.4</v>
      </c>
      <c r="F56" s="42" t="n">
        <v>7.4</v>
      </c>
      <c r="G56" s="44" t="n">
        <v>11.2</v>
      </c>
      <c r="H56" s="44" t="n">
        <v>11.2</v>
      </c>
      <c r="I56" s="44"/>
      <c r="J56" s="42" t="s">
        <v>82</v>
      </c>
      <c r="K56" s="42" t="s">
        <v>82</v>
      </c>
      <c r="L56" s="42" t="s">
        <v>82</v>
      </c>
      <c r="M56" s="42" t="s">
        <v>82</v>
      </c>
      <c r="N56" s="42" t="s">
        <v>82</v>
      </c>
      <c r="O56" s="42" t="s">
        <v>82</v>
      </c>
      <c r="P56" s="42" t="s">
        <v>82</v>
      </c>
    </row>
    <row r="57" s="8" customFormat="true" ht="9" hidden="false" customHeight="false" outlineLevel="0" collapsed="false">
      <c r="A57" s="41" t="s">
        <v>120</v>
      </c>
      <c r="B57" s="42" t="s">
        <v>82</v>
      </c>
      <c r="C57" s="42" t="s">
        <v>82</v>
      </c>
      <c r="D57" s="42" t="s">
        <v>82</v>
      </c>
      <c r="E57" s="42" t="s">
        <v>82</v>
      </c>
      <c r="F57" s="42" t="s">
        <v>82</v>
      </c>
      <c r="G57" s="42" t="s">
        <v>82</v>
      </c>
      <c r="H57" s="42" t="s">
        <v>82</v>
      </c>
      <c r="I57" s="44"/>
      <c r="J57" s="42" t="s">
        <v>82</v>
      </c>
      <c r="K57" s="42" t="s">
        <v>82</v>
      </c>
      <c r="L57" s="42" t="s">
        <v>82</v>
      </c>
      <c r="M57" s="42" t="s">
        <v>82</v>
      </c>
      <c r="N57" s="42" t="s">
        <v>82</v>
      </c>
      <c r="O57" s="42" t="s">
        <v>82</v>
      </c>
      <c r="P57" s="42" t="s">
        <v>82</v>
      </c>
    </row>
    <row r="58" s="8" customFormat="true" ht="9" hidden="false" customHeight="false" outlineLevel="0" collapsed="false">
      <c r="A58" s="41" t="s">
        <v>121</v>
      </c>
      <c r="B58" s="42" t="s">
        <v>82</v>
      </c>
      <c r="C58" s="42" t="s">
        <v>82</v>
      </c>
      <c r="D58" s="42" t="s">
        <v>82</v>
      </c>
      <c r="E58" s="42" t="s">
        <v>82</v>
      </c>
      <c r="F58" s="42" t="s">
        <v>82</v>
      </c>
      <c r="G58" s="42" t="s">
        <v>82</v>
      </c>
      <c r="H58" s="42" t="s">
        <v>82</v>
      </c>
      <c r="I58" s="44"/>
      <c r="J58" s="42" t="s">
        <v>82</v>
      </c>
      <c r="K58" s="42" t="s">
        <v>82</v>
      </c>
      <c r="L58" s="42" t="s">
        <v>82</v>
      </c>
      <c r="M58" s="42" t="s">
        <v>82</v>
      </c>
      <c r="N58" s="42" t="s">
        <v>82</v>
      </c>
      <c r="O58" s="42" t="s">
        <v>82</v>
      </c>
      <c r="P58" s="42" t="s">
        <v>82</v>
      </c>
    </row>
    <row r="59" s="8" customFormat="true" ht="9" hidden="false" customHeight="false" outlineLevel="0" collapsed="false">
      <c r="A59" s="41" t="s">
        <v>122</v>
      </c>
      <c r="B59" s="42" t="s">
        <v>82</v>
      </c>
      <c r="C59" s="42" t="s">
        <v>82</v>
      </c>
      <c r="D59" s="42" t="s">
        <v>82</v>
      </c>
      <c r="E59" s="42" t="s">
        <v>82</v>
      </c>
      <c r="F59" s="42" t="s">
        <v>82</v>
      </c>
      <c r="G59" s="42" t="s">
        <v>82</v>
      </c>
      <c r="H59" s="42" t="s">
        <v>82</v>
      </c>
      <c r="I59" s="44"/>
      <c r="J59" s="42" t="s">
        <v>82</v>
      </c>
      <c r="K59" s="42" t="s">
        <v>82</v>
      </c>
      <c r="L59" s="42" t="s">
        <v>82</v>
      </c>
      <c r="M59" s="42" t="s">
        <v>82</v>
      </c>
      <c r="N59" s="42" t="s">
        <v>82</v>
      </c>
      <c r="O59" s="42" t="s">
        <v>82</v>
      </c>
      <c r="P59" s="42" t="s">
        <v>82</v>
      </c>
    </row>
    <row r="60" s="8" customFormat="true" ht="9" hidden="false" customHeight="false" outlineLevel="0" collapsed="false">
      <c r="A60" s="41" t="s">
        <v>123</v>
      </c>
      <c r="B60" s="42" t="s">
        <v>82</v>
      </c>
      <c r="C60" s="42" t="s">
        <v>82</v>
      </c>
      <c r="D60" s="42" t="s">
        <v>82</v>
      </c>
      <c r="E60" s="42" t="s">
        <v>82</v>
      </c>
      <c r="F60" s="42" t="s">
        <v>82</v>
      </c>
      <c r="G60" s="42" t="s">
        <v>82</v>
      </c>
      <c r="H60" s="42" t="s">
        <v>82</v>
      </c>
      <c r="I60" s="44"/>
      <c r="J60" s="42" t="s">
        <v>82</v>
      </c>
      <c r="K60" s="42" t="s">
        <v>82</v>
      </c>
      <c r="L60" s="42" t="s">
        <v>82</v>
      </c>
      <c r="M60" s="42" t="s">
        <v>82</v>
      </c>
      <c r="N60" s="42" t="s">
        <v>82</v>
      </c>
      <c r="O60" s="42" t="s">
        <v>82</v>
      </c>
      <c r="P60" s="42" t="s">
        <v>82</v>
      </c>
    </row>
    <row r="61" s="8" customFormat="true" ht="9" hidden="false" customHeight="false" outlineLevel="0" collapsed="false">
      <c r="A61" s="41" t="s">
        <v>124</v>
      </c>
      <c r="B61" s="42" t="s">
        <v>82</v>
      </c>
      <c r="C61" s="42" t="s">
        <v>82</v>
      </c>
      <c r="D61" s="42" t="s">
        <v>82</v>
      </c>
      <c r="E61" s="42" t="s">
        <v>82</v>
      </c>
      <c r="F61" s="42" t="s">
        <v>82</v>
      </c>
      <c r="G61" s="42" t="s">
        <v>82</v>
      </c>
      <c r="H61" s="42" t="s">
        <v>82</v>
      </c>
      <c r="I61" s="44"/>
      <c r="J61" s="42" t="s">
        <v>82</v>
      </c>
      <c r="K61" s="42" t="s">
        <v>82</v>
      </c>
      <c r="L61" s="42" t="s">
        <v>82</v>
      </c>
      <c r="M61" s="42" t="s">
        <v>82</v>
      </c>
      <c r="N61" s="42" t="s">
        <v>82</v>
      </c>
      <c r="O61" s="42" t="s">
        <v>82</v>
      </c>
      <c r="P61" s="42" t="s">
        <v>82</v>
      </c>
    </row>
    <row r="62" s="8" customFormat="true" ht="9" hidden="false" customHeight="false" outlineLevel="0" collapsed="false">
      <c r="A62" s="41" t="s">
        <v>125</v>
      </c>
      <c r="B62" s="42" t="s">
        <v>82</v>
      </c>
      <c r="C62" s="42" t="s">
        <v>82</v>
      </c>
      <c r="D62" s="42" t="s">
        <v>82</v>
      </c>
      <c r="E62" s="42" t="s">
        <v>82</v>
      </c>
      <c r="F62" s="42" t="s">
        <v>82</v>
      </c>
      <c r="G62" s="42" t="s">
        <v>82</v>
      </c>
      <c r="H62" s="42" t="s">
        <v>82</v>
      </c>
      <c r="I62" s="44"/>
      <c r="J62" s="42" t="s">
        <v>82</v>
      </c>
      <c r="K62" s="42" t="s">
        <v>82</v>
      </c>
      <c r="L62" s="42" t="s">
        <v>82</v>
      </c>
      <c r="M62" s="42" t="s">
        <v>82</v>
      </c>
      <c r="N62" s="42" t="s">
        <v>82</v>
      </c>
      <c r="O62" s="42" t="s">
        <v>82</v>
      </c>
      <c r="P62" s="42" t="s">
        <v>82</v>
      </c>
    </row>
    <row r="63" s="8" customFormat="true" ht="9" hidden="false" customHeight="false" outlineLevel="0" collapsed="false">
      <c r="A63" s="41" t="s">
        <v>126</v>
      </c>
      <c r="B63" s="42" t="s">
        <v>82</v>
      </c>
      <c r="C63" s="42" t="s">
        <v>82</v>
      </c>
      <c r="D63" s="42" t="s">
        <v>82</v>
      </c>
      <c r="E63" s="42" t="s">
        <v>82</v>
      </c>
      <c r="F63" s="42" t="s">
        <v>82</v>
      </c>
      <c r="G63" s="42" t="s">
        <v>82</v>
      </c>
      <c r="H63" s="42" t="s">
        <v>82</v>
      </c>
      <c r="I63" s="44"/>
      <c r="J63" s="42" t="s">
        <v>82</v>
      </c>
      <c r="K63" s="42" t="s">
        <v>82</v>
      </c>
      <c r="L63" s="42" t="s">
        <v>82</v>
      </c>
      <c r="M63" s="42" t="s">
        <v>82</v>
      </c>
      <c r="N63" s="42" t="s">
        <v>82</v>
      </c>
      <c r="O63" s="42" t="s">
        <v>82</v>
      </c>
      <c r="P63" s="42" t="s">
        <v>82</v>
      </c>
    </row>
    <row r="64" s="8" customFormat="true" ht="9" hidden="false" customHeight="false" outlineLevel="0" collapsed="false">
      <c r="A64" s="41" t="s">
        <v>127</v>
      </c>
      <c r="B64" s="42" t="s">
        <v>82</v>
      </c>
      <c r="C64" s="42" t="s">
        <v>82</v>
      </c>
      <c r="D64" s="42" t="s">
        <v>82</v>
      </c>
      <c r="E64" s="42" t="s">
        <v>82</v>
      </c>
      <c r="F64" s="42" t="s">
        <v>82</v>
      </c>
      <c r="G64" s="42" t="s">
        <v>82</v>
      </c>
      <c r="H64" s="42" t="s">
        <v>82</v>
      </c>
      <c r="I64" s="44"/>
      <c r="J64" s="42" t="s">
        <v>82</v>
      </c>
      <c r="K64" s="42" t="s">
        <v>82</v>
      </c>
      <c r="L64" s="42" t="s">
        <v>82</v>
      </c>
      <c r="M64" s="42" t="s">
        <v>82</v>
      </c>
      <c r="N64" s="42" t="s">
        <v>82</v>
      </c>
      <c r="O64" s="42" t="s">
        <v>82</v>
      </c>
      <c r="P64" s="42" t="s">
        <v>82</v>
      </c>
    </row>
    <row r="65" s="8" customFormat="true" ht="9" hidden="false" customHeight="false" outlineLevel="0" collapsed="false">
      <c r="A65" s="41" t="s">
        <v>128</v>
      </c>
      <c r="B65" s="42" t="s">
        <v>82</v>
      </c>
      <c r="C65" s="42" t="s">
        <v>82</v>
      </c>
      <c r="D65" s="42" t="s">
        <v>82</v>
      </c>
      <c r="E65" s="42" t="s">
        <v>82</v>
      </c>
      <c r="F65" s="42" t="s">
        <v>82</v>
      </c>
      <c r="G65" s="42" t="s">
        <v>82</v>
      </c>
      <c r="H65" s="42" t="s">
        <v>82</v>
      </c>
      <c r="I65" s="44"/>
      <c r="J65" s="42" t="s">
        <v>82</v>
      </c>
      <c r="K65" s="42" t="s">
        <v>82</v>
      </c>
      <c r="L65" s="42" t="s">
        <v>82</v>
      </c>
      <c r="M65" s="42" t="s">
        <v>82</v>
      </c>
      <c r="N65" s="42" t="s">
        <v>82</v>
      </c>
      <c r="O65" s="42" t="s">
        <v>82</v>
      </c>
      <c r="P65" s="42" t="s">
        <v>82</v>
      </c>
    </row>
    <row r="66" s="8" customFormat="true" ht="9" hidden="false" customHeight="false" outlineLevel="0" collapsed="false">
      <c r="A66" s="41" t="s">
        <v>129</v>
      </c>
      <c r="B66" s="42" t="s">
        <v>82</v>
      </c>
      <c r="C66" s="42" t="s">
        <v>82</v>
      </c>
      <c r="D66" s="42" t="s">
        <v>82</v>
      </c>
      <c r="E66" s="42" t="s">
        <v>82</v>
      </c>
      <c r="F66" s="42" t="s">
        <v>82</v>
      </c>
      <c r="G66" s="42" t="s">
        <v>82</v>
      </c>
      <c r="H66" s="42" t="s">
        <v>82</v>
      </c>
      <c r="I66" s="44"/>
      <c r="J66" s="42" t="s">
        <v>82</v>
      </c>
      <c r="K66" s="42" t="s">
        <v>82</v>
      </c>
      <c r="L66" s="42" t="s">
        <v>82</v>
      </c>
      <c r="M66" s="42" t="s">
        <v>82</v>
      </c>
      <c r="N66" s="42" t="s">
        <v>82</v>
      </c>
      <c r="O66" s="42" t="s">
        <v>82</v>
      </c>
      <c r="P66" s="42" t="s">
        <v>82</v>
      </c>
    </row>
    <row r="67" s="8" customFormat="true" ht="9" hidden="false" customHeight="false" outlineLevel="0" collapsed="false">
      <c r="A67" s="41" t="s">
        <v>130</v>
      </c>
      <c r="B67" s="42" t="s">
        <v>82</v>
      </c>
      <c r="C67" s="42" t="s">
        <v>82</v>
      </c>
      <c r="D67" s="42" t="s">
        <v>82</v>
      </c>
      <c r="E67" s="42" t="s">
        <v>82</v>
      </c>
      <c r="F67" s="42" t="s">
        <v>82</v>
      </c>
      <c r="G67" s="42" t="s">
        <v>82</v>
      </c>
      <c r="H67" s="42" t="s">
        <v>82</v>
      </c>
      <c r="I67" s="44"/>
      <c r="J67" s="42" t="s">
        <v>82</v>
      </c>
      <c r="K67" s="42" t="s">
        <v>82</v>
      </c>
      <c r="L67" s="42" t="s">
        <v>82</v>
      </c>
      <c r="M67" s="42" t="s">
        <v>82</v>
      </c>
      <c r="N67" s="42" t="s">
        <v>82</v>
      </c>
      <c r="O67" s="42" t="s">
        <v>82</v>
      </c>
      <c r="P67" s="42" t="s">
        <v>82</v>
      </c>
    </row>
    <row r="68" s="8" customFormat="true" ht="9" hidden="false" customHeight="false" outlineLevel="0" collapsed="false">
      <c r="A68" s="41" t="s">
        <v>131</v>
      </c>
      <c r="B68" s="42" t="s">
        <v>82</v>
      </c>
      <c r="C68" s="42" t="s">
        <v>82</v>
      </c>
      <c r="D68" s="42" t="s">
        <v>82</v>
      </c>
      <c r="E68" s="42" t="s">
        <v>82</v>
      </c>
      <c r="F68" s="42" t="s">
        <v>82</v>
      </c>
      <c r="G68" s="42" t="s">
        <v>82</v>
      </c>
      <c r="H68" s="42" t="s">
        <v>82</v>
      </c>
      <c r="I68" s="44"/>
      <c r="J68" s="42" t="s">
        <v>82</v>
      </c>
      <c r="K68" s="42" t="s">
        <v>82</v>
      </c>
      <c r="L68" s="42" t="s">
        <v>82</v>
      </c>
      <c r="M68" s="42" t="s">
        <v>82</v>
      </c>
      <c r="N68" s="42" t="s">
        <v>82</v>
      </c>
      <c r="O68" s="42" t="s">
        <v>82</v>
      </c>
      <c r="P68" s="42" t="s">
        <v>82</v>
      </c>
    </row>
    <row r="69" s="8" customFormat="true" ht="9" hidden="false" customHeight="false" outlineLevel="0" collapsed="false">
      <c r="A69" s="41" t="s">
        <v>132</v>
      </c>
      <c r="B69" s="42" t="s">
        <v>82</v>
      </c>
      <c r="C69" s="42" t="s">
        <v>82</v>
      </c>
      <c r="D69" s="42" t="s">
        <v>82</v>
      </c>
      <c r="E69" s="42" t="s">
        <v>82</v>
      </c>
      <c r="F69" s="42" t="s">
        <v>82</v>
      </c>
      <c r="G69" s="42" t="s">
        <v>82</v>
      </c>
      <c r="H69" s="42" t="s">
        <v>82</v>
      </c>
      <c r="I69" s="44"/>
      <c r="J69" s="42" t="s">
        <v>82</v>
      </c>
      <c r="K69" s="42" t="s">
        <v>82</v>
      </c>
      <c r="L69" s="42" t="s">
        <v>82</v>
      </c>
      <c r="M69" s="42" t="s">
        <v>82</v>
      </c>
      <c r="N69" s="42" t="s">
        <v>82</v>
      </c>
      <c r="O69" s="42" t="s">
        <v>82</v>
      </c>
      <c r="P69" s="42" t="s">
        <v>82</v>
      </c>
    </row>
    <row r="70" s="8" customFormat="true" ht="9" hidden="false" customHeight="false" outlineLevel="0" collapsed="false">
      <c r="A70" s="41" t="s">
        <v>133</v>
      </c>
      <c r="B70" s="42" t="s">
        <v>82</v>
      </c>
      <c r="C70" s="42" t="s">
        <v>82</v>
      </c>
      <c r="D70" s="42" t="s">
        <v>82</v>
      </c>
      <c r="E70" s="42" t="s">
        <v>82</v>
      </c>
      <c r="F70" s="42" t="s">
        <v>82</v>
      </c>
      <c r="G70" s="42" t="s">
        <v>82</v>
      </c>
      <c r="H70" s="42" t="s">
        <v>82</v>
      </c>
      <c r="I70" s="44"/>
      <c r="J70" s="42" t="s">
        <v>82</v>
      </c>
      <c r="K70" s="42" t="s">
        <v>82</v>
      </c>
      <c r="L70" s="42" t="s">
        <v>82</v>
      </c>
      <c r="M70" s="42" t="s">
        <v>82</v>
      </c>
      <c r="N70" s="42" t="s">
        <v>82</v>
      </c>
      <c r="O70" s="42" t="s">
        <v>82</v>
      </c>
      <c r="P70" s="42" t="s">
        <v>82</v>
      </c>
    </row>
    <row r="71" s="8" customFormat="true" ht="9" hidden="false" customHeight="false" outlineLevel="0" collapsed="false">
      <c r="A71" s="41" t="s">
        <v>134</v>
      </c>
      <c r="B71" s="42" t="s">
        <v>82</v>
      </c>
      <c r="C71" s="42" t="s">
        <v>82</v>
      </c>
      <c r="D71" s="42" t="s">
        <v>82</v>
      </c>
      <c r="E71" s="42" t="s">
        <v>82</v>
      </c>
      <c r="F71" s="42" t="s">
        <v>82</v>
      </c>
      <c r="G71" s="42" t="s">
        <v>82</v>
      </c>
      <c r="H71" s="42" t="s">
        <v>82</v>
      </c>
      <c r="I71" s="44"/>
      <c r="J71" s="42" t="s">
        <v>82</v>
      </c>
      <c r="K71" s="42" t="s">
        <v>82</v>
      </c>
      <c r="L71" s="42" t="s">
        <v>82</v>
      </c>
      <c r="M71" s="42" t="s">
        <v>82</v>
      </c>
      <c r="N71" s="42" t="s">
        <v>82</v>
      </c>
      <c r="O71" s="42" t="s">
        <v>82</v>
      </c>
      <c r="P71" s="42" t="s">
        <v>82</v>
      </c>
    </row>
    <row r="72" s="8" customFormat="true" ht="9" hidden="false" customHeight="false" outlineLevel="0" collapsed="false">
      <c r="A72" s="41" t="s">
        <v>218</v>
      </c>
      <c r="B72" s="42" t="n">
        <v>39</v>
      </c>
      <c r="C72" s="42" t="n">
        <v>39</v>
      </c>
      <c r="D72" s="42" t="n">
        <v>39</v>
      </c>
      <c r="E72" s="42" t="n">
        <v>39</v>
      </c>
      <c r="F72" s="42" t="n">
        <v>38</v>
      </c>
      <c r="G72" s="44" t="n">
        <v>49.2</v>
      </c>
      <c r="H72" s="44" t="n">
        <v>49.2</v>
      </c>
      <c r="I72" s="44"/>
      <c r="J72" s="42" t="n">
        <v>36.6</v>
      </c>
      <c r="K72" s="42" t="n">
        <v>36.6</v>
      </c>
      <c r="L72" s="42" t="n">
        <v>36.6</v>
      </c>
      <c r="M72" s="42" t="n">
        <v>36.6</v>
      </c>
      <c r="N72" s="42" t="n">
        <v>40.3</v>
      </c>
      <c r="O72" s="42" t="n">
        <v>40.3</v>
      </c>
      <c r="P72" s="44" t="n">
        <v>52.3</v>
      </c>
    </row>
    <row r="73" s="8" customFormat="true" ht="9" hidden="false" customHeight="false" outlineLevel="0" collapsed="false">
      <c r="A73" s="41" t="s">
        <v>136</v>
      </c>
      <c r="B73" s="42" t="s">
        <v>82</v>
      </c>
      <c r="C73" s="42" t="s">
        <v>82</v>
      </c>
      <c r="D73" s="42" t="s">
        <v>82</v>
      </c>
      <c r="E73" s="42" t="s">
        <v>82</v>
      </c>
      <c r="F73" s="42" t="s">
        <v>82</v>
      </c>
      <c r="G73" s="42" t="s">
        <v>82</v>
      </c>
      <c r="H73" s="42" t="s">
        <v>82</v>
      </c>
      <c r="I73" s="44"/>
      <c r="J73" s="42" t="s">
        <v>82</v>
      </c>
      <c r="K73" s="42" t="s">
        <v>82</v>
      </c>
      <c r="L73" s="42" t="s">
        <v>82</v>
      </c>
      <c r="M73" s="42" t="s">
        <v>82</v>
      </c>
      <c r="N73" s="42" t="s">
        <v>82</v>
      </c>
      <c r="O73" s="42" t="s">
        <v>82</v>
      </c>
      <c r="P73" s="42" t="s">
        <v>82</v>
      </c>
    </row>
    <row r="74" s="8" customFormat="true" ht="9" hidden="false" customHeight="false" outlineLevel="0" collapsed="false">
      <c r="A74" s="41" t="s">
        <v>137</v>
      </c>
      <c r="B74" s="42" t="s">
        <v>82</v>
      </c>
      <c r="C74" s="42" t="s">
        <v>82</v>
      </c>
      <c r="D74" s="42" t="s">
        <v>82</v>
      </c>
      <c r="E74" s="42" t="s">
        <v>82</v>
      </c>
      <c r="F74" s="42" t="s">
        <v>82</v>
      </c>
      <c r="G74" s="42" t="s">
        <v>82</v>
      </c>
      <c r="H74" s="42" t="s">
        <v>82</v>
      </c>
      <c r="I74" s="44"/>
      <c r="J74" s="42" t="s">
        <v>82</v>
      </c>
      <c r="K74" s="42" t="s">
        <v>82</v>
      </c>
      <c r="L74" s="42" t="s">
        <v>82</v>
      </c>
      <c r="M74" s="42" t="s">
        <v>82</v>
      </c>
      <c r="N74" s="42" t="s">
        <v>82</v>
      </c>
      <c r="O74" s="42" t="s">
        <v>82</v>
      </c>
      <c r="P74" s="42" t="s">
        <v>82</v>
      </c>
    </row>
    <row r="75" s="8" customFormat="true" ht="9" hidden="false" customHeight="false" outlineLevel="0" collapsed="false">
      <c r="A75" s="41" t="s">
        <v>138</v>
      </c>
      <c r="B75" s="42" t="s">
        <v>82</v>
      </c>
      <c r="C75" s="42" t="s">
        <v>82</v>
      </c>
      <c r="D75" s="42" t="s">
        <v>82</v>
      </c>
      <c r="E75" s="42" t="s">
        <v>82</v>
      </c>
      <c r="F75" s="42" t="s">
        <v>82</v>
      </c>
      <c r="G75" s="42" t="s">
        <v>82</v>
      </c>
      <c r="H75" s="42" t="s">
        <v>82</v>
      </c>
      <c r="I75" s="44"/>
      <c r="J75" s="42" t="s">
        <v>82</v>
      </c>
      <c r="K75" s="42" t="s">
        <v>82</v>
      </c>
      <c r="L75" s="42" t="s">
        <v>82</v>
      </c>
      <c r="M75" s="42" t="s">
        <v>82</v>
      </c>
      <c r="N75" s="42" t="s">
        <v>82</v>
      </c>
      <c r="O75" s="42" t="s">
        <v>82</v>
      </c>
      <c r="P75" s="42" t="s">
        <v>82</v>
      </c>
    </row>
    <row r="76" s="8" customFormat="true" ht="9" hidden="false" customHeight="false" outlineLevel="0" collapsed="false">
      <c r="A76" s="41" t="s">
        <v>139</v>
      </c>
      <c r="B76" s="42" t="s">
        <v>82</v>
      </c>
      <c r="C76" s="42" t="s">
        <v>82</v>
      </c>
      <c r="D76" s="42" t="s">
        <v>82</v>
      </c>
      <c r="E76" s="42" t="s">
        <v>82</v>
      </c>
      <c r="F76" s="42" t="s">
        <v>82</v>
      </c>
      <c r="G76" s="42" t="s">
        <v>82</v>
      </c>
      <c r="H76" s="42" t="s">
        <v>82</v>
      </c>
      <c r="I76" s="44"/>
      <c r="J76" s="42" t="s">
        <v>82</v>
      </c>
      <c r="K76" s="42" t="s">
        <v>82</v>
      </c>
      <c r="L76" s="42" t="s">
        <v>82</v>
      </c>
      <c r="M76" s="42" t="s">
        <v>82</v>
      </c>
      <c r="N76" s="42" t="s">
        <v>82</v>
      </c>
      <c r="O76" s="42" t="s">
        <v>82</v>
      </c>
      <c r="P76" s="42" t="s">
        <v>82</v>
      </c>
    </row>
    <row r="77" s="8" customFormat="true" ht="9" hidden="false" customHeight="false" outlineLevel="0" collapsed="false">
      <c r="A77" s="41" t="s">
        <v>140</v>
      </c>
      <c r="B77" s="42" t="s">
        <v>82</v>
      </c>
      <c r="C77" s="42" t="s">
        <v>82</v>
      </c>
      <c r="D77" s="42" t="s">
        <v>82</v>
      </c>
      <c r="E77" s="42" t="s">
        <v>82</v>
      </c>
      <c r="F77" s="42" t="s">
        <v>82</v>
      </c>
      <c r="G77" s="42" t="s">
        <v>82</v>
      </c>
      <c r="H77" s="42" t="s">
        <v>82</v>
      </c>
      <c r="I77" s="44"/>
      <c r="J77" s="42" t="s">
        <v>82</v>
      </c>
      <c r="K77" s="42" t="s">
        <v>82</v>
      </c>
      <c r="L77" s="42" t="s">
        <v>82</v>
      </c>
      <c r="M77" s="42" t="s">
        <v>82</v>
      </c>
      <c r="N77" s="42" t="s">
        <v>82</v>
      </c>
      <c r="O77" s="42" t="s">
        <v>82</v>
      </c>
      <c r="P77" s="42" t="s">
        <v>82</v>
      </c>
    </row>
    <row r="78" s="8" customFormat="true" ht="9" hidden="false" customHeight="false" outlineLevel="0" collapsed="false">
      <c r="A78" s="41" t="s">
        <v>141</v>
      </c>
      <c r="B78" s="42" t="s">
        <v>82</v>
      </c>
      <c r="C78" s="42" t="s">
        <v>82</v>
      </c>
      <c r="D78" s="42" t="s">
        <v>82</v>
      </c>
      <c r="E78" s="42" t="s">
        <v>82</v>
      </c>
      <c r="F78" s="42" t="s">
        <v>82</v>
      </c>
      <c r="G78" s="42" t="s">
        <v>82</v>
      </c>
      <c r="H78" s="42" t="s">
        <v>82</v>
      </c>
      <c r="I78" s="44"/>
      <c r="J78" s="42" t="s">
        <v>82</v>
      </c>
      <c r="K78" s="42" t="s">
        <v>82</v>
      </c>
      <c r="L78" s="42" t="s">
        <v>82</v>
      </c>
      <c r="M78" s="42" t="s">
        <v>82</v>
      </c>
      <c r="N78" s="42" t="s">
        <v>82</v>
      </c>
      <c r="O78" s="42" t="s">
        <v>82</v>
      </c>
      <c r="P78" s="42" t="s">
        <v>82</v>
      </c>
    </row>
    <row r="79" s="8" customFormat="true" ht="9" hidden="false" customHeight="false" outlineLevel="0" collapsed="false">
      <c r="A79" s="41" t="s">
        <v>142</v>
      </c>
      <c r="B79" s="42" t="s">
        <v>82</v>
      </c>
      <c r="C79" s="42" t="s">
        <v>82</v>
      </c>
      <c r="D79" s="42" t="s">
        <v>82</v>
      </c>
      <c r="E79" s="42" t="s">
        <v>82</v>
      </c>
      <c r="F79" s="42" t="s">
        <v>82</v>
      </c>
      <c r="G79" s="42" t="s">
        <v>82</v>
      </c>
      <c r="H79" s="42" t="s">
        <v>82</v>
      </c>
      <c r="I79" s="44"/>
      <c r="J79" s="42" t="s">
        <v>82</v>
      </c>
      <c r="K79" s="42" t="s">
        <v>82</v>
      </c>
      <c r="L79" s="42" t="s">
        <v>82</v>
      </c>
      <c r="M79" s="42" t="s">
        <v>82</v>
      </c>
      <c r="N79" s="42" t="s">
        <v>82</v>
      </c>
      <c r="O79" s="42" t="s">
        <v>82</v>
      </c>
      <c r="P79" s="42" t="s">
        <v>82</v>
      </c>
    </row>
    <row r="80" s="8" customFormat="true" ht="9" hidden="false" customHeight="false" outlineLevel="0" collapsed="false">
      <c r="A80" s="41" t="s">
        <v>143</v>
      </c>
      <c r="B80" s="42" t="s">
        <v>82</v>
      </c>
      <c r="C80" s="42" t="s">
        <v>82</v>
      </c>
      <c r="D80" s="42" t="s">
        <v>82</v>
      </c>
      <c r="E80" s="42" t="s">
        <v>82</v>
      </c>
      <c r="F80" s="42" t="s">
        <v>82</v>
      </c>
      <c r="G80" s="42" t="s">
        <v>82</v>
      </c>
      <c r="H80" s="42" t="s">
        <v>82</v>
      </c>
      <c r="I80" s="44"/>
      <c r="J80" s="42" t="s">
        <v>82</v>
      </c>
      <c r="K80" s="42" t="s">
        <v>82</v>
      </c>
      <c r="L80" s="42" t="s">
        <v>82</v>
      </c>
      <c r="M80" s="42" t="s">
        <v>82</v>
      </c>
      <c r="N80" s="42" t="s">
        <v>82</v>
      </c>
      <c r="O80" s="42" t="s">
        <v>82</v>
      </c>
      <c r="P80" s="42" t="s">
        <v>82</v>
      </c>
    </row>
    <row r="81" s="8" customFormat="true" ht="9" hidden="false" customHeight="false" outlineLevel="0" collapsed="false">
      <c r="A81" s="41" t="s">
        <v>144</v>
      </c>
      <c r="B81" s="42" t="s">
        <v>82</v>
      </c>
      <c r="C81" s="42" t="s">
        <v>82</v>
      </c>
      <c r="D81" s="42" t="s">
        <v>82</v>
      </c>
      <c r="E81" s="42" t="s">
        <v>82</v>
      </c>
      <c r="F81" s="42" t="s">
        <v>82</v>
      </c>
      <c r="G81" s="42" t="s">
        <v>82</v>
      </c>
      <c r="H81" s="42" t="s">
        <v>82</v>
      </c>
      <c r="I81" s="44"/>
      <c r="J81" s="42" t="s">
        <v>82</v>
      </c>
      <c r="K81" s="42" t="s">
        <v>82</v>
      </c>
      <c r="L81" s="42" t="s">
        <v>82</v>
      </c>
      <c r="M81" s="42" t="s">
        <v>82</v>
      </c>
      <c r="N81" s="42" t="s">
        <v>82</v>
      </c>
      <c r="O81" s="42" t="s">
        <v>82</v>
      </c>
      <c r="P81" s="42" t="s">
        <v>82</v>
      </c>
    </row>
    <row r="82" s="8" customFormat="true" ht="9" hidden="false" customHeight="false" outlineLevel="0" collapsed="false">
      <c r="A82" s="41" t="s">
        <v>209</v>
      </c>
      <c r="B82" s="42" t="s">
        <v>82</v>
      </c>
      <c r="C82" s="42" t="s">
        <v>82</v>
      </c>
      <c r="D82" s="42" t="s">
        <v>82</v>
      </c>
      <c r="E82" s="42" t="s">
        <v>82</v>
      </c>
      <c r="F82" s="42" t="s">
        <v>82</v>
      </c>
      <c r="G82" s="42" t="s">
        <v>82</v>
      </c>
      <c r="H82" s="42" t="s">
        <v>82</v>
      </c>
      <c r="I82" s="44"/>
      <c r="J82" s="42" t="s">
        <v>82</v>
      </c>
      <c r="K82" s="42" t="s">
        <v>82</v>
      </c>
      <c r="L82" s="42" t="s">
        <v>82</v>
      </c>
      <c r="M82" s="42" t="s">
        <v>82</v>
      </c>
      <c r="N82" s="42" t="s">
        <v>82</v>
      </c>
      <c r="O82" s="42" t="s">
        <v>82</v>
      </c>
      <c r="P82" s="42" t="s">
        <v>82</v>
      </c>
    </row>
    <row r="83" s="8" customFormat="true" ht="9" hidden="false" customHeight="false" outlineLevel="0" collapsed="false">
      <c r="A83" s="41" t="s">
        <v>219</v>
      </c>
      <c r="B83" s="42" t="n">
        <v>8.7</v>
      </c>
      <c r="C83" s="42" t="n">
        <v>8.7</v>
      </c>
      <c r="D83" s="42" t="n">
        <v>8.7</v>
      </c>
      <c r="E83" s="42" t="n">
        <v>8.7</v>
      </c>
      <c r="F83" s="42" t="n">
        <v>7.3</v>
      </c>
      <c r="G83" s="42" t="n">
        <v>10.6</v>
      </c>
      <c r="H83" s="42" t="n">
        <v>10.6</v>
      </c>
      <c r="I83" s="44"/>
      <c r="J83" s="42" t="n">
        <v>15.5</v>
      </c>
      <c r="K83" s="42" t="n">
        <v>15.5</v>
      </c>
      <c r="L83" s="42" t="n">
        <v>15.6</v>
      </c>
      <c r="M83" s="42" t="n">
        <v>17.4</v>
      </c>
      <c r="N83" s="42" t="n">
        <v>17.4</v>
      </c>
      <c r="O83" s="42" t="n">
        <v>17.4</v>
      </c>
      <c r="P83" s="44" t="n">
        <v>21</v>
      </c>
    </row>
    <row r="84" s="8" customFormat="true" ht="9" hidden="false" customHeight="false" outlineLevel="0" collapsed="false">
      <c r="A84" s="41" t="s">
        <v>147</v>
      </c>
      <c r="B84" s="42" t="s">
        <v>82</v>
      </c>
      <c r="C84" s="42" t="s">
        <v>82</v>
      </c>
      <c r="D84" s="42" t="s">
        <v>82</v>
      </c>
      <c r="E84" s="42" t="s">
        <v>82</v>
      </c>
      <c r="F84" s="42" t="s">
        <v>82</v>
      </c>
      <c r="G84" s="42" t="s">
        <v>82</v>
      </c>
      <c r="H84" s="42" t="s">
        <v>82</v>
      </c>
      <c r="I84" s="44"/>
      <c r="J84" s="42" t="s">
        <v>82</v>
      </c>
      <c r="K84" s="42" t="s">
        <v>82</v>
      </c>
      <c r="L84" s="42" t="s">
        <v>82</v>
      </c>
      <c r="M84" s="42" t="s">
        <v>82</v>
      </c>
      <c r="N84" s="42" t="s">
        <v>82</v>
      </c>
      <c r="O84" s="42" t="s">
        <v>82</v>
      </c>
      <c r="P84" s="42" t="s">
        <v>82</v>
      </c>
    </row>
    <row r="85" s="8" customFormat="true" ht="9" hidden="false" customHeight="false" outlineLevel="0" collapsed="false">
      <c r="A85" s="41" t="s">
        <v>148</v>
      </c>
      <c r="B85" s="42" t="s">
        <v>82</v>
      </c>
      <c r="C85" s="42" t="s">
        <v>82</v>
      </c>
      <c r="D85" s="42" t="s">
        <v>82</v>
      </c>
      <c r="E85" s="42" t="s">
        <v>82</v>
      </c>
      <c r="F85" s="42" t="s">
        <v>82</v>
      </c>
      <c r="G85" s="42" t="s">
        <v>82</v>
      </c>
      <c r="H85" s="42" t="s">
        <v>82</v>
      </c>
      <c r="I85" s="44"/>
      <c r="J85" s="42" t="s">
        <v>82</v>
      </c>
      <c r="K85" s="42" t="s">
        <v>82</v>
      </c>
      <c r="L85" s="42" t="s">
        <v>82</v>
      </c>
      <c r="M85" s="42" t="s">
        <v>82</v>
      </c>
      <c r="N85" s="42" t="s">
        <v>82</v>
      </c>
      <c r="O85" s="42" t="s">
        <v>82</v>
      </c>
      <c r="P85" s="42" t="s">
        <v>82</v>
      </c>
    </row>
    <row r="86" s="8" customFormat="true" ht="9" hidden="false" customHeight="false" outlineLevel="0" collapsed="false">
      <c r="A86" s="41" t="s">
        <v>149</v>
      </c>
      <c r="B86" s="42" t="s">
        <v>82</v>
      </c>
      <c r="C86" s="42" t="s">
        <v>82</v>
      </c>
      <c r="D86" s="42" t="s">
        <v>82</v>
      </c>
      <c r="E86" s="42" t="s">
        <v>82</v>
      </c>
      <c r="F86" s="42" t="s">
        <v>82</v>
      </c>
      <c r="G86" s="42" t="s">
        <v>82</v>
      </c>
      <c r="H86" s="42" t="s">
        <v>82</v>
      </c>
      <c r="I86" s="44"/>
      <c r="J86" s="42" t="s">
        <v>82</v>
      </c>
      <c r="K86" s="42" t="s">
        <v>82</v>
      </c>
      <c r="L86" s="42" t="s">
        <v>82</v>
      </c>
      <c r="M86" s="42" t="s">
        <v>82</v>
      </c>
      <c r="N86" s="42" t="s">
        <v>82</v>
      </c>
      <c r="O86" s="42" t="s">
        <v>82</v>
      </c>
      <c r="P86" s="42" t="s">
        <v>82</v>
      </c>
    </row>
    <row r="87" s="8" customFormat="true" ht="9" hidden="false" customHeight="false" outlineLevel="0" collapsed="false">
      <c r="A87" s="41" t="s">
        <v>150</v>
      </c>
      <c r="B87" s="42" t="s">
        <v>82</v>
      </c>
      <c r="C87" s="42" t="s">
        <v>82</v>
      </c>
      <c r="D87" s="42" t="s">
        <v>82</v>
      </c>
      <c r="E87" s="42" t="s">
        <v>82</v>
      </c>
      <c r="F87" s="42" t="s">
        <v>82</v>
      </c>
      <c r="G87" s="42" t="s">
        <v>82</v>
      </c>
      <c r="H87" s="42" t="s">
        <v>82</v>
      </c>
      <c r="I87" s="44"/>
      <c r="J87" s="42" t="s">
        <v>82</v>
      </c>
      <c r="K87" s="42" t="s">
        <v>82</v>
      </c>
      <c r="L87" s="42" t="s">
        <v>82</v>
      </c>
      <c r="M87" s="42" t="s">
        <v>82</v>
      </c>
      <c r="N87" s="42" t="s">
        <v>82</v>
      </c>
      <c r="O87" s="42" t="s">
        <v>82</v>
      </c>
      <c r="P87" s="42" t="s">
        <v>82</v>
      </c>
    </row>
    <row r="88" s="8" customFormat="true" ht="9" hidden="false" customHeight="false" outlineLevel="0" collapsed="false">
      <c r="A88" s="41" t="s">
        <v>151</v>
      </c>
      <c r="B88" s="42" t="s">
        <v>82</v>
      </c>
      <c r="C88" s="42" t="s">
        <v>82</v>
      </c>
      <c r="D88" s="42" t="s">
        <v>82</v>
      </c>
      <c r="E88" s="42" t="s">
        <v>82</v>
      </c>
      <c r="F88" s="42" t="s">
        <v>82</v>
      </c>
      <c r="G88" s="42" t="s">
        <v>82</v>
      </c>
      <c r="H88" s="42" t="s">
        <v>82</v>
      </c>
      <c r="I88" s="44"/>
      <c r="J88" s="42" t="s">
        <v>82</v>
      </c>
      <c r="K88" s="42" t="s">
        <v>82</v>
      </c>
      <c r="L88" s="42" t="s">
        <v>82</v>
      </c>
      <c r="M88" s="42" t="s">
        <v>82</v>
      </c>
      <c r="N88" s="42" t="s">
        <v>82</v>
      </c>
      <c r="O88" s="42" t="s">
        <v>82</v>
      </c>
      <c r="P88" s="42" t="s">
        <v>82</v>
      </c>
    </row>
    <row r="89" s="8" customFormat="true" ht="9" hidden="false" customHeight="false" outlineLevel="0" collapsed="false">
      <c r="A89" s="41" t="s">
        <v>152</v>
      </c>
      <c r="B89" s="42" t="s">
        <v>82</v>
      </c>
      <c r="C89" s="42" t="s">
        <v>82</v>
      </c>
      <c r="D89" s="42" t="s">
        <v>82</v>
      </c>
      <c r="E89" s="42" t="s">
        <v>82</v>
      </c>
      <c r="F89" s="42" t="s">
        <v>82</v>
      </c>
      <c r="G89" s="42" t="s">
        <v>82</v>
      </c>
      <c r="H89" s="42" t="s">
        <v>82</v>
      </c>
      <c r="I89" s="44"/>
      <c r="J89" s="42" t="s">
        <v>82</v>
      </c>
      <c r="K89" s="42" t="s">
        <v>82</v>
      </c>
      <c r="L89" s="42" t="s">
        <v>82</v>
      </c>
      <c r="M89" s="42" t="s">
        <v>82</v>
      </c>
      <c r="N89" s="42" t="s">
        <v>82</v>
      </c>
      <c r="O89" s="42" t="s">
        <v>82</v>
      </c>
      <c r="P89" s="42" t="s">
        <v>82</v>
      </c>
    </row>
    <row r="90" s="8" customFormat="true" ht="9" hidden="false" customHeight="false" outlineLevel="0" collapsed="false">
      <c r="A90" s="41" t="s">
        <v>153</v>
      </c>
      <c r="B90" s="42" t="s">
        <v>82</v>
      </c>
      <c r="C90" s="42" t="s">
        <v>82</v>
      </c>
      <c r="D90" s="42" t="s">
        <v>82</v>
      </c>
      <c r="E90" s="42" t="s">
        <v>82</v>
      </c>
      <c r="F90" s="42" t="s">
        <v>82</v>
      </c>
      <c r="G90" s="42" t="s">
        <v>82</v>
      </c>
      <c r="H90" s="42" t="s">
        <v>82</v>
      </c>
      <c r="I90" s="44"/>
      <c r="J90" s="42" t="s">
        <v>82</v>
      </c>
      <c r="K90" s="42" t="s">
        <v>82</v>
      </c>
      <c r="L90" s="42" t="s">
        <v>82</v>
      </c>
      <c r="M90" s="42" t="s">
        <v>82</v>
      </c>
      <c r="N90" s="42" t="s">
        <v>82</v>
      </c>
      <c r="O90" s="42" t="s">
        <v>82</v>
      </c>
      <c r="P90" s="42" t="s">
        <v>82</v>
      </c>
    </row>
    <row r="91" s="8" customFormat="true" ht="9" hidden="false" customHeight="false" outlineLevel="0" collapsed="false">
      <c r="A91" s="41" t="s">
        <v>154</v>
      </c>
      <c r="B91" s="42" t="s">
        <v>82</v>
      </c>
      <c r="C91" s="42" t="s">
        <v>82</v>
      </c>
      <c r="D91" s="42" t="s">
        <v>82</v>
      </c>
      <c r="E91" s="42" t="s">
        <v>82</v>
      </c>
      <c r="F91" s="42" t="s">
        <v>82</v>
      </c>
      <c r="G91" s="42" t="s">
        <v>82</v>
      </c>
      <c r="H91" s="42" t="s">
        <v>82</v>
      </c>
      <c r="I91" s="44"/>
      <c r="J91" s="42" t="s">
        <v>82</v>
      </c>
      <c r="K91" s="42" t="s">
        <v>82</v>
      </c>
      <c r="L91" s="42" t="s">
        <v>82</v>
      </c>
      <c r="M91" s="42" t="s">
        <v>82</v>
      </c>
      <c r="N91" s="42" t="s">
        <v>82</v>
      </c>
      <c r="O91" s="42" t="s">
        <v>82</v>
      </c>
      <c r="P91" s="42" t="s">
        <v>82</v>
      </c>
    </row>
    <row r="92" s="8" customFormat="true" ht="9" hidden="false" customHeight="false" outlineLevel="0" collapsed="false">
      <c r="A92" s="41" t="s">
        <v>155</v>
      </c>
      <c r="B92" s="42" t="s">
        <v>82</v>
      </c>
      <c r="C92" s="42" t="s">
        <v>82</v>
      </c>
      <c r="D92" s="42" t="s">
        <v>82</v>
      </c>
      <c r="E92" s="42" t="s">
        <v>82</v>
      </c>
      <c r="F92" s="42" t="s">
        <v>82</v>
      </c>
      <c r="G92" s="42" t="s">
        <v>82</v>
      </c>
      <c r="H92" s="42" t="s">
        <v>82</v>
      </c>
      <c r="I92" s="44"/>
      <c r="J92" s="42" t="s">
        <v>82</v>
      </c>
      <c r="K92" s="42" t="s">
        <v>82</v>
      </c>
      <c r="L92" s="42" t="s">
        <v>82</v>
      </c>
      <c r="M92" s="42" t="s">
        <v>82</v>
      </c>
      <c r="N92" s="42" t="s">
        <v>82</v>
      </c>
      <c r="O92" s="42" t="s">
        <v>82</v>
      </c>
      <c r="P92" s="42" t="s">
        <v>82</v>
      </c>
    </row>
    <row r="93" s="8" customFormat="true" ht="9" hidden="false" customHeight="false" outlineLevel="0" collapsed="false">
      <c r="A93" s="41" t="s">
        <v>156</v>
      </c>
      <c r="B93" s="42" t="s">
        <v>82</v>
      </c>
      <c r="C93" s="42" t="s">
        <v>82</v>
      </c>
      <c r="D93" s="42" t="s">
        <v>82</v>
      </c>
      <c r="E93" s="42" t="s">
        <v>82</v>
      </c>
      <c r="F93" s="42" t="s">
        <v>82</v>
      </c>
      <c r="G93" s="42" t="s">
        <v>82</v>
      </c>
      <c r="H93" s="42" t="s">
        <v>82</v>
      </c>
      <c r="I93" s="44"/>
      <c r="J93" s="42" t="s">
        <v>82</v>
      </c>
      <c r="K93" s="42" t="s">
        <v>82</v>
      </c>
      <c r="L93" s="42" t="s">
        <v>82</v>
      </c>
      <c r="M93" s="42" t="s">
        <v>82</v>
      </c>
      <c r="N93" s="42" t="s">
        <v>82</v>
      </c>
      <c r="O93" s="42" t="s">
        <v>82</v>
      </c>
      <c r="P93" s="42" t="s">
        <v>82</v>
      </c>
    </row>
    <row r="94" s="8" customFormat="true" ht="9" hidden="false" customHeight="false" outlineLevel="0" collapsed="false">
      <c r="A94" s="41" t="s">
        <v>157</v>
      </c>
      <c r="B94" s="42" t="s">
        <v>82</v>
      </c>
      <c r="C94" s="42" t="s">
        <v>82</v>
      </c>
      <c r="D94" s="42" t="s">
        <v>82</v>
      </c>
      <c r="E94" s="42" t="s">
        <v>82</v>
      </c>
      <c r="F94" s="42" t="s">
        <v>82</v>
      </c>
      <c r="G94" s="42" t="s">
        <v>82</v>
      </c>
      <c r="H94" s="42" t="s">
        <v>82</v>
      </c>
      <c r="I94" s="44"/>
      <c r="J94" s="42" t="s">
        <v>82</v>
      </c>
      <c r="K94" s="42" t="s">
        <v>82</v>
      </c>
      <c r="L94" s="42" t="s">
        <v>82</v>
      </c>
      <c r="M94" s="42" t="s">
        <v>82</v>
      </c>
      <c r="N94" s="42" t="s">
        <v>82</v>
      </c>
      <c r="O94" s="42" t="s">
        <v>82</v>
      </c>
      <c r="P94" s="42" t="s">
        <v>82</v>
      </c>
    </row>
    <row r="95" s="8" customFormat="true" ht="9" hidden="false" customHeight="false" outlineLevel="0" collapsed="false">
      <c r="A95" s="41" t="s">
        <v>158</v>
      </c>
      <c r="B95" s="42" t="s">
        <v>82</v>
      </c>
      <c r="C95" s="42" t="s">
        <v>82</v>
      </c>
      <c r="D95" s="42" t="s">
        <v>82</v>
      </c>
      <c r="E95" s="42" t="s">
        <v>82</v>
      </c>
      <c r="F95" s="42" t="s">
        <v>82</v>
      </c>
      <c r="G95" s="42" t="s">
        <v>82</v>
      </c>
      <c r="H95" s="42" t="s">
        <v>82</v>
      </c>
      <c r="I95" s="44"/>
      <c r="J95" s="42" t="s">
        <v>82</v>
      </c>
      <c r="K95" s="42" t="s">
        <v>82</v>
      </c>
      <c r="L95" s="42" t="s">
        <v>82</v>
      </c>
      <c r="M95" s="42" t="s">
        <v>82</v>
      </c>
      <c r="N95" s="42" t="s">
        <v>82</v>
      </c>
      <c r="O95" s="42" t="s">
        <v>82</v>
      </c>
      <c r="P95" s="42" t="s">
        <v>82</v>
      </c>
    </row>
    <row r="96" s="8" customFormat="true" ht="9" hidden="false" customHeight="false" outlineLevel="0" collapsed="false">
      <c r="A96" s="41" t="s">
        <v>159</v>
      </c>
      <c r="B96" s="42" t="s">
        <v>82</v>
      </c>
      <c r="C96" s="42" t="s">
        <v>82</v>
      </c>
      <c r="D96" s="42" t="s">
        <v>82</v>
      </c>
      <c r="E96" s="42" t="s">
        <v>82</v>
      </c>
      <c r="F96" s="42" t="s">
        <v>82</v>
      </c>
      <c r="G96" s="42" t="s">
        <v>82</v>
      </c>
      <c r="H96" s="42" t="s">
        <v>82</v>
      </c>
      <c r="I96" s="44"/>
      <c r="J96" s="42" t="s">
        <v>82</v>
      </c>
      <c r="K96" s="42" t="s">
        <v>82</v>
      </c>
      <c r="L96" s="42" t="s">
        <v>82</v>
      </c>
      <c r="M96" s="42" t="s">
        <v>82</v>
      </c>
      <c r="N96" s="42" t="s">
        <v>82</v>
      </c>
      <c r="O96" s="42" t="s">
        <v>82</v>
      </c>
      <c r="P96" s="42" t="s">
        <v>82</v>
      </c>
    </row>
    <row r="97" s="8" customFormat="true" ht="9" hidden="false" customHeight="false" outlineLevel="0" collapsed="false">
      <c r="A97" s="41" t="s">
        <v>160</v>
      </c>
      <c r="B97" s="42" t="s">
        <v>82</v>
      </c>
      <c r="C97" s="42" t="s">
        <v>82</v>
      </c>
      <c r="D97" s="42" t="s">
        <v>82</v>
      </c>
      <c r="E97" s="42" t="s">
        <v>82</v>
      </c>
      <c r="F97" s="42" t="s">
        <v>82</v>
      </c>
      <c r="G97" s="42" t="s">
        <v>82</v>
      </c>
      <c r="H97" s="42" t="s">
        <v>82</v>
      </c>
      <c r="I97" s="44"/>
      <c r="J97" s="42" t="s">
        <v>82</v>
      </c>
      <c r="K97" s="42" t="s">
        <v>82</v>
      </c>
      <c r="L97" s="42" t="s">
        <v>82</v>
      </c>
      <c r="M97" s="42" t="s">
        <v>82</v>
      </c>
      <c r="N97" s="42" t="s">
        <v>82</v>
      </c>
      <c r="O97" s="42" t="s">
        <v>82</v>
      </c>
      <c r="P97" s="42" t="s">
        <v>82</v>
      </c>
    </row>
    <row r="98" s="8" customFormat="true" ht="9" hidden="false" customHeight="false" outlineLevel="0" collapsed="false">
      <c r="A98" s="41" t="s">
        <v>161</v>
      </c>
      <c r="B98" s="42" t="s">
        <v>82</v>
      </c>
      <c r="C98" s="42" t="s">
        <v>82</v>
      </c>
      <c r="D98" s="42" t="s">
        <v>82</v>
      </c>
      <c r="E98" s="42" t="s">
        <v>82</v>
      </c>
      <c r="F98" s="42" t="s">
        <v>82</v>
      </c>
      <c r="G98" s="42" t="s">
        <v>82</v>
      </c>
      <c r="H98" s="42" t="s">
        <v>82</v>
      </c>
      <c r="I98" s="44"/>
      <c r="J98" s="42" t="s">
        <v>82</v>
      </c>
      <c r="K98" s="42" t="s">
        <v>82</v>
      </c>
      <c r="L98" s="42" t="s">
        <v>82</v>
      </c>
      <c r="M98" s="42" t="s">
        <v>82</v>
      </c>
      <c r="N98" s="42" t="s">
        <v>82</v>
      </c>
      <c r="O98" s="42" t="s">
        <v>82</v>
      </c>
      <c r="P98" s="42" t="s">
        <v>82</v>
      </c>
    </row>
    <row r="99" s="8" customFormat="true" ht="9" hidden="false" customHeight="false" outlineLevel="0" collapsed="false">
      <c r="A99" s="41" t="s">
        <v>162</v>
      </c>
      <c r="B99" s="42" t="s">
        <v>82</v>
      </c>
      <c r="C99" s="42" t="s">
        <v>82</v>
      </c>
      <c r="D99" s="42" t="s">
        <v>82</v>
      </c>
      <c r="E99" s="42" t="s">
        <v>82</v>
      </c>
      <c r="F99" s="42" t="s">
        <v>82</v>
      </c>
      <c r="G99" s="42" t="s">
        <v>82</v>
      </c>
      <c r="H99" s="42" t="s">
        <v>82</v>
      </c>
      <c r="I99" s="44"/>
      <c r="J99" s="42" t="s">
        <v>82</v>
      </c>
      <c r="K99" s="42" t="s">
        <v>82</v>
      </c>
      <c r="L99" s="42" t="s">
        <v>82</v>
      </c>
      <c r="M99" s="42" t="s">
        <v>82</v>
      </c>
      <c r="N99" s="42" t="s">
        <v>82</v>
      </c>
      <c r="O99" s="42" t="s">
        <v>82</v>
      </c>
      <c r="P99" s="42" t="s">
        <v>82</v>
      </c>
    </row>
    <row r="100" s="8" customFormat="true" ht="9" hidden="false" customHeight="false" outlineLevel="0" collapsed="false">
      <c r="A100" s="41" t="s">
        <v>163</v>
      </c>
      <c r="B100" s="42" t="s">
        <v>82</v>
      </c>
      <c r="C100" s="42" t="s">
        <v>82</v>
      </c>
      <c r="D100" s="42" t="s">
        <v>82</v>
      </c>
      <c r="E100" s="42" t="s">
        <v>82</v>
      </c>
      <c r="F100" s="42" t="s">
        <v>82</v>
      </c>
      <c r="G100" s="42" t="s">
        <v>82</v>
      </c>
      <c r="H100" s="42" t="s">
        <v>82</v>
      </c>
      <c r="I100" s="44"/>
      <c r="J100" s="42" t="s">
        <v>82</v>
      </c>
      <c r="K100" s="42" t="s">
        <v>82</v>
      </c>
      <c r="L100" s="42" t="s">
        <v>82</v>
      </c>
      <c r="M100" s="42" t="s">
        <v>82</v>
      </c>
      <c r="N100" s="42" t="s">
        <v>82</v>
      </c>
      <c r="O100" s="42" t="s">
        <v>82</v>
      </c>
      <c r="P100" s="42" t="s">
        <v>82</v>
      </c>
    </row>
    <row r="101" s="8" customFormat="true" ht="9" hidden="false" customHeight="false" outlineLevel="0" collapsed="false">
      <c r="A101" s="41" t="s">
        <v>164</v>
      </c>
      <c r="B101" s="42" t="s">
        <v>82</v>
      </c>
      <c r="C101" s="42" t="s">
        <v>82</v>
      </c>
      <c r="D101" s="42" t="s">
        <v>82</v>
      </c>
      <c r="E101" s="42" t="s">
        <v>82</v>
      </c>
      <c r="F101" s="42" t="s">
        <v>82</v>
      </c>
      <c r="G101" s="42" t="s">
        <v>82</v>
      </c>
      <c r="H101" s="42" t="s">
        <v>82</v>
      </c>
      <c r="I101" s="44"/>
      <c r="J101" s="42" t="s">
        <v>82</v>
      </c>
      <c r="K101" s="42" t="s">
        <v>82</v>
      </c>
      <c r="L101" s="42" t="s">
        <v>82</v>
      </c>
      <c r="M101" s="42" t="s">
        <v>82</v>
      </c>
      <c r="N101" s="42" t="s">
        <v>82</v>
      </c>
      <c r="O101" s="42" t="s">
        <v>82</v>
      </c>
      <c r="P101" s="42" t="s">
        <v>82</v>
      </c>
    </row>
    <row r="102" s="8" customFormat="true" ht="9" hidden="false" customHeight="false" outlineLevel="0" collapsed="false">
      <c r="A102" s="41" t="s">
        <v>165</v>
      </c>
      <c r="B102" s="42" t="s">
        <v>82</v>
      </c>
      <c r="C102" s="42" t="s">
        <v>82</v>
      </c>
      <c r="D102" s="42" t="s">
        <v>82</v>
      </c>
      <c r="E102" s="42" t="s">
        <v>82</v>
      </c>
      <c r="F102" s="42" t="s">
        <v>82</v>
      </c>
      <c r="G102" s="42" t="s">
        <v>82</v>
      </c>
      <c r="H102" s="42" t="s">
        <v>82</v>
      </c>
      <c r="I102" s="44"/>
      <c r="J102" s="42" t="s">
        <v>82</v>
      </c>
      <c r="K102" s="42" t="s">
        <v>82</v>
      </c>
      <c r="L102" s="42" t="s">
        <v>82</v>
      </c>
      <c r="M102" s="42" t="s">
        <v>82</v>
      </c>
      <c r="N102" s="42" t="s">
        <v>82</v>
      </c>
      <c r="O102" s="42" t="s">
        <v>82</v>
      </c>
      <c r="P102" s="42" t="s">
        <v>82</v>
      </c>
    </row>
    <row r="103" s="8" customFormat="true" ht="9" hidden="false" customHeight="false" outlineLevel="0" collapsed="false">
      <c r="A103" s="41" t="s">
        <v>166</v>
      </c>
      <c r="B103" s="44" t="n">
        <v>7.5</v>
      </c>
      <c r="C103" s="44" t="n">
        <v>7.5</v>
      </c>
      <c r="D103" s="44" t="n">
        <v>7.5</v>
      </c>
      <c r="E103" s="44" t="n">
        <v>7.5</v>
      </c>
      <c r="F103" s="44" t="n">
        <v>7.5</v>
      </c>
      <c r="G103" s="44" t="n">
        <v>7.5</v>
      </c>
      <c r="H103" s="44" t="n">
        <v>7.5</v>
      </c>
      <c r="I103" s="44"/>
      <c r="J103" s="42" t="s">
        <v>82</v>
      </c>
      <c r="K103" s="42" t="s">
        <v>82</v>
      </c>
      <c r="L103" s="42" t="s">
        <v>82</v>
      </c>
      <c r="M103" s="42" t="s">
        <v>82</v>
      </c>
      <c r="N103" s="42" t="s">
        <v>82</v>
      </c>
      <c r="O103" s="42" t="s">
        <v>82</v>
      </c>
      <c r="P103" s="42" t="s">
        <v>82</v>
      </c>
    </row>
    <row r="104" s="8" customFormat="true" ht="9" hidden="false" customHeight="false" outlineLevel="0" collapsed="false">
      <c r="A104" s="41" t="s">
        <v>167</v>
      </c>
      <c r="B104" s="42" t="s">
        <v>82</v>
      </c>
      <c r="C104" s="42" t="s">
        <v>82</v>
      </c>
      <c r="D104" s="42" t="s">
        <v>82</v>
      </c>
      <c r="E104" s="42" t="s">
        <v>82</v>
      </c>
      <c r="F104" s="42" t="s">
        <v>82</v>
      </c>
      <c r="G104" s="42" t="s">
        <v>82</v>
      </c>
      <c r="H104" s="42" t="s">
        <v>82</v>
      </c>
      <c r="I104" s="44"/>
      <c r="J104" s="42" t="s">
        <v>82</v>
      </c>
      <c r="K104" s="42" t="s">
        <v>82</v>
      </c>
      <c r="L104" s="42" t="s">
        <v>82</v>
      </c>
      <c r="M104" s="42" t="s">
        <v>82</v>
      </c>
      <c r="N104" s="42" t="s">
        <v>82</v>
      </c>
      <c r="O104" s="42" t="s">
        <v>82</v>
      </c>
      <c r="P104" s="42" t="s">
        <v>82</v>
      </c>
    </row>
    <row r="105" s="8" customFormat="true" ht="9" hidden="false" customHeight="false" outlineLevel="0" collapsed="false">
      <c r="A105" s="41" t="s">
        <v>168</v>
      </c>
      <c r="B105" s="42" t="s">
        <v>82</v>
      </c>
      <c r="C105" s="42" t="s">
        <v>82</v>
      </c>
      <c r="D105" s="42" t="s">
        <v>82</v>
      </c>
      <c r="E105" s="42" t="s">
        <v>82</v>
      </c>
      <c r="F105" s="42" t="s">
        <v>82</v>
      </c>
      <c r="G105" s="42" t="s">
        <v>82</v>
      </c>
      <c r="H105" s="42" t="s">
        <v>82</v>
      </c>
      <c r="I105" s="44"/>
      <c r="J105" s="42" t="s">
        <v>82</v>
      </c>
      <c r="K105" s="42" t="s">
        <v>82</v>
      </c>
      <c r="L105" s="42" t="s">
        <v>82</v>
      </c>
      <c r="M105" s="42" t="s">
        <v>82</v>
      </c>
      <c r="N105" s="42" t="s">
        <v>82</v>
      </c>
      <c r="O105" s="42" t="s">
        <v>82</v>
      </c>
      <c r="P105" s="42" t="s">
        <v>82</v>
      </c>
    </row>
    <row r="106" s="8" customFormat="true" ht="9" hidden="false" customHeight="false" outlineLevel="0" collapsed="false">
      <c r="A106" s="41" t="s">
        <v>169</v>
      </c>
      <c r="B106" s="42" t="s">
        <v>82</v>
      </c>
      <c r="C106" s="42" t="s">
        <v>82</v>
      </c>
      <c r="D106" s="42" t="s">
        <v>82</v>
      </c>
      <c r="E106" s="42" t="s">
        <v>82</v>
      </c>
      <c r="F106" s="42" t="s">
        <v>82</v>
      </c>
      <c r="G106" s="42" t="s">
        <v>82</v>
      </c>
      <c r="H106" s="42" t="s">
        <v>82</v>
      </c>
      <c r="I106" s="44"/>
      <c r="J106" s="42" t="s">
        <v>82</v>
      </c>
      <c r="K106" s="42" t="s">
        <v>82</v>
      </c>
      <c r="L106" s="42" t="s">
        <v>82</v>
      </c>
      <c r="M106" s="42" t="s">
        <v>82</v>
      </c>
      <c r="N106" s="42" t="s">
        <v>82</v>
      </c>
      <c r="O106" s="42" t="s">
        <v>82</v>
      </c>
      <c r="P106" s="42" t="s">
        <v>82</v>
      </c>
    </row>
    <row r="107" s="8" customFormat="true" ht="9" hidden="false" customHeight="false" outlineLevel="0" collapsed="false">
      <c r="A107" s="41" t="s">
        <v>170</v>
      </c>
      <c r="B107" s="42" t="s">
        <v>82</v>
      </c>
      <c r="C107" s="42" t="s">
        <v>82</v>
      </c>
      <c r="D107" s="42" t="s">
        <v>82</v>
      </c>
      <c r="E107" s="42" t="s">
        <v>82</v>
      </c>
      <c r="F107" s="42" t="s">
        <v>82</v>
      </c>
      <c r="G107" s="42" t="s">
        <v>82</v>
      </c>
      <c r="H107" s="42" t="s">
        <v>82</v>
      </c>
      <c r="I107" s="44"/>
      <c r="J107" s="44" t="n">
        <v>3.8</v>
      </c>
      <c r="K107" s="44" t="n">
        <v>3.8</v>
      </c>
      <c r="L107" s="44" t="n">
        <v>3.8</v>
      </c>
      <c r="M107" s="44" t="n">
        <v>3.8</v>
      </c>
      <c r="N107" s="44" t="n">
        <v>3.8</v>
      </c>
      <c r="O107" s="44" t="n">
        <v>3.8</v>
      </c>
      <c r="P107" s="44" t="n">
        <v>3.8</v>
      </c>
    </row>
    <row r="108" s="8" customFormat="true" ht="9" hidden="false" customHeight="false" outlineLevel="0" collapsed="false">
      <c r="A108" s="41" t="s">
        <v>171</v>
      </c>
      <c r="B108" s="42" t="s">
        <v>82</v>
      </c>
      <c r="C108" s="42" t="s">
        <v>82</v>
      </c>
      <c r="D108" s="42" t="s">
        <v>82</v>
      </c>
      <c r="E108" s="42" t="s">
        <v>82</v>
      </c>
      <c r="F108" s="42" t="s">
        <v>82</v>
      </c>
      <c r="G108" s="42" t="s">
        <v>82</v>
      </c>
      <c r="H108" s="42" t="s">
        <v>82</v>
      </c>
      <c r="I108" s="44"/>
      <c r="J108" s="42" t="s">
        <v>82</v>
      </c>
      <c r="K108" s="42" t="s">
        <v>82</v>
      </c>
      <c r="L108" s="42" t="s">
        <v>82</v>
      </c>
      <c r="M108" s="42" t="s">
        <v>82</v>
      </c>
      <c r="N108" s="42" t="s">
        <v>82</v>
      </c>
      <c r="O108" s="42" t="s">
        <v>82</v>
      </c>
      <c r="P108" s="42" t="s">
        <v>82</v>
      </c>
    </row>
    <row r="109" s="8" customFormat="true" ht="9" hidden="false" customHeight="false" outlineLevel="0" collapsed="false">
      <c r="A109" s="41" t="s">
        <v>172</v>
      </c>
      <c r="B109" s="42" t="s">
        <v>82</v>
      </c>
      <c r="C109" s="42" t="s">
        <v>82</v>
      </c>
      <c r="D109" s="42" t="s">
        <v>82</v>
      </c>
      <c r="E109" s="42" t="s">
        <v>82</v>
      </c>
      <c r="F109" s="42" t="s">
        <v>82</v>
      </c>
      <c r="G109" s="42" t="s">
        <v>82</v>
      </c>
      <c r="H109" s="42" t="s">
        <v>82</v>
      </c>
      <c r="I109" s="44"/>
      <c r="J109" s="42" t="s">
        <v>82</v>
      </c>
      <c r="K109" s="42" t="s">
        <v>82</v>
      </c>
      <c r="L109" s="42" t="s">
        <v>82</v>
      </c>
      <c r="M109" s="42" t="s">
        <v>82</v>
      </c>
      <c r="N109" s="42" t="s">
        <v>82</v>
      </c>
      <c r="O109" s="42" t="s">
        <v>82</v>
      </c>
      <c r="P109" s="42" t="s">
        <v>82</v>
      </c>
    </row>
    <row r="110" s="8" customFormat="true" ht="9" hidden="false" customHeight="false" outlineLevel="0" collapsed="false">
      <c r="A110" s="41" t="s">
        <v>173</v>
      </c>
      <c r="B110" s="44" t="n">
        <v>2.5</v>
      </c>
      <c r="C110" s="44" t="n">
        <v>4.3</v>
      </c>
      <c r="D110" s="44" t="n">
        <v>4.3</v>
      </c>
      <c r="E110" s="44" t="n">
        <v>4.3</v>
      </c>
      <c r="F110" s="44" t="n">
        <v>4.3</v>
      </c>
      <c r="G110" s="44" t="n">
        <v>4.3</v>
      </c>
      <c r="H110" s="44" t="n">
        <v>4.3</v>
      </c>
      <c r="I110" s="44"/>
      <c r="J110" s="42" t="s">
        <v>82</v>
      </c>
      <c r="K110" s="42" t="s">
        <v>82</v>
      </c>
      <c r="L110" s="42" t="s">
        <v>82</v>
      </c>
      <c r="M110" s="42" t="s">
        <v>82</v>
      </c>
      <c r="N110" s="42" t="s">
        <v>82</v>
      </c>
      <c r="O110" s="42" t="s">
        <v>82</v>
      </c>
      <c r="P110" s="42" t="s">
        <v>82</v>
      </c>
    </row>
    <row r="111" s="8" customFormat="true" ht="9" hidden="false" customHeight="false" outlineLevel="0" collapsed="false">
      <c r="A111" s="41" t="s">
        <v>174</v>
      </c>
      <c r="B111" s="42" t="s">
        <v>82</v>
      </c>
      <c r="C111" s="42" t="s">
        <v>82</v>
      </c>
      <c r="D111" s="42" t="s">
        <v>82</v>
      </c>
      <c r="E111" s="42" t="s">
        <v>82</v>
      </c>
      <c r="F111" s="42" t="s">
        <v>82</v>
      </c>
      <c r="G111" s="42" t="s">
        <v>82</v>
      </c>
      <c r="H111" s="42" t="s">
        <v>82</v>
      </c>
      <c r="I111" s="44"/>
      <c r="J111" s="42" t="s">
        <v>82</v>
      </c>
      <c r="K111" s="42" t="s">
        <v>82</v>
      </c>
      <c r="L111" s="42" t="s">
        <v>82</v>
      </c>
      <c r="M111" s="42" t="s">
        <v>82</v>
      </c>
      <c r="N111" s="42" t="s">
        <v>82</v>
      </c>
      <c r="O111" s="42" t="s">
        <v>82</v>
      </c>
      <c r="P111" s="42" t="s">
        <v>82</v>
      </c>
    </row>
    <row r="112" s="8" customFormat="true" ht="9" hidden="false" customHeight="false" outlineLevel="0" collapsed="false">
      <c r="A112" s="41" t="s">
        <v>175</v>
      </c>
      <c r="B112" s="42" t="s">
        <v>82</v>
      </c>
      <c r="C112" s="42" t="s">
        <v>82</v>
      </c>
      <c r="D112" s="42" t="s">
        <v>82</v>
      </c>
      <c r="E112" s="42" t="s">
        <v>82</v>
      </c>
      <c r="F112" s="42" t="s">
        <v>82</v>
      </c>
      <c r="G112" s="42" t="s">
        <v>82</v>
      </c>
      <c r="H112" s="42" t="s">
        <v>82</v>
      </c>
      <c r="I112" s="44"/>
      <c r="J112" s="42" t="s">
        <v>82</v>
      </c>
      <c r="K112" s="42" t="s">
        <v>82</v>
      </c>
      <c r="L112" s="42" t="s">
        <v>82</v>
      </c>
      <c r="M112" s="42" t="s">
        <v>82</v>
      </c>
      <c r="N112" s="42" t="s">
        <v>82</v>
      </c>
      <c r="O112" s="42" t="s">
        <v>82</v>
      </c>
      <c r="P112" s="42" t="s">
        <v>82</v>
      </c>
    </row>
    <row r="113" s="8" customFormat="true" ht="9" hidden="false" customHeight="false" outlineLevel="0" collapsed="false">
      <c r="A113" s="41" t="s">
        <v>176</v>
      </c>
      <c r="B113" s="44" t="n">
        <v>4.8</v>
      </c>
      <c r="C113" s="44" t="n">
        <v>4.8</v>
      </c>
      <c r="D113" s="44" t="n">
        <v>4.8</v>
      </c>
      <c r="E113" s="44" t="n">
        <v>4.8</v>
      </c>
      <c r="F113" s="44" t="n">
        <v>4.8</v>
      </c>
      <c r="G113" s="44" t="n">
        <v>4.8</v>
      </c>
      <c r="H113" s="44" t="n">
        <v>4.8</v>
      </c>
      <c r="I113" s="44"/>
      <c r="J113" s="42" t="s">
        <v>82</v>
      </c>
      <c r="K113" s="42" t="s">
        <v>82</v>
      </c>
      <c r="L113" s="42" t="s">
        <v>82</v>
      </c>
      <c r="M113" s="42" t="s">
        <v>82</v>
      </c>
      <c r="N113" s="42" t="s">
        <v>82</v>
      </c>
      <c r="O113" s="42" t="s">
        <v>82</v>
      </c>
      <c r="P113" s="42" t="s">
        <v>82</v>
      </c>
    </row>
    <row r="114" s="8" customFormat="true" ht="9" hidden="false" customHeight="false" outlineLevel="0" collapsed="false">
      <c r="A114" s="41" t="s">
        <v>177</v>
      </c>
      <c r="B114" s="42" t="s">
        <v>82</v>
      </c>
      <c r="C114" s="42" t="s">
        <v>82</v>
      </c>
      <c r="D114" s="42" t="s">
        <v>82</v>
      </c>
      <c r="E114" s="42" t="s">
        <v>82</v>
      </c>
      <c r="F114" s="42" t="s">
        <v>82</v>
      </c>
      <c r="G114" s="42" t="s">
        <v>82</v>
      </c>
      <c r="H114" s="42" t="s">
        <v>82</v>
      </c>
      <c r="I114" s="44"/>
      <c r="J114" s="42" t="s">
        <v>82</v>
      </c>
      <c r="K114" s="42" t="s">
        <v>82</v>
      </c>
      <c r="L114" s="42" t="s">
        <v>82</v>
      </c>
      <c r="M114" s="42" t="s">
        <v>82</v>
      </c>
      <c r="N114" s="42" t="s">
        <v>82</v>
      </c>
      <c r="O114" s="42" t="s">
        <v>82</v>
      </c>
      <c r="P114" s="42" t="s">
        <v>82</v>
      </c>
    </row>
    <row r="115" s="8" customFormat="true" ht="9" hidden="false" customHeight="false" outlineLevel="0" collapsed="false">
      <c r="A115" s="41" t="s">
        <v>178</v>
      </c>
      <c r="B115" s="42" t="s">
        <v>82</v>
      </c>
      <c r="C115" s="42" t="s">
        <v>82</v>
      </c>
      <c r="D115" s="42" t="s">
        <v>82</v>
      </c>
      <c r="E115" s="42" t="s">
        <v>82</v>
      </c>
      <c r="F115" s="42" t="s">
        <v>82</v>
      </c>
      <c r="G115" s="42" t="s">
        <v>82</v>
      </c>
      <c r="H115" s="42" t="s">
        <v>82</v>
      </c>
      <c r="I115" s="44"/>
      <c r="J115" s="42" t="s">
        <v>82</v>
      </c>
      <c r="K115" s="42" t="s">
        <v>82</v>
      </c>
      <c r="L115" s="42" t="s">
        <v>82</v>
      </c>
      <c r="M115" s="42" t="s">
        <v>82</v>
      </c>
      <c r="N115" s="42" t="s">
        <v>82</v>
      </c>
      <c r="O115" s="42" t="s">
        <v>82</v>
      </c>
      <c r="P115" s="42" t="s">
        <v>82</v>
      </c>
    </row>
    <row r="116" s="8" customFormat="true" ht="9" hidden="false" customHeight="false" outlineLevel="0" collapsed="false">
      <c r="A116" s="41" t="s">
        <v>179</v>
      </c>
      <c r="B116" s="42" t="s">
        <v>82</v>
      </c>
      <c r="C116" s="42" t="s">
        <v>82</v>
      </c>
      <c r="D116" s="42" t="s">
        <v>82</v>
      </c>
      <c r="E116" s="42" t="s">
        <v>82</v>
      </c>
      <c r="F116" s="42" t="s">
        <v>82</v>
      </c>
      <c r="G116" s="42" t="s">
        <v>82</v>
      </c>
      <c r="H116" s="42" t="s">
        <v>82</v>
      </c>
      <c r="I116" s="44"/>
      <c r="J116" s="42" t="s">
        <v>82</v>
      </c>
      <c r="K116" s="42" t="s">
        <v>82</v>
      </c>
      <c r="L116" s="42" t="s">
        <v>82</v>
      </c>
      <c r="M116" s="42" t="s">
        <v>82</v>
      </c>
      <c r="N116" s="42" t="s">
        <v>82</v>
      </c>
      <c r="O116" s="42" t="s">
        <v>82</v>
      </c>
      <c r="P116" s="42" t="s">
        <v>82</v>
      </c>
    </row>
    <row r="117" s="8" customFormat="true" ht="9" hidden="false" customHeight="false" outlineLevel="0" collapsed="false">
      <c r="A117" s="41" t="s">
        <v>180</v>
      </c>
      <c r="B117" s="42" t="s">
        <v>82</v>
      </c>
      <c r="C117" s="42" t="s">
        <v>82</v>
      </c>
      <c r="D117" s="42" t="s">
        <v>82</v>
      </c>
      <c r="E117" s="42" t="s">
        <v>82</v>
      </c>
      <c r="F117" s="42" t="s">
        <v>82</v>
      </c>
      <c r="G117" s="42" t="s">
        <v>82</v>
      </c>
      <c r="H117" s="42" t="s">
        <v>82</v>
      </c>
      <c r="I117" s="44"/>
      <c r="J117" s="42" t="s">
        <v>82</v>
      </c>
      <c r="K117" s="42" t="s">
        <v>82</v>
      </c>
      <c r="L117" s="42" t="s">
        <v>82</v>
      </c>
      <c r="M117" s="42" t="s">
        <v>82</v>
      </c>
      <c r="N117" s="42" t="s">
        <v>82</v>
      </c>
      <c r="O117" s="42" t="s">
        <v>82</v>
      </c>
      <c r="P117" s="42" t="s">
        <v>82</v>
      </c>
    </row>
    <row r="118" s="8" customFormat="true" ht="9" hidden="false" customHeight="false" outlineLevel="0" collapsed="false">
      <c r="A118" s="41" t="s">
        <v>181</v>
      </c>
      <c r="B118" s="42" t="s">
        <v>82</v>
      </c>
      <c r="C118" s="42" t="s">
        <v>82</v>
      </c>
      <c r="D118" s="42" t="s">
        <v>82</v>
      </c>
      <c r="E118" s="42" t="s">
        <v>82</v>
      </c>
      <c r="F118" s="42" t="s">
        <v>82</v>
      </c>
      <c r="G118" s="42" t="s">
        <v>82</v>
      </c>
      <c r="H118" s="42" t="s">
        <v>82</v>
      </c>
      <c r="I118" s="44"/>
      <c r="J118" s="42" t="s">
        <v>82</v>
      </c>
      <c r="K118" s="42" t="s">
        <v>82</v>
      </c>
      <c r="L118" s="42" t="s">
        <v>82</v>
      </c>
      <c r="M118" s="42" t="s">
        <v>82</v>
      </c>
      <c r="N118" s="42" t="s">
        <v>82</v>
      </c>
      <c r="O118" s="42" t="s">
        <v>82</v>
      </c>
      <c r="P118" s="42" t="s">
        <v>82</v>
      </c>
    </row>
    <row r="119" s="8" customFormat="true" ht="9" hidden="false" customHeight="false" outlineLevel="0" collapsed="false">
      <c r="A119" s="41" t="s">
        <v>182</v>
      </c>
      <c r="B119" s="42" t="s">
        <v>82</v>
      </c>
      <c r="C119" s="42" t="s">
        <v>82</v>
      </c>
      <c r="D119" s="42" t="s">
        <v>82</v>
      </c>
      <c r="E119" s="42" t="s">
        <v>82</v>
      </c>
      <c r="F119" s="42" t="s">
        <v>82</v>
      </c>
      <c r="G119" s="42" t="s">
        <v>82</v>
      </c>
      <c r="H119" s="42" t="s">
        <v>82</v>
      </c>
      <c r="I119" s="44"/>
      <c r="J119" s="42" t="s">
        <v>82</v>
      </c>
      <c r="K119" s="42" t="s">
        <v>82</v>
      </c>
      <c r="L119" s="42" t="s">
        <v>82</v>
      </c>
      <c r="M119" s="42" t="s">
        <v>82</v>
      </c>
      <c r="N119" s="42" t="s">
        <v>82</v>
      </c>
      <c r="O119" s="42" t="s">
        <v>82</v>
      </c>
      <c r="P119" s="42" t="s">
        <v>82</v>
      </c>
    </row>
    <row r="120" s="8" customFormat="true" ht="9" hidden="false" customHeight="false" outlineLevel="0" collapsed="false">
      <c r="A120" s="41" t="s">
        <v>183</v>
      </c>
      <c r="B120" s="42" t="s">
        <v>82</v>
      </c>
      <c r="C120" s="42" t="s">
        <v>82</v>
      </c>
      <c r="D120" s="42" t="s">
        <v>82</v>
      </c>
      <c r="E120" s="42" t="s">
        <v>82</v>
      </c>
      <c r="F120" s="42" t="s">
        <v>82</v>
      </c>
      <c r="G120" s="42" t="s">
        <v>82</v>
      </c>
      <c r="H120" s="42" t="s">
        <v>82</v>
      </c>
      <c r="I120" s="44"/>
      <c r="J120" s="42" t="s">
        <v>82</v>
      </c>
      <c r="K120" s="42" t="s">
        <v>82</v>
      </c>
      <c r="L120" s="42" t="s">
        <v>82</v>
      </c>
      <c r="M120" s="42" t="s">
        <v>82</v>
      </c>
      <c r="N120" s="42" t="s">
        <v>82</v>
      </c>
      <c r="O120" s="42" t="s">
        <v>82</v>
      </c>
      <c r="P120" s="42" t="s">
        <v>82</v>
      </c>
    </row>
    <row r="121" s="8" customFormat="true" ht="9" hidden="false" customHeight="false" outlineLevel="0" collapsed="false">
      <c r="A121" s="45" t="s">
        <v>184</v>
      </c>
      <c r="B121" s="42" t="s">
        <v>82</v>
      </c>
      <c r="C121" s="42" t="s">
        <v>82</v>
      </c>
      <c r="D121" s="42" t="s">
        <v>82</v>
      </c>
      <c r="E121" s="42" t="s">
        <v>82</v>
      </c>
      <c r="F121" s="42" t="s">
        <v>82</v>
      </c>
      <c r="G121" s="42" t="s">
        <v>82</v>
      </c>
      <c r="H121" s="42" t="s">
        <v>82</v>
      </c>
      <c r="I121" s="44"/>
      <c r="J121" s="42" t="s">
        <v>82</v>
      </c>
      <c r="K121" s="42" t="s">
        <v>82</v>
      </c>
      <c r="L121" s="42" t="s">
        <v>82</v>
      </c>
      <c r="M121" s="42" t="s">
        <v>82</v>
      </c>
      <c r="N121" s="42" t="s">
        <v>82</v>
      </c>
      <c r="O121" s="42" t="s">
        <v>82</v>
      </c>
      <c r="P121" s="42" t="s">
        <v>82</v>
      </c>
    </row>
    <row r="122" s="8" customFormat="true" ht="9" hidden="false" customHeight="false" outlineLevel="0" collapsed="false">
      <c r="A122" s="46" t="s">
        <v>220</v>
      </c>
      <c r="B122" s="54" t="n">
        <v>336.7</v>
      </c>
      <c r="C122" s="54" t="n">
        <v>337.5</v>
      </c>
      <c r="D122" s="54" t="n">
        <v>332.5</v>
      </c>
      <c r="E122" s="54" t="n">
        <v>330.8</v>
      </c>
      <c r="F122" s="54" t="n">
        <v>339</v>
      </c>
      <c r="G122" s="54" t="n">
        <v>348.5</v>
      </c>
      <c r="H122" s="54" t="n">
        <v>357.7</v>
      </c>
      <c r="I122" s="44"/>
      <c r="J122" s="54" t="n">
        <v>121.2</v>
      </c>
      <c r="K122" s="54" t="n">
        <v>121.2</v>
      </c>
      <c r="L122" s="54" t="n">
        <v>121.3</v>
      </c>
      <c r="M122" s="54" t="n">
        <v>130.2</v>
      </c>
      <c r="N122" s="54" t="n">
        <v>133.9</v>
      </c>
      <c r="O122" s="54" t="n">
        <v>159.9</v>
      </c>
      <c r="P122" s="54" t="n">
        <v>176.9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36"/>
      <c r="H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s="8" customFormat="true" ht="9" hidden="false" customHeight="true" outlineLevel="0" collapsed="false">
      <c r="A126" s="51" t="s">
        <v>22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s="8" customFormat="true" ht="9" hidden="false" customHeight="true" outlineLevel="0" collapsed="false">
      <c r="A127" s="51" t="s">
        <v>222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</row>
    <row r="128" customFormat="false" ht="12" hidden="false" customHeight="false" outlineLevel="0" collapsed="false">
      <c r="A128" s="52" t="s">
        <v>223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</sheetData>
  <mergeCells count="8">
    <mergeCell ref="A1:P1"/>
    <mergeCell ref="A3:A4"/>
    <mergeCell ref="B3:H3"/>
    <mergeCell ref="J3:P3"/>
    <mergeCell ref="A125:P125"/>
    <mergeCell ref="A126:P126"/>
    <mergeCell ref="A127:P127"/>
    <mergeCell ref="A128:P128"/>
  </mergeCells>
  <conditionalFormatting sqref="G6">
    <cfRule type="cellIs" priority="2" operator="notEqual" aboveAverage="0" equalAverage="0" bottom="0" percent="0" rank="0" text="" dxfId="0">
      <formula>$T$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1" width="11.85"/>
    <col collapsed="false" customWidth="true" hidden="false" outlineLevel="0" max="5" min="2" style="13" width="9.99"/>
    <col collapsed="false" customWidth="true" hidden="false" outlineLevel="0" max="6" min="6" style="13" width="0.85"/>
    <col collapsed="false" customWidth="true" hidden="false" outlineLevel="0" max="10" min="7" style="11" width="9.99"/>
    <col collapsed="false" customWidth="true" hidden="false" outlineLevel="0" max="239" min="11" style="11" width="9.14"/>
    <col collapsed="false" customWidth="true" hidden="false" outlineLevel="0" max="240" min="240" style="11" width="17.14"/>
    <col collapsed="false" customWidth="true" hidden="false" outlineLevel="0" max="243" min="241" style="11" width="7.56"/>
    <col collapsed="false" customWidth="true" hidden="false" outlineLevel="0" max="244" min="244" style="11" width="0.85"/>
    <col collapsed="false" customWidth="true" hidden="false" outlineLevel="0" max="250" min="245" style="11" width="7.56"/>
    <col collapsed="false" customWidth="true" hidden="false" outlineLevel="0" max="251" min="251" style="11" width="17.99"/>
    <col collapsed="false" customWidth="false" hidden="false" outlineLevel="0" max="254" min="252" style="11" width="8.99"/>
    <col collapsed="false" customWidth="true" hidden="false" outlineLevel="0" max="255" min="255" style="11" width="0.85"/>
    <col collapsed="false" customWidth="false" hidden="false" outlineLevel="0" max="257" min="256" style="11" width="8.99"/>
  </cols>
  <sheetData>
    <row r="1" customFormat="false" ht="27.75" hidden="false" customHeight="true" outlineLevel="0" collapsed="false">
      <c r="A1" s="35" t="s">
        <v>65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s="8" customFormat="true" ht="9" hidden="false" customHeight="true" outlineLevel="0" collapsed="false">
      <c r="B2" s="31"/>
      <c r="C2" s="31"/>
      <c r="D2" s="31"/>
      <c r="E2" s="31"/>
      <c r="F2" s="31"/>
      <c r="G2" s="36"/>
      <c r="H2" s="36"/>
      <c r="I2" s="36"/>
      <c r="J2" s="36"/>
    </row>
    <row r="3" s="28" customFormat="true" ht="15" hidden="false" customHeight="true" outlineLevel="0" collapsed="false">
      <c r="A3" s="112" t="s">
        <v>66</v>
      </c>
      <c r="B3" s="38" t="s">
        <v>651</v>
      </c>
      <c r="C3" s="38"/>
      <c r="D3" s="38"/>
      <c r="E3" s="38"/>
      <c r="F3" s="127"/>
      <c r="G3" s="38" t="s">
        <v>627</v>
      </c>
      <c r="H3" s="38"/>
      <c r="I3" s="38"/>
      <c r="J3" s="38"/>
    </row>
    <row r="4" s="28" customFormat="true" ht="15" hidden="false" customHeight="true" outlineLevel="0" collapsed="false">
      <c r="A4" s="112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false" outlineLevel="0" collapsed="false">
      <c r="A6" s="41" t="s">
        <v>68</v>
      </c>
      <c r="B6" s="66" t="n">
        <v>400</v>
      </c>
      <c r="C6" s="66" t="n">
        <v>600</v>
      </c>
      <c r="D6" s="66" t="n">
        <v>900</v>
      </c>
      <c r="E6" s="66" t="n">
        <v>950</v>
      </c>
      <c r="F6" s="66"/>
      <c r="G6" s="66" t="n">
        <v>67</v>
      </c>
      <c r="H6" s="66" t="n">
        <v>88</v>
      </c>
      <c r="I6" s="66" t="n">
        <v>106</v>
      </c>
      <c r="J6" s="66" t="n">
        <v>120</v>
      </c>
    </row>
    <row r="7" s="8" customFormat="true" ht="9" hidden="false" customHeight="false" outlineLevel="0" collapsed="false">
      <c r="A7" s="41" t="s">
        <v>69</v>
      </c>
      <c r="B7" s="66" t="n">
        <v>89</v>
      </c>
      <c r="C7" s="66" t="n">
        <v>89</v>
      </c>
      <c r="D7" s="66" t="n">
        <v>89</v>
      </c>
      <c r="E7" s="66" t="n">
        <v>89</v>
      </c>
      <c r="F7" s="66"/>
      <c r="G7" s="66" t="n">
        <v>5</v>
      </c>
      <c r="H7" s="66" t="n">
        <v>5</v>
      </c>
      <c r="I7" s="66" t="n">
        <v>5</v>
      </c>
      <c r="J7" s="66" t="n">
        <v>5</v>
      </c>
      <c r="K7" s="28"/>
    </row>
    <row r="8" s="8" customFormat="true" ht="9" hidden="false" customHeight="false" outlineLevel="0" collapsed="false">
      <c r="A8" s="41" t="s">
        <v>199</v>
      </c>
      <c r="B8" s="66" t="n">
        <v>35</v>
      </c>
      <c r="C8" s="66" t="n">
        <v>55</v>
      </c>
      <c r="D8" s="66" t="n">
        <v>55</v>
      </c>
      <c r="E8" s="66" t="n">
        <v>55</v>
      </c>
      <c r="F8" s="66"/>
      <c r="G8" s="66" t="n">
        <v>14</v>
      </c>
      <c r="H8" s="66" t="n">
        <v>14</v>
      </c>
      <c r="I8" s="66" t="n">
        <v>14</v>
      </c>
      <c r="J8" s="66" t="n">
        <v>14</v>
      </c>
      <c r="K8" s="28"/>
    </row>
    <row r="9" s="8" customFormat="true" ht="9" hidden="false" customHeight="false" outlineLevel="0" collapsed="false">
      <c r="A9" s="41" t="s">
        <v>71</v>
      </c>
      <c r="B9" s="66" t="s">
        <v>82</v>
      </c>
      <c r="C9" s="66" t="n">
        <v>23</v>
      </c>
      <c r="D9" s="66" t="n">
        <v>23</v>
      </c>
      <c r="E9" s="66" t="n">
        <v>25</v>
      </c>
      <c r="F9" s="66"/>
      <c r="G9" s="66" t="s">
        <v>82</v>
      </c>
      <c r="H9" s="66" t="n">
        <v>4</v>
      </c>
      <c r="I9" s="66" t="n">
        <v>4</v>
      </c>
      <c r="J9" s="66" t="n">
        <v>5</v>
      </c>
      <c r="K9" s="28"/>
    </row>
    <row r="10" s="8" customFormat="true" ht="9" hidden="false" customHeight="false" outlineLevel="0" collapsed="false">
      <c r="A10" s="41" t="s">
        <v>72</v>
      </c>
      <c r="B10" s="66" t="n">
        <v>50</v>
      </c>
      <c r="C10" s="66" t="n">
        <v>50</v>
      </c>
      <c r="D10" s="66" t="n">
        <v>50</v>
      </c>
      <c r="E10" s="66" t="n">
        <v>50</v>
      </c>
      <c r="F10" s="66"/>
      <c r="G10" s="66" t="n">
        <v>9</v>
      </c>
      <c r="H10" s="66" t="n">
        <v>9</v>
      </c>
      <c r="I10" s="66" t="n">
        <v>9</v>
      </c>
      <c r="J10" s="66" t="n">
        <v>9</v>
      </c>
      <c r="K10" s="28"/>
    </row>
    <row r="11" s="8" customFormat="true" ht="9" hidden="false" customHeight="false" outlineLevel="0" collapsed="false">
      <c r="A11" s="41" t="s">
        <v>73</v>
      </c>
      <c r="B11" s="66" t="s">
        <v>82</v>
      </c>
      <c r="C11" s="66" t="s">
        <v>82</v>
      </c>
      <c r="D11" s="66" t="s">
        <v>82</v>
      </c>
      <c r="E11" s="66" t="s">
        <v>82</v>
      </c>
      <c r="F11" s="66"/>
      <c r="G11" s="66" t="s">
        <v>82</v>
      </c>
      <c r="H11" s="66" t="s">
        <v>82</v>
      </c>
      <c r="I11" s="66" t="s">
        <v>82</v>
      </c>
      <c r="J11" s="66" t="s">
        <v>82</v>
      </c>
      <c r="K11" s="28"/>
    </row>
    <row r="12" s="8" customFormat="true" ht="9" hidden="false" customHeight="false" outlineLevel="0" collapsed="false">
      <c r="A12" s="41" t="s">
        <v>74</v>
      </c>
      <c r="B12" s="66" t="n">
        <v>25</v>
      </c>
      <c r="C12" s="66" t="n">
        <v>25</v>
      </c>
      <c r="D12" s="66" t="n">
        <v>24</v>
      </c>
      <c r="E12" s="66" t="s">
        <v>82</v>
      </c>
      <c r="F12" s="66"/>
      <c r="G12" s="66" t="n">
        <v>4</v>
      </c>
      <c r="H12" s="66" t="n">
        <v>4</v>
      </c>
      <c r="I12" s="66" t="n">
        <v>4</v>
      </c>
      <c r="J12" s="66" t="s">
        <v>82</v>
      </c>
      <c r="K12" s="28"/>
    </row>
    <row r="13" s="8" customFormat="true" ht="9" hidden="false" customHeight="false" outlineLevel="0" collapsed="false">
      <c r="A13" s="41" t="s">
        <v>200</v>
      </c>
      <c r="B13" s="66" t="n">
        <v>70</v>
      </c>
      <c r="C13" s="66" t="n">
        <v>70</v>
      </c>
      <c r="D13" s="66" t="s">
        <v>82</v>
      </c>
      <c r="E13" s="66" t="s">
        <v>82</v>
      </c>
      <c r="F13" s="66"/>
      <c r="G13" s="66" t="n">
        <v>9</v>
      </c>
      <c r="H13" s="66" t="n">
        <v>9</v>
      </c>
      <c r="I13" s="66" t="s">
        <v>82</v>
      </c>
      <c r="J13" s="66" t="s">
        <v>82</v>
      </c>
      <c r="K13" s="28"/>
    </row>
    <row r="14" s="8" customFormat="true" ht="9" hidden="false" customHeight="false" outlineLevel="0" collapsed="false">
      <c r="A14" s="41" t="s">
        <v>201</v>
      </c>
      <c r="B14" s="66" t="n">
        <v>36</v>
      </c>
      <c r="C14" s="66" t="n">
        <v>36</v>
      </c>
      <c r="D14" s="66" t="n">
        <v>76</v>
      </c>
      <c r="E14" s="66" t="n">
        <v>76</v>
      </c>
      <c r="F14" s="66"/>
      <c r="G14" s="66" t="n">
        <v>9</v>
      </c>
      <c r="H14" s="66" t="n">
        <v>9</v>
      </c>
      <c r="I14" s="66" t="n">
        <v>15</v>
      </c>
      <c r="J14" s="66" t="n">
        <v>10</v>
      </c>
      <c r="K14" s="28"/>
    </row>
    <row r="15" s="8" customFormat="true" ht="9" hidden="false" customHeight="false" outlineLevel="0" collapsed="false">
      <c r="A15" s="41" t="s">
        <v>77</v>
      </c>
      <c r="B15" s="66" t="s">
        <v>82</v>
      </c>
      <c r="C15" s="66" t="s">
        <v>82</v>
      </c>
      <c r="D15" s="66" t="s">
        <v>82</v>
      </c>
      <c r="E15" s="66" t="s">
        <v>82</v>
      </c>
      <c r="F15" s="66"/>
      <c r="G15" s="66" t="s">
        <v>82</v>
      </c>
      <c r="H15" s="66" t="s">
        <v>82</v>
      </c>
      <c r="I15" s="66" t="s">
        <v>82</v>
      </c>
      <c r="J15" s="66" t="s">
        <v>82</v>
      </c>
      <c r="K15" s="28"/>
    </row>
    <row r="16" s="8" customFormat="true" ht="9" hidden="false" customHeight="false" outlineLevel="0" collapsed="false">
      <c r="A16" s="41" t="s">
        <v>78</v>
      </c>
      <c r="B16" s="66" t="n">
        <v>28</v>
      </c>
      <c r="C16" s="66" t="n">
        <v>25</v>
      </c>
      <c r="D16" s="66" t="n">
        <v>21</v>
      </c>
      <c r="E16" s="66" t="n">
        <v>31</v>
      </c>
      <c r="F16" s="66"/>
      <c r="G16" s="66" t="n">
        <v>7</v>
      </c>
      <c r="H16" s="66" t="n">
        <v>7</v>
      </c>
      <c r="I16" s="66" t="n">
        <v>7</v>
      </c>
      <c r="J16" s="66" t="n">
        <v>8</v>
      </c>
      <c r="K16" s="28"/>
    </row>
    <row r="17" s="8" customFormat="true" ht="9" hidden="false" customHeight="false" outlineLevel="0" collapsed="false">
      <c r="A17" s="41" t="s">
        <v>79</v>
      </c>
      <c r="B17" s="66" t="n">
        <v>24</v>
      </c>
      <c r="C17" s="66" t="n">
        <v>27</v>
      </c>
      <c r="D17" s="66" t="n">
        <v>48</v>
      </c>
      <c r="E17" s="66" t="n">
        <v>59</v>
      </c>
      <c r="F17" s="66"/>
      <c r="G17" s="66" t="n">
        <v>6</v>
      </c>
      <c r="H17" s="66" t="n">
        <v>6</v>
      </c>
      <c r="I17" s="66" t="n">
        <v>6</v>
      </c>
      <c r="J17" s="66" t="n">
        <v>6</v>
      </c>
      <c r="K17" s="28"/>
    </row>
    <row r="18" s="8" customFormat="true" ht="9" hidden="false" customHeight="false" outlineLevel="0" collapsed="false">
      <c r="A18" s="41" t="s">
        <v>80</v>
      </c>
      <c r="B18" s="66" t="n">
        <v>80</v>
      </c>
      <c r="C18" s="66" t="n">
        <v>100</v>
      </c>
      <c r="D18" s="66" t="n">
        <v>100</v>
      </c>
      <c r="E18" s="66" t="n">
        <v>90</v>
      </c>
      <c r="F18" s="66"/>
      <c r="G18" s="66" t="n">
        <v>15</v>
      </c>
      <c r="H18" s="66" t="n">
        <v>19</v>
      </c>
      <c r="I18" s="66" t="n">
        <v>19</v>
      </c>
      <c r="J18" s="66" t="n">
        <v>19</v>
      </c>
      <c r="K18" s="28"/>
    </row>
    <row r="19" s="8" customFormat="true" ht="9" hidden="false" customHeight="false" outlineLevel="0" collapsed="false">
      <c r="A19" s="41" t="s">
        <v>546</v>
      </c>
      <c r="B19" s="66" t="s">
        <v>82</v>
      </c>
      <c r="C19" s="66" t="n">
        <v>42</v>
      </c>
      <c r="D19" s="66" t="n">
        <v>40</v>
      </c>
      <c r="E19" s="66" t="n">
        <v>58</v>
      </c>
      <c r="F19" s="66"/>
      <c r="G19" s="66" t="s">
        <v>82</v>
      </c>
      <c r="H19" s="66" t="n">
        <v>8</v>
      </c>
      <c r="I19" s="66" t="n">
        <v>11</v>
      </c>
      <c r="J19" s="66" t="n">
        <v>13</v>
      </c>
      <c r="K19" s="28"/>
    </row>
    <row r="20" s="8" customFormat="true" ht="9" hidden="false" customHeight="false" outlineLevel="0" collapsed="false">
      <c r="A20" s="41" t="s">
        <v>83</v>
      </c>
      <c r="B20" s="66" t="s">
        <v>82</v>
      </c>
      <c r="C20" s="66" t="s">
        <v>82</v>
      </c>
      <c r="D20" s="66" t="n">
        <v>50</v>
      </c>
      <c r="E20" s="66" t="n">
        <v>70</v>
      </c>
      <c r="F20" s="66"/>
      <c r="G20" s="66" t="s">
        <v>82</v>
      </c>
      <c r="H20" s="66" t="s">
        <v>82</v>
      </c>
      <c r="I20" s="66" t="n">
        <v>10</v>
      </c>
      <c r="J20" s="66" t="n">
        <v>10</v>
      </c>
      <c r="K20" s="28"/>
    </row>
    <row r="21" s="8" customFormat="true" ht="9" hidden="false" customHeight="false" outlineLevel="0" collapsed="false">
      <c r="A21" s="41" t="s">
        <v>84</v>
      </c>
      <c r="B21" s="66" t="n">
        <v>30</v>
      </c>
      <c r="C21" s="66" t="n">
        <v>30</v>
      </c>
      <c r="D21" s="66" t="n">
        <v>30</v>
      </c>
      <c r="E21" s="66" t="n">
        <v>30</v>
      </c>
      <c r="F21" s="66"/>
      <c r="G21" s="66" t="n">
        <v>5</v>
      </c>
      <c r="H21" s="66" t="n">
        <v>5</v>
      </c>
      <c r="I21" s="66" t="n">
        <v>5</v>
      </c>
      <c r="J21" s="66" t="n">
        <v>5</v>
      </c>
      <c r="K21" s="28"/>
    </row>
    <row r="22" s="8" customFormat="true" ht="9" hidden="false" customHeight="false" outlineLevel="0" collapsed="false">
      <c r="A22" s="41" t="s">
        <v>85</v>
      </c>
      <c r="B22" s="66" t="n">
        <v>25</v>
      </c>
      <c r="C22" s="66" t="n">
        <v>25</v>
      </c>
      <c r="D22" s="66" t="n">
        <v>25</v>
      </c>
      <c r="E22" s="66" t="s">
        <v>82</v>
      </c>
      <c r="F22" s="66"/>
      <c r="G22" s="66" t="n">
        <v>5</v>
      </c>
      <c r="H22" s="66" t="n">
        <v>5</v>
      </c>
      <c r="I22" s="66" t="n">
        <v>5</v>
      </c>
      <c r="J22" s="66" t="s">
        <v>82</v>
      </c>
      <c r="K22" s="28"/>
    </row>
    <row r="23" s="8" customFormat="true" ht="9" hidden="false" customHeight="false" outlineLevel="0" collapsed="false">
      <c r="A23" s="41" t="s">
        <v>642</v>
      </c>
      <c r="B23" s="66" t="n">
        <v>1900</v>
      </c>
      <c r="C23" s="66" t="n">
        <v>2800</v>
      </c>
      <c r="D23" s="66" t="n">
        <v>3370</v>
      </c>
      <c r="E23" s="66" t="n">
        <v>4650</v>
      </c>
      <c r="F23" s="66"/>
      <c r="G23" s="66" t="n">
        <v>120</v>
      </c>
      <c r="H23" s="66" t="n">
        <v>170</v>
      </c>
      <c r="I23" s="66" t="n">
        <v>190</v>
      </c>
      <c r="J23" s="66" t="n">
        <v>202</v>
      </c>
      <c r="K23" s="28"/>
    </row>
    <row r="24" s="8" customFormat="true" ht="9" hidden="false" customHeight="false" outlineLevel="0" collapsed="false">
      <c r="A24" s="41" t="s">
        <v>87</v>
      </c>
      <c r="B24" s="66" t="s">
        <v>82</v>
      </c>
      <c r="C24" s="66" t="s">
        <v>82</v>
      </c>
      <c r="D24" s="66" t="s">
        <v>82</v>
      </c>
      <c r="E24" s="66" t="s">
        <v>82</v>
      </c>
      <c r="F24" s="66"/>
      <c r="G24" s="66" t="s">
        <v>82</v>
      </c>
      <c r="H24" s="66" t="s">
        <v>82</v>
      </c>
      <c r="I24" s="66" t="s">
        <v>82</v>
      </c>
      <c r="J24" s="66" t="s">
        <v>82</v>
      </c>
      <c r="K24" s="28"/>
    </row>
    <row r="25" s="8" customFormat="true" ht="9" hidden="false" customHeight="false" outlineLevel="0" collapsed="false">
      <c r="A25" s="41" t="s">
        <v>202</v>
      </c>
      <c r="B25" s="66" t="n">
        <v>186</v>
      </c>
      <c r="C25" s="66" t="n">
        <v>186</v>
      </c>
      <c r="D25" s="66" t="n">
        <v>245</v>
      </c>
      <c r="E25" s="66" t="n">
        <v>125</v>
      </c>
      <c r="F25" s="66"/>
      <c r="G25" s="66" t="n">
        <v>15</v>
      </c>
      <c r="H25" s="66" t="n">
        <v>15</v>
      </c>
      <c r="I25" s="66" t="n">
        <v>19</v>
      </c>
      <c r="J25" s="66" t="n">
        <v>15</v>
      </c>
      <c r="K25" s="28"/>
    </row>
    <row r="26" s="8" customFormat="true" ht="9" hidden="false" customHeight="false" outlineLevel="0" collapsed="false">
      <c r="A26" s="41" t="s">
        <v>89</v>
      </c>
      <c r="B26" s="66" t="n">
        <v>250</v>
      </c>
      <c r="C26" s="66" t="n">
        <v>300</v>
      </c>
      <c r="D26" s="66" t="n">
        <v>400</v>
      </c>
      <c r="E26" s="66" t="n">
        <v>450</v>
      </c>
      <c r="F26" s="66"/>
      <c r="G26" s="66" t="n">
        <v>39</v>
      </c>
      <c r="H26" s="66" t="n">
        <v>44</v>
      </c>
      <c r="I26" s="66" t="n">
        <v>62</v>
      </c>
      <c r="J26" s="66" t="n">
        <v>66</v>
      </c>
      <c r="K26" s="28"/>
    </row>
    <row r="27" s="8" customFormat="true" ht="9" hidden="false" customHeight="false" outlineLevel="0" collapsed="false">
      <c r="A27" s="41" t="s">
        <v>235</v>
      </c>
      <c r="B27" s="66" t="n">
        <v>15</v>
      </c>
      <c r="C27" s="66" t="n">
        <v>15</v>
      </c>
      <c r="D27" s="66" t="n">
        <v>15</v>
      </c>
      <c r="E27" s="66" t="n">
        <v>21</v>
      </c>
      <c r="F27" s="66"/>
      <c r="G27" s="66" t="n">
        <v>3</v>
      </c>
      <c r="H27" s="66" t="n">
        <v>3</v>
      </c>
      <c r="I27" s="66" t="n">
        <v>3</v>
      </c>
      <c r="J27" s="66" t="n">
        <v>3</v>
      </c>
      <c r="K27" s="28"/>
    </row>
    <row r="28" s="8" customFormat="true" ht="9" hidden="false" customHeight="false" outlineLevel="0" collapsed="false">
      <c r="A28" s="41" t="s">
        <v>236</v>
      </c>
      <c r="B28" s="66" t="n">
        <v>92</v>
      </c>
      <c r="C28" s="66" t="n">
        <v>92</v>
      </c>
      <c r="D28" s="66" t="n">
        <v>92</v>
      </c>
      <c r="E28" s="66" t="n">
        <v>80</v>
      </c>
      <c r="F28" s="66"/>
      <c r="G28" s="66" t="n">
        <v>10</v>
      </c>
      <c r="H28" s="66" t="n">
        <v>10</v>
      </c>
      <c r="I28" s="66" t="n">
        <v>10</v>
      </c>
      <c r="J28" s="66" t="n">
        <v>11</v>
      </c>
      <c r="K28" s="28"/>
    </row>
    <row r="29" s="8" customFormat="true" ht="9" hidden="false" customHeight="false" outlineLevel="0" collapsed="false">
      <c r="A29" s="41" t="s">
        <v>92</v>
      </c>
      <c r="B29" s="66" t="n">
        <v>75</v>
      </c>
      <c r="C29" s="66" t="n">
        <v>80</v>
      </c>
      <c r="D29" s="66" t="n">
        <v>40</v>
      </c>
      <c r="E29" s="66" t="n">
        <v>40</v>
      </c>
      <c r="F29" s="66"/>
      <c r="G29" s="66" t="n">
        <v>13</v>
      </c>
      <c r="H29" s="66" t="n">
        <v>14</v>
      </c>
      <c r="I29" s="66" t="n">
        <v>14</v>
      </c>
      <c r="J29" s="66" t="n">
        <v>8</v>
      </c>
      <c r="K29" s="28"/>
    </row>
    <row r="30" s="8" customFormat="true" ht="9" hidden="false" customHeight="false" outlineLevel="0" collapsed="false">
      <c r="A30" s="41" t="s">
        <v>93</v>
      </c>
      <c r="B30" s="66" t="n">
        <v>50</v>
      </c>
      <c r="C30" s="66" t="n">
        <v>50</v>
      </c>
      <c r="D30" s="66" t="s">
        <v>82</v>
      </c>
      <c r="E30" s="66" t="n">
        <v>30</v>
      </c>
      <c r="F30" s="66"/>
      <c r="G30" s="66" t="n">
        <v>8</v>
      </c>
      <c r="H30" s="66" t="n">
        <v>8</v>
      </c>
      <c r="I30" s="66" t="s">
        <v>82</v>
      </c>
      <c r="J30" s="66" t="n">
        <v>4</v>
      </c>
      <c r="K30" s="28"/>
    </row>
    <row r="31" s="8" customFormat="true" ht="9" hidden="false" customHeight="false" outlineLevel="0" collapsed="false">
      <c r="A31" s="41" t="s">
        <v>204</v>
      </c>
      <c r="B31" s="66" t="s">
        <v>82</v>
      </c>
      <c r="C31" s="66" t="s">
        <v>82</v>
      </c>
      <c r="D31" s="66" t="s">
        <v>82</v>
      </c>
      <c r="E31" s="66" t="s">
        <v>82</v>
      </c>
      <c r="F31" s="66"/>
      <c r="G31" s="66" t="s">
        <v>82</v>
      </c>
      <c r="H31" s="66" t="s">
        <v>82</v>
      </c>
      <c r="I31" s="66" t="s">
        <v>82</v>
      </c>
      <c r="J31" s="66" t="s">
        <v>82</v>
      </c>
      <c r="K31" s="28"/>
    </row>
    <row r="32" s="8" customFormat="true" ht="9" hidden="false" customHeight="false" outlineLevel="0" collapsed="false">
      <c r="A32" s="41" t="s">
        <v>95</v>
      </c>
      <c r="B32" s="66" t="n">
        <v>88</v>
      </c>
      <c r="C32" s="66" t="n">
        <v>88</v>
      </c>
      <c r="D32" s="66" t="n">
        <v>88</v>
      </c>
      <c r="E32" s="66" t="n">
        <v>141</v>
      </c>
      <c r="F32" s="66"/>
      <c r="G32" s="66" t="n">
        <v>9</v>
      </c>
      <c r="H32" s="66" t="n">
        <v>9</v>
      </c>
      <c r="I32" s="66" t="n">
        <v>10</v>
      </c>
      <c r="J32" s="66" t="n">
        <v>21</v>
      </c>
      <c r="K32" s="28"/>
    </row>
    <row r="33" s="8" customFormat="true" ht="9" hidden="false" customHeight="false" outlineLevel="0" collapsed="false">
      <c r="A33" s="41" t="s">
        <v>96</v>
      </c>
      <c r="B33" s="66" t="s">
        <v>82</v>
      </c>
      <c r="C33" s="66" t="n">
        <v>250</v>
      </c>
      <c r="D33" s="66" t="n">
        <v>250</v>
      </c>
      <c r="E33" s="66" t="n">
        <v>250</v>
      </c>
      <c r="F33" s="66"/>
      <c r="G33" s="66" t="s">
        <v>82</v>
      </c>
      <c r="H33" s="66" t="n">
        <v>20</v>
      </c>
      <c r="I33" s="66" t="n">
        <v>20</v>
      </c>
      <c r="J33" s="66" t="n">
        <v>21</v>
      </c>
      <c r="K33" s="28"/>
    </row>
    <row r="34" s="8" customFormat="true" ht="9" hidden="false" customHeight="false" outlineLevel="0" collapsed="false">
      <c r="A34" s="41" t="s">
        <v>97</v>
      </c>
      <c r="B34" s="66" t="s">
        <v>82</v>
      </c>
      <c r="C34" s="66" t="s">
        <v>82</v>
      </c>
      <c r="D34" s="66" t="s">
        <v>82</v>
      </c>
      <c r="E34" s="66" t="s">
        <v>82</v>
      </c>
      <c r="F34" s="66"/>
      <c r="G34" s="66" t="s">
        <v>82</v>
      </c>
      <c r="H34" s="66" t="s">
        <v>82</v>
      </c>
      <c r="I34" s="66" t="s">
        <v>82</v>
      </c>
      <c r="J34" s="66" t="s">
        <v>82</v>
      </c>
      <c r="K34" s="28"/>
    </row>
    <row r="35" s="8" customFormat="true" ht="9" hidden="false" customHeight="false" outlineLevel="0" collapsed="false">
      <c r="A35" s="41" t="s">
        <v>98</v>
      </c>
      <c r="B35" s="66" t="s">
        <v>82</v>
      </c>
      <c r="C35" s="66" t="s">
        <v>82</v>
      </c>
      <c r="D35" s="66" t="s">
        <v>82</v>
      </c>
      <c r="E35" s="66" t="s">
        <v>82</v>
      </c>
      <c r="F35" s="66"/>
      <c r="G35" s="66" t="s">
        <v>82</v>
      </c>
      <c r="H35" s="66" t="s">
        <v>82</v>
      </c>
      <c r="I35" s="66" t="s">
        <v>82</v>
      </c>
      <c r="J35" s="66" t="s">
        <v>82</v>
      </c>
      <c r="K35" s="28"/>
    </row>
    <row r="36" s="8" customFormat="true" ht="9" hidden="false" customHeight="false" outlineLevel="0" collapsed="false">
      <c r="A36" s="41" t="s">
        <v>99</v>
      </c>
      <c r="B36" s="66" t="n">
        <v>75</v>
      </c>
      <c r="C36" s="66" t="n">
        <v>75</v>
      </c>
      <c r="D36" s="66" t="n">
        <v>81</v>
      </c>
      <c r="E36" s="66" t="n">
        <v>70</v>
      </c>
      <c r="F36" s="66"/>
      <c r="G36" s="66" t="n">
        <v>16</v>
      </c>
      <c r="H36" s="66" t="n">
        <v>16</v>
      </c>
      <c r="I36" s="66" t="n">
        <v>16</v>
      </c>
      <c r="J36" s="66" t="n">
        <v>16</v>
      </c>
      <c r="K36" s="28"/>
    </row>
    <row r="37" s="8" customFormat="true" ht="9" hidden="false" customHeight="false" outlineLevel="0" collapsed="false">
      <c r="A37" s="41" t="s">
        <v>100</v>
      </c>
      <c r="B37" s="66" t="n">
        <v>80</v>
      </c>
      <c r="C37" s="66" t="n">
        <v>69</v>
      </c>
      <c r="D37" s="66" t="n">
        <v>50</v>
      </c>
      <c r="E37" s="66" t="n">
        <v>43</v>
      </c>
      <c r="F37" s="66"/>
      <c r="G37" s="66" t="n">
        <v>9</v>
      </c>
      <c r="H37" s="66" t="n">
        <v>9</v>
      </c>
      <c r="I37" s="66" t="n">
        <v>18</v>
      </c>
      <c r="J37" s="66" t="n">
        <v>18</v>
      </c>
      <c r="K37" s="28"/>
    </row>
    <row r="38" s="8" customFormat="true" ht="9" hidden="false" customHeight="false" outlineLevel="0" collapsed="false">
      <c r="A38" s="41" t="s">
        <v>101</v>
      </c>
      <c r="B38" s="66" t="s">
        <v>82</v>
      </c>
      <c r="C38" s="66" t="s">
        <v>82</v>
      </c>
      <c r="D38" s="66" t="n">
        <v>265</v>
      </c>
      <c r="E38" s="66" t="n">
        <v>265</v>
      </c>
      <c r="F38" s="66"/>
      <c r="G38" s="66" t="s">
        <v>82</v>
      </c>
      <c r="H38" s="66" t="s">
        <v>82</v>
      </c>
      <c r="I38" s="66" t="n">
        <v>28</v>
      </c>
      <c r="J38" s="66" t="n">
        <v>28</v>
      </c>
      <c r="K38" s="28"/>
    </row>
    <row r="39" s="8" customFormat="true" ht="9" hidden="false" customHeight="false" outlineLevel="0" collapsed="false">
      <c r="A39" s="41" t="s">
        <v>102</v>
      </c>
      <c r="B39" s="66" t="n">
        <v>16</v>
      </c>
      <c r="C39" s="66" t="n">
        <v>16</v>
      </c>
      <c r="D39" s="66" t="n">
        <v>16</v>
      </c>
      <c r="E39" s="66" t="n">
        <v>12</v>
      </c>
      <c r="F39" s="66"/>
      <c r="G39" s="66" t="n">
        <v>4</v>
      </c>
      <c r="H39" s="66" t="n">
        <v>4</v>
      </c>
      <c r="I39" s="66" t="n">
        <v>4</v>
      </c>
      <c r="J39" s="66" t="n">
        <v>3</v>
      </c>
      <c r="K39" s="28"/>
    </row>
    <row r="40" s="8" customFormat="true" ht="9" hidden="false" customHeight="false" outlineLevel="0" collapsed="false">
      <c r="A40" s="41" t="s">
        <v>103</v>
      </c>
      <c r="B40" s="66" t="n">
        <v>36</v>
      </c>
      <c r="C40" s="66" t="n">
        <v>36</v>
      </c>
      <c r="D40" s="66" t="n">
        <v>36</v>
      </c>
      <c r="E40" s="66" t="n">
        <v>55</v>
      </c>
      <c r="F40" s="66"/>
      <c r="G40" s="66" t="n">
        <v>5</v>
      </c>
      <c r="H40" s="66" t="n">
        <v>5</v>
      </c>
      <c r="I40" s="66" t="n">
        <v>5</v>
      </c>
      <c r="J40" s="66" t="n">
        <v>6</v>
      </c>
      <c r="K40" s="28"/>
    </row>
    <row r="41" s="8" customFormat="true" ht="9" hidden="false" customHeight="false" outlineLevel="0" collapsed="false">
      <c r="A41" s="41" t="s">
        <v>104</v>
      </c>
      <c r="B41" s="66" t="n">
        <v>60</v>
      </c>
      <c r="C41" s="66" t="n">
        <v>60</v>
      </c>
      <c r="D41" s="66" t="n">
        <v>55</v>
      </c>
      <c r="E41" s="66" t="n">
        <v>57</v>
      </c>
      <c r="F41" s="66"/>
      <c r="G41" s="66" t="n">
        <v>13</v>
      </c>
      <c r="H41" s="66" t="n">
        <v>13</v>
      </c>
      <c r="I41" s="66" t="n">
        <v>13</v>
      </c>
      <c r="J41" s="66" t="n">
        <v>13</v>
      </c>
      <c r="K41" s="28"/>
    </row>
    <row r="42" s="8" customFormat="true" ht="9" hidden="false" customHeight="false" outlineLevel="0" collapsed="false">
      <c r="A42" s="41" t="s">
        <v>105</v>
      </c>
      <c r="B42" s="66" t="s">
        <v>82</v>
      </c>
      <c r="C42" s="66" t="n">
        <v>35</v>
      </c>
      <c r="D42" s="66" t="n">
        <v>32</v>
      </c>
      <c r="E42" s="66" t="n">
        <v>32</v>
      </c>
      <c r="F42" s="66"/>
      <c r="G42" s="66" t="s">
        <v>82</v>
      </c>
      <c r="H42" s="66" t="n">
        <v>4</v>
      </c>
      <c r="I42" s="66" t="n">
        <v>5</v>
      </c>
      <c r="J42" s="66" t="n">
        <v>5</v>
      </c>
      <c r="K42" s="28"/>
    </row>
    <row r="43" s="8" customFormat="true" ht="9" hidden="false" customHeight="false" outlineLevel="0" collapsed="false">
      <c r="A43" s="41" t="s">
        <v>205</v>
      </c>
      <c r="B43" s="66" t="s">
        <v>82</v>
      </c>
      <c r="C43" s="66" t="s">
        <v>82</v>
      </c>
      <c r="D43" s="66" t="s">
        <v>82</v>
      </c>
      <c r="E43" s="66" t="s">
        <v>82</v>
      </c>
      <c r="F43" s="66"/>
      <c r="G43" s="66" t="s">
        <v>82</v>
      </c>
      <c r="H43" s="66" t="s">
        <v>82</v>
      </c>
      <c r="I43" s="66" t="s">
        <v>82</v>
      </c>
      <c r="J43" s="66" t="s">
        <v>82</v>
      </c>
      <c r="K43" s="28"/>
    </row>
    <row r="44" s="8" customFormat="true" ht="9" hidden="false" customHeight="false" outlineLevel="0" collapsed="false">
      <c r="A44" s="41" t="s">
        <v>206</v>
      </c>
      <c r="B44" s="66" t="n">
        <v>48</v>
      </c>
      <c r="C44" s="66" t="n">
        <v>48</v>
      </c>
      <c r="D44" s="66" t="n">
        <v>111</v>
      </c>
      <c r="E44" s="66" t="n">
        <v>90</v>
      </c>
      <c r="F44" s="66"/>
      <c r="G44" s="66" t="n">
        <v>12</v>
      </c>
      <c r="H44" s="66" t="n">
        <v>12</v>
      </c>
      <c r="I44" s="66" t="n">
        <v>16</v>
      </c>
      <c r="J44" s="66" t="n">
        <v>12</v>
      </c>
      <c r="K44" s="28"/>
    </row>
    <row r="45" s="8" customFormat="true" ht="9" hidden="false" customHeight="false" outlineLevel="0" collapsed="false">
      <c r="A45" s="41" t="s">
        <v>431</v>
      </c>
      <c r="B45" s="66" t="n">
        <v>40</v>
      </c>
      <c r="C45" s="66" t="n">
        <v>80</v>
      </c>
      <c r="D45" s="66" t="n">
        <v>65</v>
      </c>
      <c r="E45" s="66" t="n">
        <v>119</v>
      </c>
      <c r="F45" s="66"/>
      <c r="G45" s="66" t="n">
        <v>15</v>
      </c>
      <c r="H45" s="66" t="n">
        <v>15</v>
      </c>
      <c r="I45" s="66" t="n">
        <v>15</v>
      </c>
      <c r="J45" s="66" t="n">
        <v>24</v>
      </c>
      <c r="K45" s="28"/>
    </row>
    <row r="46" s="8" customFormat="true" ht="9" hidden="false" customHeight="false" outlineLevel="0" collapsed="false">
      <c r="A46" s="41" t="s">
        <v>109</v>
      </c>
      <c r="B46" s="66" t="n">
        <v>85</v>
      </c>
      <c r="C46" s="66" t="n">
        <v>79</v>
      </c>
      <c r="D46" s="66" t="n">
        <v>85</v>
      </c>
      <c r="E46" s="66" t="n">
        <v>66</v>
      </c>
      <c r="F46" s="66"/>
      <c r="G46" s="66" t="n">
        <v>13</v>
      </c>
      <c r="H46" s="66" t="n">
        <v>13</v>
      </c>
      <c r="I46" s="66" t="n">
        <v>15</v>
      </c>
      <c r="J46" s="66" t="n">
        <v>15</v>
      </c>
      <c r="K46" s="28"/>
    </row>
    <row r="47" s="8" customFormat="true" ht="9" hidden="false" customHeight="false" outlineLevel="0" collapsed="false">
      <c r="A47" s="41" t="s">
        <v>110</v>
      </c>
      <c r="B47" s="66" t="n">
        <v>272</v>
      </c>
      <c r="C47" s="66" t="n">
        <v>312</v>
      </c>
      <c r="D47" s="66" t="n">
        <v>312</v>
      </c>
      <c r="E47" s="66" t="n">
        <v>340</v>
      </c>
      <c r="F47" s="66"/>
      <c r="G47" s="66" t="n">
        <v>39</v>
      </c>
      <c r="H47" s="66" t="n">
        <v>42</v>
      </c>
      <c r="I47" s="66" t="n">
        <v>42</v>
      </c>
      <c r="J47" s="66" t="n">
        <v>47</v>
      </c>
      <c r="K47" s="28"/>
    </row>
    <row r="48" s="8" customFormat="true" ht="9" hidden="false" customHeight="false" outlineLevel="0" collapsed="false">
      <c r="A48" s="41" t="s">
        <v>111</v>
      </c>
      <c r="B48" s="66" t="n">
        <v>188</v>
      </c>
      <c r="C48" s="66" t="n">
        <v>188</v>
      </c>
      <c r="D48" s="66" t="n">
        <v>188</v>
      </c>
      <c r="E48" s="66" t="n">
        <v>188</v>
      </c>
      <c r="F48" s="66"/>
      <c r="G48" s="66" t="n">
        <v>23</v>
      </c>
      <c r="H48" s="66" t="n">
        <v>23</v>
      </c>
      <c r="I48" s="66" t="n">
        <v>23</v>
      </c>
      <c r="J48" s="66" t="n">
        <v>23</v>
      </c>
      <c r="K48" s="28"/>
    </row>
    <row r="49" s="8" customFormat="true" ht="9" hidden="false" customHeight="false" outlineLevel="0" collapsed="false">
      <c r="A49" s="41" t="s">
        <v>112</v>
      </c>
      <c r="B49" s="66" t="n">
        <v>140</v>
      </c>
      <c r="C49" s="66" t="n">
        <v>140</v>
      </c>
      <c r="D49" s="66" t="n">
        <v>210</v>
      </c>
      <c r="E49" s="66" t="n">
        <v>154</v>
      </c>
      <c r="F49" s="66"/>
      <c r="G49" s="66" t="n">
        <v>15</v>
      </c>
      <c r="H49" s="66" t="n">
        <v>15</v>
      </c>
      <c r="I49" s="66" t="n">
        <v>20</v>
      </c>
      <c r="J49" s="66" t="n">
        <v>20</v>
      </c>
      <c r="K49" s="28"/>
    </row>
    <row r="50" s="8" customFormat="true" ht="9" hidden="false" customHeight="false" outlineLevel="0" collapsed="false">
      <c r="A50" s="41" t="s">
        <v>207</v>
      </c>
      <c r="B50" s="66" t="n">
        <v>100</v>
      </c>
      <c r="C50" s="66" t="n">
        <v>100</v>
      </c>
      <c r="D50" s="66" t="n">
        <v>100</v>
      </c>
      <c r="E50" s="66" t="n">
        <v>100</v>
      </c>
      <c r="F50" s="66"/>
      <c r="G50" s="66" t="n">
        <v>25</v>
      </c>
      <c r="H50" s="66" t="n">
        <v>25</v>
      </c>
      <c r="I50" s="66" t="n">
        <v>25</v>
      </c>
      <c r="J50" s="66" t="n">
        <v>25</v>
      </c>
      <c r="K50" s="28"/>
    </row>
    <row r="51" s="8" customFormat="true" ht="9" hidden="false" customHeight="false" outlineLevel="0" collapsed="false">
      <c r="A51" s="41" t="s">
        <v>114</v>
      </c>
      <c r="B51" s="66" t="s">
        <v>82</v>
      </c>
      <c r="C51" s="66" t="n">
        <v>106</v>
      </c>
      <c r="D51" s="66" t="n">
        <v>96</v>
      </c>
      <c r="E51" s="66" t="n">
        <v>64</v>
      </c>
      <c r="F51" s="66"/>
      <c r="G51" s="66" t="s">
        <v>82</v>
      </c>
      <c r="H51" s="66" t="n">
        <v>7</v>
      </c>
      <c r="I51" s="66" t="n">
        <v>7</v>
      </c>
      <c r="J51" s="66" t="n">
        <v>7</v>
      </c>
      <c r="K51" s="28"/>
    </row>
    <row r="52" s="8" customFormat="true" ht="9" hidden="false" customHeight="false" outlineLevel="0" collapsed="false">
      <c r="A52" s="41" t="s">
        <v>115</v>
      </c>
      <c r="B52" s="66" t="n">
        <v>148</v>
      </c>
      <c r="C52" s="66" t="n">
        <v>148</v>
      </c>
      <c r="D52" s="66" t="n">
        <v>246</v>
      </c>
      <c r="E52" s="66" t="n">
        <v>230</v>
      </c>
      <c r="F52" s="66"/>
      <c r="G52" s="66" t="n">
        <v>17</v>
      </c>
      <c r="H52" s="66" t="n">
        <v>17</v>
      </c>
      <c r="I52" s="66" t="n">
        <v>26</v>
      </c>
      <c r="J52" s="66" t="n">
        <v>25</v>
      </c>
      <c r="K52" s="28"/>
    </row>
    <row r="53" s="8" customFormat="true" ht="9" hidden="false" customHeight="false" outlineLevel="0" collapsed="false">
      <c r="A53" s="41" t="s">
        <v>116</v>
      </c>
      <c r="B53" s="66" t="s">
        <v>82</v>
      </c>
      <c r="C53" s="66" t="s">
        <v>82</v>
      </c>
      <c r="D53" s="66" t="s">
        <v>82</v>
      </c>
      <c r="E53" s="66" t="s">
        <v>82</v>
      </c>
      <c r="F53" s="66"/>
      <c r="G53" s="66" t="s">
        <v>82</v>
      </c>
      <c r="H53" s="66" t="s">
        <v>82</v>
      </c>
      <c r="I53" s="66" t="s">
        <v>82</v>
      </c>
      <c r="J53" s="66" t="s">
        <v>82</v>
      </c>
      <c r="K53" s="28"/>
    </row>
    <row r="54" s="8" customFormat="true" ht="9" hidden="false" customHeight="false" outlineLevel="0" collapsed="false">
      <c r="A54" s="41" t="s">
        <v>117</v>
      </c>
      <c r="B54" s="66" t="s">
        <v>82</v>
      </c>
      <c r="C54" s="66" t="s">
        <v>82</v>
      </c>
      <c r="D54" s="66" t="s">
        <v>82</v>
      </c>
      <c r="E54" s="66" t="s">
        <v>82</v>
      </c>
      <c r="F54" s="66"/>
      <c r="G54" s="66" t="s">
        <v>82</v>
      </c>
      <c r="H54" s="66" t="s">
        <v>82</v>
      </c>
      <c r="I54" s="66" t="s">
        <v>82</v>
      </c>
      <c r="J54" s="66" t="s">
        <v>82</v>
      </c>
      <c r="K54" s="28"/>
    </row>
    <row r="55" s="8" customFormat="true" ht="9" hidden="false" customHeight="false" outlineLevel="0" collapsed="false">
      <c r="A55" s="41" t="s">
        <v>643</v>
      </c>
      <c r="B55" s="66" t="s">
        <v>82</v>
      </c>
      <c r="C55" s="66" t="n">
        <v>22</v>
      </c>
      <c r="D55" s="66" t="n">
        <v>22</v>
      </c>
      <c r="E55" s="66" t="n">
        <v>15</v>
      </c>
      <c r="F55" s="66"/>
      <c r="G55" s="66" t="s">
        <v>82</v>
      </c>
      <c r="H55" s="66" t="n">
        <v>4</v>
      </c>
      <c r="I55" s="66" t="n">
        <v>4</v>
      </c>
      <c r="J55" s="66" t="n">
        <v>5</v>
      </c>
      <c r="K55" s="28"/>
    </row>
    <row r="56" s="8" customFormat="true" ht="9" hidden="false" customHeight="false" outlineLevel="0" collapsed="false">
      <c r="A56" s="41" t="s">
        <v>119</v>
      </c>
      <c r="B56" s="66" t="s">
        <v>82</v>
      </c>
      <c r="C56" s="66" t="n">
        <v>140</v>
      </c>
      <c r="D56" s="66" t="n">
        <v>140</v>
      </c>
      <c r="E56" s="66" t="n">
        <v>760</v>
      </c>
      <c r="F56" s="66"/>
      <c r="G56" s="66" t="s">
        <v>82</v>
      </c>
      <c r="H56" s="66" t="n">
        <v>3</v>
      </c>
      <c r="I56" s="66" t="n">
        <v>3</v>
      </c>
      <c r="J56" s="66" t="n">
        <v>2</v>
      </c>
      <c r="K56" s="28"/>
    </row>
    <row r="57" s="8" customFormat="true" ht="9" hidden="false" customHeight="false" outlineLevel="0" collapsed="false">
      <c r="A57" s="41" t="s">
        <v>120</v>
      </c>
      <c r="B57" s="66" t="n">
        <v>50</v>
      </c>
      <c r="C57" s="66" t="n">
        <v>50</v>
      </c>
      <c r="D57" s="66" t="n">
        <v>50</v>
      </c>
      <c r="E57" s="66" t="n">
        <v>30</v>
      </c>
      <c r="F57" s="66"/>
      <c r="G57" s="66" t="n">
        <v>5</v>
      </c>
      <c r="H57" s="66" t="n">
        <v>5</v>
      </c>
      <c r="I57" s="66" t="n">
        <v>5</v>
      </c>
      <c r="J57" s="66" t="n">
        <v>5</v>
      </c>
      <c r="K57" s="28"/>
    </row>
    <row r="58" s="8" customFormat="true" ht="9" hidden="false" customHeight="false" outlineLevel="0" collapsed="false">
      <c r="A58" s="41" t="s">
        <v>121</v>
      </c>
      <c r="B58" s="66" t="s">
        <v>82</v>
      </c>
      <c r="C58" s="66" t="n">
        <v>24</v>
      </c>
      <c r="D58" s="66" t="n">
        <v>52</v>
      </c>
      <c r="E58" s="66" t="n">
        <v>9</v>
      </c>
      <c r="F58" s="66"/>
      <c r="G58" s="66" t="s">
        <v>82</v>
      </c>
      <c r="H58" s="66" t="n">
        <v>4</v>
      </c>
      <c r="I58" s="66" t="n">
        <v>5</v>
      </c>
      <c r="J58" s="66" t="n">
        <v>5</v>
      </c>
      <c r="K58" s="28"/>
    </row>
    <row r="59" s="8" customFormat="true" ht="9" hidden="false" customHeight="false" outlineLevel="0" collapsed="false">
      <c r="A59" s="41" t="s">
        <v>122</v>
      </c>
      <c r="B59" s="66" t="s">
        <v>82</v>
      </c>
      <c r="C59" s="66" t="s">
        <v>82</v>
      </c>
      <c r="D59" s="66" t="n">
        <v>200</v>
      </c>
      <c r="E59" s="66" t="n">
        <v>200</v>
      </c>
      <c r="F59" s="66"/>
      <c r="G59" s="66" t="s">
        <v>82</v>
      </c>
      <c r="H59" s="66" t="s">
        <v>82</v>
      </c>
      <c r="I59" s="66" t="n">
        <v>14</v>
      </c>
      <c r="J59" s="66" t="n">
        <v>15</v>
      </c>
      <c r="K59" s="28"/>
    </row>
    <row r="60" s="8" customFormat="true" ht="9" hidden="false" customHeight="false" outlineLevel="0" collapsed="false">
      <c r="A60" s="41" t="s">
        <v>123</v>
      </c>
      <c r="B60" s="66" t="n">
        <v>44</v>
      </c>
      <c r="C60" s="66" t="n">
        <v>44</v>
      </c>
      <c r="D60" s="66" t="n">
        <v>44</v>
      </c>
      <c r="E60" s="66" t="n">
        <v>44</v>
      </c>
      <c r="F60" s="66"/>
      <c r="G60" s="66" t="n">
        <v>6</v>
      </c>
      <c r="H60" s="66" t="n">
        <v>6</v>
      </c>
      <c r="I60" s="66" t="n">
        <v>8</v>
      </c>
      <c r="J60" s="66" t="n">
        <v>8</v>
      </c>
      <c r="K60" s="28"/>
    </row>
    <row r="61" s="8" customFormat="true" ht="9" hidden="false" customHeight="false" outlineLevel="0" collapsed="false">
      <c r="A61" s="41" t="s">
        <v>124</v>
      </c>
      <c r="B61" s="66" t="s">
        <v>82</v>
      </c>
      <c r="C61" s="66" t="s">
        <v>82</v>
      </c>
      <c r="D61" s="66" t="s">
        <v>82</v>
      </c>
      <c r="E61" s="66" t="s">
        <v>82</v>
      </c>
      <c r="F61" s="66"/>
      <c r="G61" s="66" t="s">
        <v>82</v>
      </c>
      <c r="H61" s="66" t="s">
        <v>82</v>
      </c>
      <c r="I61" s="66" t="s">
        <v>82</v>
      </c>
      <c r="J61" s="66" t="s">
        <v>82</v>
      </c>
      <c r="K61" s="28"/>
    </row>
    <row r="62" s="8" customFormat="true" ht="9" hidden="false" customHeight="false" outlineLevel="0" collapsed="false">
      <c r="A62" s="41" t="s">
        <v>125</v>
      </c>
      <c r="B62" s="66" t="s">
        <v>82</v>
      </c>
      <c r="C62" s="66" t="s">
        <v>82</v>
      </c>
      <c r="D62" s="66" t="s">
        <v>82</v>
      </c>
      <c r="E62" s="66" t="s">
        <v>82</v>
      </c>
      <c r="F62" s="66"/>
      <c r="G62" s="66" t="s">
        <v>82</v>
      </c>
      <c r="H62" s="66" t="s">
        <v>82</v>
      </c>
      <c r="I62" s="66" t="s">
        <v>82</v>
      </c>
      <c r="J62" s="66" t="s">
        <v>82</v>
      </c>
      <c r="K62" s="28"/>
    </row>
    <row r="63" s="8" customFormat="true" ht="9" hidden="false" customHeight="false" outlineLevel="0" collapsed="false">
      <c r="A63" s="41" t="s">
        <v>126</v>
      </c>
      <c r="B63" s="66" t="s">
        <v>82</v>
      </c>
      <c r="C63" s="66" t="s">
        <v>82</v>
      </c>
      <c r="D63" s="66" t="n">
        <v>35</v>
      </c>
      <c r="E63" s="66" t="n">
        <v>35</v>
      </c>
      <c r="F63" s="66"/>
      <c r="G63" s="66" t="s">
        <v>82</v>
      </c>
      <c r="H63" s="66" t="s">
        <v>82</v>
      </c>
      <c r="I63" s="66" t="n">
        <v>7</v>
      </c>
      <c r="J63" s="66" t="n">
        <v>7</v>
      </c>
      <c r="K63" s="28"/>
    </row>
    <row r="64" s="8" customFormat="true" ht="9" hidden="false" customHeight="false" outlineLevel="0" collapsed="false">
      <c r="A64" s="41" t="s">
        <v>127</v>
      </c>
      <c r="B64" s="66" t="n">
        <v>33</v>
      </c>
      <c r="C64" s="66" t="n">
        <v>33</v>
      </c>
      <c r="D64" s="66" t="n">
        <v>79</v>
      </c>
      <c r="E64" s="66" t="n">
        <v>79</v>
      </c>
      <c r="F64" s="66"/>
      <c r="G64" s="66" t="n">
        <v>5</v>
      </c>
      <c r="H64" s="66" t="n">
        <v>4</v>
      </c>
      <c r="I64" s="66" t="n">
        <v>14</v>
      </c>
      <c r="J64" s="66" t="n">
        <v>14</v>
      </c>
      <c r="K64" s="28"/>
    </row>
    <row r="65" s="8" customFormat="true" ht="9" hidden="false" customHeight="false" outlineLevel="0" collapsed="false">
      <c r="A65" s="41" t="s">
        <v>128</v>
      </c>
      <c r="B65" s="66" t="n">
        <v>58</v>
      </c>
      <c r="C65" s="66" t="n">
        <v>58</v>
      </c>
      <c r="D65" s="66" t="n">
        <v>94</v>
      </c>
      <c r="E65" s="66" t="n">
        <v>94</v>
      </c>
      <c r="F65" s="66"/>
      <c r="G65" s="66" t="n">
        <v>6</v>
      </c>
      <c r="H65" s="66" t="n">
        <v>6</v>
      </c>
      <c r="I65" s="66" t="n">
        <v>9</v>
      </c>
      <c r="J65" s="66" t="n">
        <v>9</v>
      </c>
      <c r="K65" s="28"/>
    </row>
    <row r="66" s="8" customFormat="true" ht="9" hidden="false" customHeight="false" outlineLevel="0" collapsed="false">
      <c r="A66" s="41" t="s">
        <v>129</v>
      </c>
      <c r="B66" s="66" t="s">
        <v>82</v>
      </c>
      <c r="C66" s="66" t="s">
        <v>82</v>
      </c>
      <c r="D66" s="66" t="s">
        <v>82</v>
      </c>
      <c r="E66" s="66" t="s">
        <v>82</v>
      </c>
      <c r="F66" s="66"/>
      <c r="G66" s="66" t="s">
        <v>82</v>
      </c>
      <c r="H66" s="66" t="s">
        <v>82</v>
      </c>
      <c r="I66" s="66" t="s">
        <v>82</v>
      </c>
      <c r="J66" s="66" t="s">
        <v>82</v>
      </c>
      <c r="K66" s="28"/>
    </row>
    <row r="67" s="8" customFormat="true" ht="9" hidden="false" customHeight="false" outlineLevel="0" collapsed="false">
      <c r="A67" s="41" t="s">
        <v>130</v>
      </c>
      <c r="B67" s="66" t="s">
        <v>82</v>
      </c>
      <c r="C67" s="66" t="s">
        <v>82</v>
      </c>
      <c r="D67" s="66" t="s">
        <v>82</v>
      </c>
      <c r="E67" s="66" t="s">
        <v>82</v>
      </c>
      <c r="F67" s="66"/>
      <c r="G67" s="66" t="s">
        <v>82</v>
      </c>
      <c r="H67" s="66" t="s">
        <v>82</v>
      </c>
      <c r="I67" s="66" t="s">
        <v>82</v>
      </c>
      <c r="J67" s="66" t="s">
        <v>82</v>
      </c>
      <c r="K67" s="28"/>
    </row>
    <row r="68" s="8" customFormat="true" ht="9" hidden="false" customHeight="false" outlineLevel="0" collapsed="false">
      <c r="A68" s="41" t="s">
        <v>131</v>
      </c>
      <c r="B68" s="66" t="s">
        <v>82</v>
      </c>
      <c r="C68" s="66" t="s">
        <v>82</v>
      </c>
      <c r="D68" s="66" t="s">
        <v>82</v>
      </c>
      <c r="E68" s="66" t="s">
        <v>82</v>
      </c>
      <c r="F68" s="66"/>
      <c r="G68" s="66" t="s">
        <v>82</v>
      </c>
      <c r="H68" s="66" t="s">
        <v>82</v>
      </c>
      <c r="I68" s="66" t="s">
        <v>82</v>
      </c>
      <c r="J68" s="66" t="s">
        <v>82</v>
      </c>
      <c r="K68" s="28"/>
    </row>
    <row r="69" s="8" customFormat="true" ht="9" hidden="false" customHeight="false" outlineLevel="0" collapsed="false">
      <c r="A69" s="41" t="s">
        <v>132</v>
      </c>
      <c r="B69" s="66" t="n">
        <v>17</v>
      </c>
      <c r="C69" s="66" t="n">
        <v>17</v>
      </c>
      <c r="D69" s="66" t="n">
        <v>23</v>
      </c>
      <c r="E69" s="66" t="n">
        <v>10</v>
      </c>
      <c r="F69" s="66"/>
      <c r="G69" s="66" t="n">
        <v>5</v>
      </c>
      <c r="H69" s="66" t="n">
        <v>5</v>
      </c>
      <c r="I69" s="66" t="n">
        <v>5</v>
      </c>
      <c r="J69" s="66" t="n">
        <v>4</v>
      </c>
      <c r="K69" s="28"/>
    </row>
    <row r="70" s="8" customFormat="true" ht="9" hidden="false" customHeight="false" outlineLevel="0" collapsed="false">
      <c r="A70" s="41" t="s">
        <v>133</v>
      </c>
      <c r="B70" s="66" t="s">
        <v>82</v>
      </c>
      <c r="C70" s="66" t="s">
        <v>82</v>
      </c>
      <c r="D70" s="66" t="s">
        <v>82</v>
      </c>
      <c r="E70" s="66" t="s">
        <v>82</v>
      </c>
      <c r="F70" s="66"/>
      <c r="G70" s="66" t="s">
        <v>82</v>
      </c>
      <c r="H70" s="66" t="s">
        <v>82</v>
      </c>
      <c r="I70" s="66" t="s">
        <v>82</v>
      </c>
      <c r="J70" s="66" t="s">
        <v>82</v>
      </c>
      <c r="K70" s="28"/>
    </row>
    <row r="71" s="8" customFormat="true" ht="9" hidden="false" customHeight="false" outlineLevel="0" collapsed="false">
      <c r="A71" s="41" t="s">
        <v>134</v>
      </c>
      <c r="B71" s="66" t="s">
        <v>82</v>
      </c>
      <c r="C71" s="66" t="s">
        <v>82</v>
      </c>
      <c r="D71" s="66" t="n">
        <v>28</v>
      </c>
      <c r="E71" s="66" t="n">
        <v>15</v>
      </c>
      <c r="F71" s="66"/>
      <c r="G71" s="66" t="s">
        <v>82</v>
      </c>
      <c r="H71" s="66" t="s">
        <v>82</v>
      </c>
      <c r="I71" s="66" t="n">
        <v>3</v>
      </c>
      <c r="J71" s="66" t="n">
        <v>2</v>
      </c>
      <c r="K71" s="28"/>
    </row>
    <row r="72" s="8" customFormat="true" ht="9" hidden="false" customHeight="false" outlineLevel="0" collapsed="false">
      <c r="A72" s="41" t="s">
        <v>252</v>
      </c>
      <c r="B72" s="66" t="n">
        <v>150</v>
      </c>
      <c r="C72" s="66" t="n">
        <v>30</v>
      </c>
      <c r="D72" s="66" t="s">
        <v>82</v>
      </c>
      <c r="E72" s="66" t="s">
        <v>82</v>
      </c>
      <c r="F72" s="66"/>
      <c r="G72" s="66" t="n">
        <v>29</v>
      </c>
      <c r="H72" s="66" t="n">
        <v>27</v>
      </c>
      <c r="I72" s="66" t="s">
        <v>82</v>
      </c>
      <c r="J72" s="66" t="s">
        <v>82</v>
      </c>
      <c r="K72" s="28"/>
    </row>
    <row r="73" s="8" customFormat="true" ht="9" hidden="false" customHeight="false" outlineLevel="0" collapsed="false">
      <c r="A73" s="41" t="s">
        <v>136</v>
      </c>
      <c r="B73" s="66" t="s">
        <v>82</v>
      </c>
      <c r="C73" s="66" t="n">
        <v>60</v>
      </c>
      <c r="D73" s="66" t="s">
        <v>82</v>
      </c>
      <c r="E73" s="66" t="s">
        <v>82</v>
      </c>
      <c r="F73" s="66"/>
      <c r="G73" s="66" t="s">
        <v>228</v>
      </c>
      <c r="H73" s="66" t="n">
        <v>12</v>
      </c>
      <c r="I73" s="66" t="s">
        <v>82</v>
      </c>
      <c r="J73" s="66" t="s">
        <v>82</v>
      </c>
      <c r="K73" s="28"/>
    </row>
    <row r="74" s="8" customFormat="true" ht="9" hidden="false" customHeight="false" outlineLevel="0" collapsed="false">
      <c r="A74" s="41" t="s">
        <v>137</v>
      </c>
      <c r="B74" s="66" t="n">
        <v>45</v>
      </c>
      <c r="C74" s="66" t="n">
        <v>45</v>
      </c>
      <c r="D74" s="66" t="n">
        <v>55</v>
      </c>
      <c r="E74" s="66" t="n">
        <v>55</v>
      </c>
      <c r="F74" s="66"/>
      <c r="G74" s="66" t="n">
        <v>5</v>
      </c>
      <c r="H74" s="66" t="n">
        <v>5</v>
      </c>
      <c r="I74" s="66" t="n">
        <v>6</v>
      </c>
      <c r="J74" s="66" t="n">
        <v>6</v>
      </c>
      <c r="K74" s="28"/>
    </row>
    <row r="75" s="8" customFormat="true" ht="9" hidden="false" customHeight="false" outlineLevel="0" collapsed="false">
      <c r="A75" s="41" t="s">
        <v>138</v>
      </c>
      <c r="B75" s="66" t="s">
        <v>82</v>
      </c>
      <c r="C75" s="66" t="s">
        <v>82</v>
      </c>
      <c r="D75" s="66" t="s">
        <v>82</v>
      </c>
      <c r="E75" s="66" t="s">
        <v>82</v>
      </c>
      <c r="F75" s="66"/>
      <c r="G75" s="66" t="s">
        <v>82</v>
      </c>
      <c r="H75" s="66" t="s">
        <v>82</v>
      </c>
      <c r="I75" s="66" t="s">
        <v>82</v>
      </c>
      <c r="J75" s="66" t="s">
        <v>82</v>
      </c>
      <c r="K75" s="28"/>
    </row>
    <row r="76" s="8" customFormat="true" ht="9" hidden="false" customHeight="false" outlineLevel="0" collapsed="false">
      <c r="A76" s="41" t="s">
        <v>139</v>
      </c>
      <c r="B76" s="66" t="n">
        <v>36</v>
      </c>
      <c r="C76" s="66" t="n">
        <v>36</v>
      </c>
      <c r="D76" s="66" t="n">
        <v>36</v>
      </c>
      <c r="E76" s="66" t="n">
        <v>36</v>
      </c>
      <c r="F76" s="66"/>
      <c r="G76" s="66" t="n">
        <v>9</v>
      </c>
      <c r="H76" s="66" t="n">
        <v>9</v>
      </c>
      <c r="I76" s="66" t="n">
        <v>9</v>
      </c>
      <c r="J76" s="66" t="n">
        <v>9</v>
      </c>
      <c r="K76" s="28"/>
    </row>
    <row r="77" s="8" customFormat="true" ht="9" hidden="false" customHeight="false" outlineLevel="0" collapsed="false">
      <c r="A77" s="41" t="s">
        <v>140</v>
      </c>
      <c r="B77" s="66" t="s">
        <v>82</v>
      </c>
      <c r="C77" s="66" t="s">
        <v>82</v>
      </c>
      <c r="D77" s="66" t="s">
        <v>82</v>
      </c>
      <c r="E77" s="66" t="s">
        <v>82</v>
      </c>
      <c r="F77" s="66"/>
      <c r="G77" s="66" t="s">
        <v>82</v>
      </c>
      <c r="H77" s="66" t="s">
        <v>82</v>
      </c>
      <c r="I77" s="66" t="s">
        <v>82</v>
      </c>
      <c r="J77" s="66" t="s">
        <v>82</v>
      </c>
      <c r="K77" s="28"/>
    </row>
    <row r="78" s="8" customFormat="true" ht="9" hidden="false" customHeight="false" outlineLevel="0" collapsed="false">
      <c r="A78" s="41" t="s">
        <v>141</v>
      </c>
      <c r="B78" s="66" t="s">
        <v>82</v>
      </c>
      <c r="C78" s="66" t="s">
        <v>82</v>
      </c>
      <c r="D78" s="66" t="s">
        <v>82</v>
      </c>
      <c r="E78" s="66" t="s">
        <v>82</v>
      </c>
      <c r="F78" s="66"/>
      <c r="G78" s="66" t="s">
        <v>82</v>
      </c>
      <c r="H78" s="66" t="s">
        <v>82</v>
      </c>
      <c r="I78" s="66" t="s">
        <v>82</v>
      </c>
      <c r="J78" s="66" t="s">
        <v>82</v>
      </c>
      <c r="K78" s="28"/>
    </row>
    <row r="79" s="8" customFormat="true" ht="9" hidden="false" customHeight="false" outlineLevel="0" collapsed="false">
      <c r="A79" s="41" t="s">
        <v>142</v>
      </c>
      <c r="B79" s="66" t="s">
        <v>82</v>
      </c>
      <c r="C79" s="66" t="s">
        <v>82</v>
      </c>
      <c r="D79" s="66" t="n">
        <v>96</v>
      </c>
      <c r="E79" s="66" t="n">
        <v>30</v>
      </c>
      <c r="F79" s="66"/>
      <c r="G79" s="66" t="s">
        <v>82</v>
      </c>
      <c r="H79" s="66" t="s">
        <v>82</v>
      </c>
      <c r="I79" s="66" t="n">
        <v>12</v>
      </c>
      <c r="J79" s="66" t="n">
        <v>5</v>
      </c>
      <c r="K79" s="28"/>
    </row>
    <row r="80" s="8" customFormat="true" ht="9" hidden="false" customHeight="false" outlineLevel="0" collapsed="false">
      <c r="A80" s="41" t="s">
        <v>143</v>
      </c>
      <c r="B80" s="66" t="s">
        <v>82</v>
      </c>
      <c r="C80" s="66" t="s">
        <v>82</v>
      </c>
      <c r="D80" s="66" t="s">
        <v>82</v>
      </c>
      <c r="E80" s="66" t="s">
        <v>82</v>
      </c>
      <c r="F80" s="66"/>
      <c r="G80" s="66" t="s">
        <v>82</v>
      </c>
      <c r="H80" s="66" t="s">
        <v>82</v>
      </c>
      <c r="I80" s="66" t="s">
        <v>82</v>
      </c>
      <c r="J80" s="66" t="s">
        <v>82</v>
      </c>
      <c r="K80" s="28"/>
    </row>
    <row r="81" s="8" customFormat="true" ht="9" hidden="false" customHeight="false" outlineLevel="0" collapsed="false">
      <c r="A81" s="41" t="s">
        <v>144</v>
      </c>
      <c r="B81" s="66" t="s">
        <v>82</v>
      </c>
      <c r="C81" s="66" t="s">
        <v>82</v>
      </c>
      <c r="D81" s="66" t="s">
        <v>82</v>
      </c>
      <c r="E81" s="66" t="s">
        <v>82</v>
      </c>
      <c r="F81" s="66"/>
      <c r="G81" s="66" t="s">
        <v>82</v>
      </c>
      <c r="H81" s="66" t="s">
        <v>82</v>
      </c>
      <c r="I81" s="66" t="s">
        <v>82</v>
      </c>
      <c r="J81" s="66" t="s">
        <v>82</v>
      </c>
      <c r="K81" s="28"/>
    </row>
    <row r="82" s="8" customFormat="true" ht="9" hidden="false" customHeight="false" outlineLevel="0" collapsed="false">
      <c r="A82" s="41" t="s">
        <v>209</v>
      </c>
      <c r="B82" s="66" t="s">
        <v>82</v>
      </c>
      <c r="C82" s="66" t="s">
        <v>82</v>
      </c>
      <c r="D82" s="66" t="s">
        <v>82</v>
      </c>
      <c r="E82" s="66" t="s">
        <v>82</v>
      </c>
      <c r="F82" s="66"/>
      <c r="G82" s="66" t="s">
        <v>82</v>
      </c>
      <c r="H82" s="66" t="s">
        <v>82</v>
      </c>
      <c r="I82" s="66" t="s">
        <v>82</v>
      </c>
      <c r="J82" s="66" t="s">
        <v>82</v>
      </c>
      <c r="K82" s="28"/>
    </row>
    <row r="83" s="8" customFormat="true" ht="9" hidden="false" customHeight="false" outlineLevel="0" collapsed="false">
      <c r="A83" s="41" t="s">
        <v>146</v>
      </c>
      <c r="B83" s="66" t="s">
        <v>82</v>
      </c>
      <c r="C83" s="66" t="s">
        <v>82</v>
      </c>
      <c r="D83" s="66" t="s">
        <v>82</v>
      </c>
      <c r="E83" s="66" t="n">
        <v>100</v>
      </c>
      <c r="F83" s="66"/>
      <c r="G83" s="66" t="s">
        <v>82</v>
      </c>
      <c r="H83" s="66" t="s">
        <v>82</v>
      </c>
      <c r="I83" s="66" t="s">
        <v>82</v>
      </c>
      <c r="J83" s="66" t="n">
        <v>10</v>
      </c>
      <c r="K83" s="28"/>
    </row>
    <row r="84" s="8" customFormat="true" ht="9" hidden="false" customHeight="false" outlineLevel="0" collapsed="false">
      <c r="A84" s="41" t="s">
        <v>147</v>
      </c>
      <c r="B84" s="66" t="s">
        <v>82</v>
      </c>
      <c r="C84" s="66" t="s">
        <v>82</v>
      </c>
      <c r="D84" s="66" t="s">
        <v>82</v>
      </c>
      <c r="E84" s="66" t="s">
        <v>82</v>
      </c>
      <c r="F84" s="66"/>
      <c r="G84" s="66" t="s">
        <v>82</v>
      </c>
      <c r="H84" s="66" t="s">
        <v>82</v>
      </c>
      <c r="I84" s="66" t="s">
        <v>82</v>
      </c>
      <c r="J84" s="66" t="s">
        <v>82</v>
      </c>
      <c r="K84" s="28"/>
    </row>
    <row r="85" s="8" customFormat="true" ht="9" hidden="false" customHeight="false" outlineLevel="0" collapsed="false">
      <c r="A85" s="41" t="s">
        <v>148</v>
      </c>
      <c r="B85" s="66" t="s">
        <v>82</v>
      </c>
      <c r="C85" s="66" t="s">
        <v>82</v>
      </c>
      <c r="D85" s="66" t="s">
        <v>82</v>
      </c>
      <c r="E85" s="66" t="s">
        <v>82</v>
      </c>
      <c r="F85" s="66"/>
      <c r="G85" s="66" t="s">
        <v>82</v>
      </c>
      <c r="H85" s="66" t="s">
        <v>82</v>
      </c>
      <c r="I85" s="66" t="s">
        <v>82</v>
      </c>
      <c r="J85" s="66" t="s">
        <v>82</v>
      </c>
      <c r="K85" s="28"/>
    </row>
    <row r="86" s="8" customFormat="true" ht="9" hidden="false" customHeight="false" outlineLevel="0" collapsed="false">
      <c r="A86" s="41" t="s">
        <v>149</v>
      </c>
      <c r="B86" s="66" t="s">
        <v>82</v>
      </c>
      <c r="C86" s="66" t="n">
        <v>96</v>
      </c>
      <c r="D86" s="66" t="n">
        <v>96</v>
      </c>
      <c r="E86" s="66" t="n">
        <v>96</v>
      </c>
      <c r="F86" s="66"/>
      <c r="G86" s="66" t="s">
        <v>228</v>
      </c>
      <c r="H86" s="66" t="n">
        <v>12</v>
      </c>
      <c r="I86" s="66" t="n">
        <v>12</v>
      </c>
      <c r="J86" s="66" t="n">
        <v>12</v>
      </c>
      <c r="K86" s="28"/>
    </row>
    <row r="87" s="8" customFormat="true" ht="9" hidden="false" customHeight="false" outlineLevel="0" collapsed="false">
      <c r="A87" s="41" t="s">
        <v>150</v>
      </c>
      <c r="B87" s="66" t="n">
        <v>102</v>
      </c>
      <c r="C87" s="66" t="n">
        <v>102</v>
      </c>
      <c r="D87" s="66" t="n">
        <v>70</v>
      </c>
      <c r="E87" s="66" t="n">
        <v>70</v>
      </c>
      <c r="F87" s="66"/>
      <c r="G87" s="66" t="n">
        <v>12</v>
      </c>
      <c r="H87" s="66" t="n">
        <v>12</v>
      </c>
      <c r="I87" s="66" t="n">
        <v>12</v>
      </c>
      <c r="J87" s="66" t="n">
        <v>12</v>
      </c>
      <c r="K87" s="28"/>
    </row>
    <row r="88" s="8" customFormat="true" ht="9" hidden="false" customHeight="false" outlineLevel="0" collapsed="false">
      <c r="A88" s="41" t="s">
        <v>151</v>
      </c>
      <c r="B88" s="66" t="n">
        <v>40</v>
      </c>
      <c r="C88" s="66" t="n">
        <v>40</v>
      </c>
      <c r="D88" s="66" t="s">
        <v>82</v>
      </c>
      <c r="E88" s="66" t="s">
        <v>82</v>
      </c>
      <c r="F88" s="66"/>
      <c r="G88" s="66" t="n">
        <v>4</v>
      </c>
      <c r="H88" s="66" t="n">
        <v>4</v>
      </c>
      <c r="I88" s="66" t="s">
        <v>82</v>
      </c>
      <c r="J88" s="66" t="s">
        <v>82</v>
      </c>
      <c r="K88" s="28"/>
    </row>
    <row r="89" s="8" customFormat="true" ht="9" hidden="false" customHeight="false" outlineLevel="0" collapsed="false">
      <c r="A89" s="41" t="s">
        <v>371</v>
      </c>
      <c r="B89" s="66" t="s">
        <v>82</v>
      </c>
      <c r="C89" s="66" t="n">
        <v>40</v>
      </c>
      <c r="D89" s="66" t="s">
        <v>82</v>
      </c>
      <c r="E89" s="66" t="s">
        <v>82</v>
      </c>
      <c r="F89" s="66"/>
      <c r="G89" s="66" t="s">
        <v>82</v>
      </c>
      <c r="H89" s="66" t="n">
        <v>4</v>
      </c>
      <c r="I89" s="66" t="s">
        <v>82</v>
      </c>
      <c r="J89" s="66" t="s">
        <v>82</v>
      </c>
      <c r="K89" s="28"/>
    </row>
    <row r="90" s="8" customFormat="true" ht="9" hidden="false" customHeight="false" outlineLevel="0" collapsed="false">
      <c r="A90" s="41" t="s">
        <v>153</v>
      </c>
      <c r="B90" s="66" t="n">
        <v>200</v>
      </c>
      <c r="C90" s="66" t="n">
        <v>300</v>
      </c>
      <c r="D90" s="66" t="n">
        <v>60</v>
      </c>
      <c r="E90" s="66" t="n">
        <v>30</v>
      </c>
      <c r="F90" s="66"/>
      <c r="G90" s="66" t="n">
        <v>22</v>
      </c>
      <c r="H90" s="66" t="n">
        <v>31</v>
      </c>
      <c r="I90" s="66" t="n">
        <v>31</v>
      </c>
      <c r="J90" s="66" t="n">
        <v>32</v>
      </c>
      <c r="K90" s="28"/>
    </row>
    <row r="91" s="8" customFormat="true" ht="9" hidden="false" customHeight="false" outlineLevel="0" collapsed="false">
      <c r="A91" s="41" t="s">
        <v>154</v>
      </c>
      <c r="B91" s="66" t="s">
        <v>82</v>
      </c>
      <c r="C91" s="66" t="s">
        <v>82</v>
      </c>
      <c r="D91" s="66" t="s">
        <v>82</v>
      </c>
      <c r="E91" s="66" t="s">
        <v>82</v>
      </c>
      <c r="F91" s="66"/>
      <c r="G91" s="66" t="s">
        <v>82</v>
      </c>
      <c r="H91" s="66" t="s">
        <v>82</v>
      </c>
      <c r="I91" s="66" t="s">
        <v>82</v>
      </c>
      <c r="J91" s="66" t="s">
        <v>82</v>
      </c>
      <c r="K91" s="28"/>
    </row>
    <row r="92" s="8" customFormat="true" ht="9" hidden="false" customHeight="false" outlineLevel="0" collapsed="false">
      <c r="A92" s="41" t="s">
        <v>155</v>
      </c>
      <c r="B92" s="66" t="s">
        <v>82</v>
      </c>
      <c r="C92" s="66" t="s">
        <v>82</v>
      </c>
      <c r="D92" s="66" t="s">
        <v>82</v>
      </c>
      <c r="E92" s="66" t="n">
        <v>65</v>
      </c>
      <c r="F92" s="66"/>
      <c r="G92" s="66" t="s">
        <v>82</v>
      </c>
      <c r="H92" s="66" t="s">
        <v>82</v>
      </c>
      <c r="I92" s="66" t="s">
        <v>82</v>
      </c>
      <c r="J92" s="66" t="n">
        <v>5</v>
      </c>
      <c r="K92" s="28"/>
    </row>
    <row r="93" s="8" customFormat="true" ht="9" hidden="false" customHeight="false" outlineLevel="0" collapsed="false">
      <c r="A93" s="41" t="s">
        <v>156</v>
      </c>
      <c r="B93" s="66" t="n">
        <v>45</v>
      </c>
      <c r="C93" s="66" t="n">
        <v>45</v>
      </c>
      <c r="D93" s="66" t="n">
        <v>70</v>
      </c>
      <c r="E93" s="66" t="n">
        <v>70</v>
      </c>
      <c r="F93" s="66"/>
      <c r="G93" s="66" t="n">
        <v>90</v>
      </c>
      <c r="H93" s="66" t="n">
        <v>90</v>
      </c>
      <c r="I93" s="66" t="n">
        <v>130</v>
      </c>
      <c r="J93" s="66" t="n">
        <v>130</v>
      </c>
      <c r="K93" s="28"/>
    </row>
    <row r="94" s="8" customFormat="true" ht="9" hidden="false" customHeight="false" outlineLevel="0" collapsed="false">
      <c r="A94" s="41" t="s">
        <v>157</v>
      </c>
      <c r="B94" s="66" t="s">
        <v>82</v>
      </c>
      <c r="C94" s="66" t="s">
        <v>82</v>
      </c>
      <c r="D94" s="66" t="s">
        <v>82</v>
      </c>
      <c r="E94" s="66" t="s">
        <v>82</v>
      </c>
      <c r="F94" s="66"/>
      <c r="G94" s="66" t="s">
        <v>82</v>
      </c>
      <c r="H94" s="66" t="s">
        <v>82</v>
      </c>
      <c r="I94" s="66" t="s">
        <v>82</v>
      </c>
      <c r="J94" s="66" t="s">
        <v>82</v>
      </c>
      <c r="K94" s="28"/>
    </row>
    <row r="95" s="8" customFormat="true" ht="9" hidden="false" customHeight="false" outlineLevel="0" collapsed="false">
      <c r="A95" s="41" t="s">
        <v>158</v>
      </c>
      <c r="B95" s="66" t="s">
        <v>82</v>
      </c>
      <c r="C95" s="66" t="s">
        <v>82</v>
      </c>
      <c r="D95" s="66" t="s">
        <v>82</v>
      </c>
      <c r="E95" s="66" t="s">
        <v>82</v>
      </c>
      <c r="F95" s="66"/>
      <c r="G95" s="66" t="s">
        <v>82</v>
      </c>
      <c r="H95" s="66" t="s">
        <v>82</v>
      </c>
      <c r="I95" s="66" t="s">
        <v>82</v>
      </c>
      <c r="J95" s="66" t="s">
        <v>82</v>
      </c>
      <c r="K95" s="28"/>
    </row>
    <row r="96" s="8" customFormat="true" ht="9" hidden="false" customHeight="false" outlineLevel="0" collapsed="false">
      <c r="A96" s="41" t="s">
        <v>159</v>
      </c>
      <c r="B96" s="66" t="s">
        <v>82</v>
      </c>
      <c r="C96" s="66" t="s">
        <v>82</v>
      </c>
      <c r="D96" s="66" t="s">
        <v>82</v>
      </c>
      <c r="E96" s="66" t="s">
        <v>82</v>
      </c>
      <c r="F96" s="66"/>
      <c r="G96" s="66" t="s">
        <v>82</v>
      </c>
      <c r="H96" s="66" t="s">
        <v>82</v>
      </c>
      <c r="I96" s="66" t="s">
        <v>82</v>
      </c>
      <c r="J96" s="66" t="s">
        <v>82</v>
      </c>
      <c r="K96" s="28"/>
    </row>
    <row r="97" s="8" customFormat="true" ht="9" hidden="false" customHeight="false" outlineLevel="0" collapsed="false">
      <c r="A97" s="41" t="s">
        <v>160</v>
      </c>
      <c r="B97" s="66" t="s">
        <v>82</v>
      </c>
      <c r="C97" s="66" t="s">
        <v>82</v>
      </c>
      <c r="D97" s="66" t="s">
        <v>82</v>
      </c>
      <c r="E97" s="66" t="s">
        <v>82</v>
      </c>
      <c r="F97" s="66"/>
      <c r="G97" s="66" t="s">
        <v>82</v>
      </c>
      <c r="H97" s="66" t="s">
        <v>82</v>
      </c>
      <c r="I97" s="66" t="s">
        <v>82</v>
      </c>
      <c r="J97" s="66" t="s">
        <v>82</v>
      </c>
      <c r="K97" s="28"/>
    </row>
    <row r="98" s="8" customFormat="true" ht="9" hidden="false" customHeight="false" outlineLevel="0" collapsed="false">
      <c r="A98" s="41" t="s">
        <v>161</v>
      </c>
      <c r="B98" s="66" t="s">
        <v>82</v>
      </c>
      <c r="C98" s="66" t="s">
        <v>82</v>
      </c>
      <c r="D98" s="66" t="s">
        <v>82</v>
      </c>
      <c r="E98" s="66" t="s">
        <v>82</v>
      </c>
      <c r="F98" s="66"/>
      <c r="G98" s="66" t="s">
        <v>82</v>
      </c>
      <c r="H98" s="66" t="s">
        <v>82</v>
      </c>
      <c r="I98" s="66" t="s">
        <v>82</v>
      </c>
      <c r="J98" s="66" t="s">
        <v>82</v>
      </c>
      <c r="K98" s="28"/>
    </row>
    <row r="99" s="8" customFormat="true" ht="9" hidden="false" customHeight="false" outlineLevel="0" collapsed="false">
      <c r="A99" s="41" t="s">
        <v>162</v>
      </c>
      <c r="B99" s="66" t="s">
        <v>82</v>
      </c>
      <c r="C99" s="66" t="s">
        <v>82</v>
      </c>
      <c r="D99" s="66" t="s">
        <v>82</v>
      </c>
      <c r="E99" s="66" t="s">
        <v>82</v>
      </c>
      <c r="F99" s="66"/>
      <c r="G99" s="66" t="s">
        <v>82</v>
      </c>
      <c r="H99" s="66" t="s">
        <v>82</v>
      </c>
      <c r="I99" s="66" t="s">
        <v>82</v>
      </c>
      <c r="J99" s="66" t="s">
        <v>82</v>
      </c>
      <c r="K99" s="28"/>
    </row>
    <row r="100" s="8" customFormat="true" ht="9" hidden="false" customHeight="false" outlineLevel="0" collapsed="false">
      <c r="A100" s="41" t="s">
        <v>163</v>
      </c>
      <c r="B100" s="66" t="s">
        <v>82</v>
      </c>
      <c r="C100" s="66" t="s">
        <v>82</v>
      </c>
      <c r="D100" s="66" t="s">
        <v>82</v>
      </c>
      <c r="E100" s="66" t="s">
        <v>82</v>
      </c>
      <c r="F100" s="66"/>
      <c r="G100" s="66" t="s">
        <v>82</v>
      </c>
      <c r="H100" s="66" t="s">
        <v>82</v>
      </c>
      <c r="I100" s="66" t="s">
        <v>82</v>
      </c>
      <c r="J100" s="66" t="s">
        <v>82</v>
      </c>
      <c r="K100" s="28"/>
    </row>
    <row r="101" s="8" customFormat="true" ht="9" hidden="false" customHeight="false" outlineLevel="0" collapsed="false">
      <c r="A101" s="41" t="s">
        <v>164</v>
      </c>
      <c r="B101" s="66" t="s">
        <v>82</v>
      </c>
      <c r="C101" s="66" t="s">
        <v>82</v>
      </c>
      <c r="D101" s="66" t="s">
        <v>82</v>
      </c>
      <c r="E101" s="66" t="s">
        <v>82</v>
      </c>
      <c r="F101" s="66"/>
      <c r="G101" s="66" t="s">
        <v>82</v>
      </c>
      <c r="H101" s="66" t="s">
        <v>82</v>
      </c>
      <c r="I101" s="66" t="s">
        <v>82</v>
      </c>
      <c r="J101" s="66" t="s">
        <v>82</v>
      </c>
      <c r="K101" s="28"/>
    </row>
    <row r="102" s="8" customFormat="true" ht="9" hidden="false" customHeight="false" outlineLevel="0" collapsed="false">
      <c r="A102" s="41" t="s">
        <v>165</v>
      </c>
      <c r="B102" s="66" t="s">
        <v>82</v>
      </c>
      <c r="C102" s="66" t="s">
        <v>82</v>
      </c>
      <c r="D102" s="66" t="s">
        <v>82</v>
      </c>
      <c r="E102" s="66" t="s">
        <v>82</v>
      </c>
      <c r="F102" s="66"/>
      <c r="G102" s="66" t="s">
        <v>82</v>
      </c>
      <c r="H102" s="66" t="s">
        <v>82</v>
      </c>
      <c r="I102" s="66" t="s">
        <v>82</v>
      </c>
      <c r="J102" s="66" t="s">
        <v>82</v>
      </c>
      <c r="K102" s="28"/>
    </row>
    <row r="103" s="8" customFormat="true" ht="9" hidden="false" customHeight="false" outlineLevel="0" collapsed="false">
      <c r="A103" s="41" t="s">
        <v>166</v>
      </c>
      <c r="B103" s="66" t="s">
        <v>82</v>
      </c>
      <c r="C103" s="66" t="s">
        <v>82</v>
      </c>
      <c r="D103" s="66" t="s">
        <v>82</v>
      </c>
      <c r="E103" s="66" t="s">
        <v>82</v>
      </c>
      <c r="F103" s="66"/>
      <c r="G103" s="66" t="s">
        <v>82</v>
      </c>
      <c r="H103" s="66" t="s">
        <v>82</v>
      </c>
      <c r="I103" s="66" t="s">
        <v>82</v>
      </c>
      <c r="J103" s="66" t="s">
        <v>82</v>
      </c>
      <c r="K103" s="28"/>
    </row>
    <row r="104" s="8" customFormat="true" ht="9" hidden="false" customHeight="false" outlineLevel="0" collapsed="false">
      <c r="A104" s="41" t="s">
        <v>644</v>
      </c>
      <c r="B104" s="66" t="s">
        <v>82</v>
      </c>
      <c r="C104" s="66" t="s">
        <v>82</v>
      </c>
      <c r="D104" s="66" t="s">
        <v>82</v>
      </c>
      <c r="E104" s="66" t="s">
        <v>82</v>
      </c>
      <c r="F104" s="66"/>
      <c r="G104" s="66" t="s">
        <v>82</v>
      </c>
      <c r="H104" s="66" t="s">
        <v>82</v>
      </c>
      <c r="I104" s="66" t="s">
        <v>82</v>
      </c>
      <c r="J104" s="66" t="s">
        <v>82</v>
      </c>
      <c r="K104" s="28"/>
    </row>
    <row r="105" s="8" customFormat="true" ht="9" hidden="false" customHeight="false" outlineLevel="0" collapsed="false">
      <c r="A105" s="41" t="s">
        <v>168</v>
      </c>
      <c r="B105" s="66" t="s">
        <v>82</v>
      </c>
      <c r="C105" s="66" t="s">
        <v>82</v>
      </c>
      <c r="D105" s="66" t="s">
        <v>82</v>
      </c>
      <c r="E105" s="66" t="s">
        <v>82</v>
      </c>
      <c r="F105" s="66"/>
      <c r="G105" s="66" t="s">
        <v>82</v>
      </c>
      <c r="H105" s="66" t="s">
        <v>82</v>
      </c>
      <c r="I105" s="66" t="s">
        <v>82</v>
      </c>
      <c r="J105" s="66" t="s">
        <v>82</v>
      </c>
      <c r="K105" s="28"/>
    </row>
    <row r="106" s="8" customFormat="true" ht="9" hidden="false" customHeight="false" outlineLevel="0" collapsed="false">
      <c r="A106" s="41" t="s">
        <v>169</v>
      </c>
      <c r="B106" s="66" t="s">
        <v>82</v>
      </c>
      <c r="C106" s="66" t="s">
        <v>82</v>
      </c>
      <c r="D106" s="66" t="s">
        <v>82</v>
      </c>
      <c r="E106" s="66" t="s">
        <v>82</v>
      </c>
      <c r="F106" s="66"/>
      <c r="G106" s="66" t="s">
        <v>82</v>
      </c>
      <c r="H106" s="66" t="s">
        <v>82</v>
      </c>
      <c r="I106" s="66" t="s">
        <v>82</v>
      </c>
      <c r="J106" s="66" t="s">
        <v>82</v>
      </c>
      <c r="K106" s="28"/>
    </row>
    <row r="107" s="8" customFormat="true" ht="9" hidden="false" customHeight="false" outlineLevel="0" collapsed="false">
      <c r="A107" s="41" t="s">
        <v>170</v>
      </c>
      <c r="B107" s="66" t="s">
        <v>82</v>
      </c>
      <c r="C107" s="66" t="s">
        <v>82</v>
      </c>
      <c r="D107" s="66" t="s">
        <v>82</v>
      </c>
      <c r="E107" s="66" t="s">
        <v>82</v>
      </c>
      <c r="F107" s="66"/>
      <c r="G107" s="66" t="s">
        <v>82</v>
      </c>
      <c r="H107" s="66" t="s">
        <v>82</v>
      </c>
      <c r="I107" s="66" t="s">
        <v>82</v>
      </c>
      <c r="J107" s="66" t="s">
        <v>82</v>
      </c>
      <c r="K107" s="28"/>
    </row>
    <row r="108" s="8" customFormat="true" ht="9" hidden="false" customHeight="false" outlineLevel="0" collapsed="false">
      <c r="A108" s="41" t="s">
        <v>171</v>
      </c>
      <c r="B108" s="66" t="s">
        <v>82</v>
      </c>
      <c r="C108" s="66" t="s">
        <v>82</v>
      </c>
      <c r="D108" s="66" t="s">
        <v>82</v>
      </c>
      <c r="E108" s="66" t="s">
        <v>82</v>
      </c>
      <c r="F108" s="66"/>
      <c r="G108" s="66" t="s">
        <v>82</v>
      </c>
      <c r="H108" s="66" t="s">
        <v>82</v>
      </c>
      <c r="I108" s="66" t="s">
        <v>82</v>
      </c>
      <c r="J108" s="66" t="s">
        <v>82</v>
      </c>
      <c r="K108" s="28"/>
    </row>
    <row r="109" s="8" customFormat="true" ht="9" hidden="false" customHeight="false" outlineLevel="0" collapsed="false">
      <c r="A109" s="41" t="s">
        <v>172</v>
      </c>
      <c r="B109" s="66" t="s">
        <v>82</v>
      </c>
      <c r="C109" s="66" t="s">
        <v>82</v>
      </c>
      <c r="D109" s="66" t="s">
        <v>82</v>
      </c>
      <c r="E109" s="66" t="s">
        <v>82</v>
      </c>
      <c r="F109" s="66"/>
      <c r="G109" s="66" t="s">
        <v>82</v>
      </c>
      <c r="H109" s="66" t="s">
        <v>82</v>
      </c>
      <c r="I109" s="66" t="s">
        <v>82</v>
      </c>
      <c r="J109" s="66" t="s">
        <v>82</v>
      </c>
      <c r="K109" s="28"/>
    </row>
    <row r="110" s="8" customFormat="true" ht="9" hidden="false" customHeight="false" outlineLevel="0" collapsed="false">
      <c r="A110" s="41" t="s">
        <v>173</v>
      </c>
      <c r="B110" s="66" t="s">
        <v>82</v>
      </c>
      <c r="C110" s="66" t="s">
        <v>82</v>
      </c>
      <c r="D110" s="66" t="s">
        <v>82</v>
      </c>
      <c r="E110" s="66" t="s">
        <v>82</v>
      </c>
      <c r="F110" s="66"/>
      <c r="G110" s="66" t="s">
        <v>82</v>
      </c>
      <c r="H110" s="66" t="s">
        <v>82</v>
      </c>
      <c r="I110" s="66" t="s">
        <v>82</v>
      </c>
      <c r="J110" s="66" t="s">
        <v>82</v>
      </c>
      <c r="K110" s="28"/>
    </row>
    <row r="111" s="8" customFormat="true" ht="9" hidden="false" customHeight="false" outlineLevel="0" collapsed="false">
      <c r="A111" s="41" t="s">
        <v>174</v>
      </c>
      <c r="B111" s="66" t="s">
        <v>82</v>
      </c>
      <c r="C111" s="66" t="s">
        <v>82</v>
      </c>
      <c r="D111" s="66" t="s">
        <v>82</v>
      </c>
      <c r="E111" s="66" t="s">
        <v>82</v>
      </c>
      <c r="F111" s="66"/>
      <c r="G111" s="66" t="s">
        <v>82</v>
      </c>
      <c r="H111" s="66" t="s">
        <v>82</v>
      </c>
      <c r="I111" s="66" t="s">
        <v>82</v>
      </c>
      <c r="J111" s="66" t="s">
        <v>82</v>
      </c>
      <c r="K111" s="28"/>
    </row>
    <row r="112" s="8" customFormat="true" ht="9" hidden="false" customHeight="false" outlineLevel="0" collapsed="false">
      <c r="A112" s="41" t="s">
        <v>175</v>
      </c>
      <c r="B112" s="66" t="s">
        <v>82</v>
      </c>
      <c r="C112" s="66" t="s">
        <v>82</v>
      </c>
      <c r="D112" s="66" t="s">
        <v>82</v>
      </c>
      <c r="E112" s="66" t="s">
        <v>82</v>
      </c>
      <c r="F112" s="66"/>
      <c r="G112" s="66" t="s">
        <v>82</v>
      </c>
      <c r="H112" s="66" t="s">
        <v>82</v>
      </c>
      <c r="I112" s="66" t="s">
        <v>82</v>
      </c>
      <c r="J112" s="66" t="s">
        <v>82</v>
      </c>
      <c r="K112" s="28"/>
    </row>
    <row r="113" s="8" customFormat="true" ht="9" hidden="false" customHeight="false" outlineLevel="0" collapsed="false">
      <c r="A113" s="41" t="s">
        <v>176</v>
      </c>
      <c r="B113" s="66" t="n">
        <v>35</v>
      </c>
      <c r="C113" s="66" t="n">
        <v>35</v>
      </c>
      <c r="D113" s="66" t="n">
        <v>35</v>
      </c>
      <c r="E113" s="66" t="n">
        <v>70</v>
      </c>
      <c r="F113" s="66"/>
      <c r="G113" s="66" t="n">
        <v>4</v>
      </c>
      <c r="H113" s="66" t="n">
        <v>4</v>
      </c>
      <c r="I113" s="66" t="n">
        <v>8</v>
      </c>
      <c r="J113" s="66" t="n">
        <v>10</v>
      </c>
      <c r="K113" s="28"/>
    </row>
    <row r="114" s="8" customFormat="true" ht="9" hidden="false" customHeight="false" outlineLevel="0" collapsed="false">
      <c r="A114" s="41" t="s">
        <v>177</v>
      </c>
      <c r="B114" s="66" t="s">
        <v>82</v>
      </c>
      <c r="C114" s="66" t="s">
        <v>82</v>
      </c>
      <c r="D114" s="66" t="s">
        <v>82</v>
      </c>
      <c r="E114" s="66" t="n">
        <v>10</v>
      </c>
      <c r="F114" s="66"/>
      <c r="G114" s="66" t="s">
        <v>82</v>
      </c>
      <c r="H114" s="66" t="s">
        <v>82</v>
      </c>
      <c r="I114" s="66" t="s">
        <v>82</v>
      </c>
      <c r="J114" s="66" t="n">
        <v>2</v>
      </c>
      <c r="K114" s="28"/>
    </row>
    <row r="115" s="8" customFormat="true" ht="9" hidden="false" customHeight="false" outlineLevel="0" collapsed="false">
      <c r="A115" s="41" t="s">
        <v>178</v>
      </c>
      <c r="B115" s="66" t="s">
        <v>82</v>
      </c>
      <c r="C115" s="66" t="s">
        <v>82</v>
      </c>
      <c r="D115" s="66" t="s">
        <v>82</v>
      </c>
      <c r="E115" s="66" t="s">
        <v>82</v>
      </c>
      <c r="F115" s="66"/>
      <c r="G115" s="66" t="s">
        <v>82</v>
      </c>
      <c r="H115" s="66" t="s">
        <v>82</v>
      </c>
      <c r="I115" s="66" t="s">
        <v>82</v>
      </c>
      <c r="J115" s="66" t="s">
        <v>82</v>
      </c>
      <c r="K115" s="28"/>
    </row>
    <row r="116" s="8" customFormat="true" ht="9" hidden="false" customHeight="false" outlineLevel="0" collapsed="false">
      <c r="A116" s="41" t="s">
        <v>179</v>
      </c>
      <c r="B116" s="66" t="s">
        <v>82</v>
      </c>
      <c r="C116" s="66" t="s">
        <v>82</v>
      </c>
      <c r="D116" s="66" t="s">
        <v>82</v>
      </c>
      <c r="E116" s="66" t="s">
        <v>82</v>
      </c>
      <c r="F116" s="66"/>
      <c r="G116" s="66" t="s">
        <v>82</v>
      </c>
      <c r="H116" s="66" t="s">
        <v>82</v>
      </c>
      <c r="I116" s="66" t="s">
        <v>82</v>
      </c>
      <c r="J116" s="66" t="s">
        <v>82</v>
      </c>
      <c r="K116" s="28"/>
    </row>
    <row r="117" s="8" customFormat="true" ht="9" hidden="false" customHeight="false" outlineLevel="0" collapsed="false">
      <c r="A117" s="41" t="s">
        <v>180</v>
      </c>
      <c r="B117" s="66" t="s">
        <v>82</v>
      </c>
      <c r="C117" s="66" t="s">
        <v>82</v>
      </c>
      <c r="D117" s="66" t="s">
        <v>82</v>
      </c>
      <c r="E117" s="66" t="s">
        <v>82</v>
      </c>
      <c r="F117" s="66"/>
      <c r="G117" s="66" t="s">
        <v>82</v>
      </c>
      <c r="H117" s="66" t="s">
        <v>82</v>
      </c>
      <c r="I117" s="66" t="s">
        <v>82</v>
      </c>
      <c r="J117" s="66" t="s">
        <v>82</v>
      </c>
      <c r="K117" s="28"/>
    </row>
    <row r="118" s="8" customFormat="tru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/>
      <c r="G118" s="66" t="s">
        <v>82</v>
      </c>
      <c r="H118" s="66" t="s">
        <v>82</v>
      </c>
      <c r="I118" s="66" t="s">
        <v>82</v>
      </c>
      <c r="J118" s="66" t="s">
        <v>82</v>
      </c>
      <c r="K118" s="28"/>
    </row>
    <row r="119" s="8" customFormat="tru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/>
      <c r="G119" s="66" t="s">
        <v>82</v>
      </c>
      <c r="H119" s="66" t="s">
        <v>82</v>
      </c>
      <c r="I119" s="66" t="s">
        <v>82</v>
      </c>
      <c r="J119" s="66" t="s">
        <v>82</v>
      </c>
      <c r="K119" s="28"/>
    </row>
    <row r="120" s="8" customFormat="true" ht="9" hidden="false" customHeight="false" outlineLevel="0" collapsed="false">
      <c r="A120" s="41" t="s">
        <v>183</v>
      </c>
      <c r="B120" s="66" t="s">
        <v>82</v>
      </c>
      <c r="C120" s="66" t="s">
        <v>82</v>
      </c>
      <c r="D120" s="66" t="s">
        <v>82</v>
      </c>
      <c r="E120" s="66" t="n">
        <v>19</v>
      </c>
      <c r="F120" s="66"/>
      <c r="G120" s="66" t="s">
        <v>82</v>
      </c>
      <c r="H120" s="66" t="s">
        <v>82</v>
      </c>
      <c r="I120" s="66" t="s">
        <v>82</v>
      </c>
      <c r="J120" s="66" t="n">
        <v>10</v>
      </c>
      <c r="K120" s="28"/>
    </row>
    <row r="121" s="8" customFormat="true" ht="9" hidden="false" customHeight="false" outlineLevel="0" collapsed="false">
      <c r="A121" s="45" t="s">
        <v>184</v>
      </c>
      <c r="B121" s="66" t="s">
        <v>82</v>
      </c>
      <c r="C121" s="66" t="s">
        <v>82</v>
      </c>
      <c r="D121" s="66" t="s">
        <v>82</v>
      </c>
      <c r="E121" s="66" t="s">
        <v>82</v>
      </c>
      <c r="F121" s="66"/>
      <c r="G121" s="66" t="s">
        <v>82</v>
      </c>
      <c r="H121" s="66" t="s">
        <v>82</v>
      </c>
      <c r="I121" s="66" t="s">
        <v>82</v>
      </c>
      <c r="J121" s="66" t="s">
        <v>82</v>
      </c>
      <c r="K121" s="28"/>
    </row>
    <row r="122" s="8" customFormat="true" ht="9" hidden="false" customHeight="false" outlineLevel="0" collapsed="false">
      <c r="A122" s="46" t="s">
        <v>632</v>
      </c>
      <c r="B122" s="68" t="n">
        <v>5691</v>
      </c>
      <c r="C122" s="68" t="n">
        <v>7767</v>
      </c>
      <c r="D122" s="68" t="n">
        <v>9264</v>
      </c>
      <c r="E122" s="68" t="n">
        <v>11197</v>
      </c>
      <c r="F122" s="68"/>
      <c r="G122" s="68" t="n">
        <v>780</v>
      </c>
      <c r="H122" s="68" t="n">
        <v>952</v>
      </c>
      <c r="I122" s="68" t="n">
        <v>1123</v>
      </c>
      <c r="J122" s="68" t="n">
        <v>1181</v>
      </c>
    </row>
    <row r="123" s="8" customFormat="true" ht="7.5" hidden="false" customHeight="true" outlineLevel="0" collapsed="false">
      <c r="A123" s="48"/>
      <c r="B123" s="129"/>
      <c r="C123" s="129"/>
      <c r="D123" s="129"/>
      <c r="E123" s="129"/>
      <c r="F123" s="31"/>
      <c r="G123" s="129"/>
      <c r="H123" s="129"/>
      <c r="I123" s="129"/>
      <c r="J123" s="129"/>
    </row>
    <row r="124" s="8" customFormat="true" ht="9" hidden="false" customHeight="false" outlineLevel="0" collapsed="false">
      <c r="A124" s="28"/>
      <c r="B124" s="20"/>
      <c r="C124" s="20"/>
      <c r="D124" s="20"/>
      <c r="E124" s="20"/>
      <c r="F124" s="9"/>
      <c r="G124" s="20"/>
      <c r="H124" s="20"/>
      <c r="I124" s="20"/>
      <c r="J124" s="20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</row>
    <row r="126" s="8" customFormat="true" ht="9" hidden="false" customHeight="true" outlineLevel="0" collapsed="false">
      <c r="A126" s="51" t="s">
        <v>6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</row>
    <row r="127" s="41" customFormat="true" ht="9" hidden="false" customHeight="true" outlineLevel="0" collapsed="false">
      <c r="A127" s="51" t="s">
        <v>646</v>
      </c>
      <c r="B127" s="51"/>
      <c r="C127" s="51"/>
      <c r="D127" s="51"/>
      <c r="E127" s="51"/>
      <c r="F127" s="51"/>
      <c r="G127" s="51"/>
      <c r="H127" s="51"/>
      <c r="I127" s="51"/>
      <c r="J127" s="59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</row>
    <row r="128" s="128" customFormat="true" ht="9" hidden="false" customHeight="true" outlineLevel="0" collapsed="false">
      <c r="A128" s="51" t="s">
        <v>647</v>
      </c>
      <c r="B128" s="51"/>
      <c r="C128" s="51"/>
      <c r="D128" s="51"/>
      <c r="E128" s="51"/>
      <c r="F128" s="51"/>
      <c r="G128" s="51"/>
      <c r="H128" s="51"/>
      <c r="I128" s="51"/>
      <c r="J128" s="59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</row>
    <row r="129" customFormat="false" ht="9" hidden="false" customHeight="true" outlineLevel="0" collapsed="false">
      <c r="A129" s="51" t="s">
        <v>648</v>
      </c>
      <c r="B129" s="51"/>
      <c r="C129" s="51"/>
      <c r="D129" s="51"/>
      <c r="E129" s="51"/>
      <c r="F129" s="51"/>
      <c r="G129" s="51"/>
      <c r="H129" s="51"/>
      <c r="I129" s="51"/>
      <c r="J129" s="59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</row>
    <row r="130" customFormat="false" ht="9" hidden="false" customHeight="true" outlineLevel="0" collapsed="false">
      <c r="A130" s="51" t="s">
        <v>649</v>
      </c>
      <c r="B130" s="51"/>
      <c r="C130" s="51"/>
      <c r="D130" s="51"/>
      <c r="E130" s="51"/>
      <c r="F130" s="51"/>
      <c r="G130" s="51"/>
      <c r="H130" s="51"/>
      <c r="I130" s="51"/>
      <c r="J130" s="59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</row>
    <row r="131" customFormat="false" ht="9" hidden="false" customHeight="true" outlineLevel="0" collapsed="false">
      <c r="A131" s="51" t="s">
        <v>613</v>
      </c>
      <c r="B131" s="51"/>
      <c r="C131" s="51"/>
      <c r="D131" s="51"/>
      <c r="E131" s="51"/>
      <c r="F131" s="51"/>
      <c r="G131" s="51"/>
      <c r="H131" s="51"/>
      <c r="I131" s="51"/>
      <c r="J131" s="59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</row>
    <row r="132" customFormat="false" ht="12" hidden="false" customHeight="true" outlineLevel="0" collapsed="false">
      <c r="A132" s="51" t="s">
        <v>638</v>
      </c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12" hidden="false" customHeight="false" outlineLevel="0" collapsed="false">
      <c r="B133" s="11"/>
      <c r="C133" s="11"/>
      <c r="D133" s="11"/>
      <c r="E133" s="11"/>
      <c r="F133" s="11"/>
    </row>
    <row r="134" customFormat="false" ht="12" hidden="false" customHeight="false" outlineLevel="0" collapsed="false">
      <c r="B134" s="11"/>
      <c r="C134" s="11"/>
      <c r="D134" s="11"/>
      <c r="E134" s="11"/>
      <c r="F134" s="11"/>
    </row>
    <row r="135" customFormat="false" ht="15" hidden="false" customHeight="true" outlineLevel="0" collapsed="false">
      <c r="B135" s="11"/>
      <c r="C135" s="11"/>
      <c r="D135" s="11"/>
      <c r="E135" s="11"/>
      <c r="F135" s="11"/>
    </row>
    <row r="136" customFormat="false" ht="15" hidden="false" customHeight="true" outlineLevel="0" collapsed="false">
      <c r="B136" s="11"/>
      <c r="C136" s="11"/>
      <c r="D136" s="11"/>
      <c r="E136" s="11"/>
      <c r="F136" s="11"/>
    </row>
    <row r="137" customFormat="false" ht="15" hidden="false" customHeight="true" outlineLevel="0" collapsed="false">
      <c r="B137" s="11"/>
      <c r="C137" s="11"/>
      <c r="D137" s="11"/>
      <c r="E137" s="11"/>
      <c r="F137" s="11"/>
    </row>
    <row r="138" customFormat="false" ht="15" hidden="false" customHeight="true" outlineLevel="0" collapsed="false">
      <c r="B138" s="11"/>
      <c r="C138" s="11"/>
      <c r="D138" s="11"/>
      <c r="E138" s="11"/>
      <c r="F138" s="11"/>
    </row>
    <row r="139" customFormat="false" ht="15" hidden="false" customHeight="true" outlineLevel="0" collapsed="false">
      <c r="B139" s="11"/>
      <c r="C139" s="11"/>
      <c r="D139" s="11"/>
      <c r="E139" s="11"/>
      <c r="F139" s="11"/>
    </row>
    <row r="140" customFormat="false" ht="15" hidden="false" customHeight="true" outlineLevel="0" collapsed="false">
      <c r="B140" s="11"/>
      <c r="C140" s="11"/>
      <c r="D140" s="11"/>
      <c r="E140" s="11"/>
      <c r="F140" s="11"/>
    </row>
  </sheetData>
  <mergeCells count="12">
    <mergeCell ref="A1:J1"/>
    <mergeCell ref="A3:A4"/>
    <mergeCell ref="B3:E3"/>
    <mergeCell ref="G3:J3"/>
    <mergeCell ref="A125:J125"/>
    <mergeCell ref="A126:J126"/>
    <mergeCell ref="A127:I127"/>
    <mergeCell ref="A128:I128"/>
    <mergeCell ref="A129:I129"/>
    <mergeCell ref="A130:I130"/>
    <mergeCell ref="A131:I131"/>
    <mergeCell ref="A132:J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85"/>
    <col collapsed="false" customWidth="true" hidden="false" outlineLevel="0" max="4" min="2" style="130" width="6.56"/>
    <col collapsed="false" customWidth="true" hidden="false" outlineLevel="0" max="5" min="5" style="130" width="0.85"/>
    <col collapsed="false" customWidth="true" hidden="false" outlineLevel="0" max="8" min="6" style="130" width="6.56"/>
    <col collapsed="false" customWidth="true" hidden="false" outlineLevel="0" max="9" min="9" style="130" width="0.85"/>
    <col collapsed="false" customWidth="true" hidden="false" outlineLevel="0" max="12" min="10" style="130" width="6.56"/>
    <col collapsed="false" customWidth="true" hidden="false" outlineLevel="0" max="13" min="13" style="130" width="0.85"/>
    <col collapsed="false" customWidth="true" hidden="false" outlineLevel="0" max="16" min="14" style="130" width="6.56"/>
    <col collapsed="false" customWidth="false" hidden="false" outlineLevel="0" max="257" min="17" style="130" width="9.14"/>
  </cols>
  <sheetData>
    <row r="1" s="132" customFormat="true" ht="27" hidden="false" customHeight="true" outlineLevel="0" collapsed="false">
      <c r="A1" s="131" t="s">
        <v>6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s="133" customFormat="true" ht="9" hidden="false" customHeight="true" outlineLevel="0" collapsed="false"/>
    <row r="3" s="133" customFormat="true" ht="15" hidden="false" customHeight="true" outlineLevel="0" collapsed="false">
      <c r="A3" s="134" t="s">
        <v>66</v>
      </c>
      <c r="B3" s="135" t="s">
        <v>653</v>
      </c>
      <c r="C3" s="135"/>
      <c r="D3" s="135"/>
      <c r="E3" s="136"/>
      <c r="F3" s="135" t="s">
        <v>654</v>
      </c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133" customFormat="true" ht="15" hidden="false" customHeight="true" outlineLevel="0" collapsed="false">
      <c r="A4" s="134"/>
      <c r="B4" s="135"/>
      <c r="C4" s="135"/>
      <c r="D4" s="135"/>
      <c r="E4" s="137"/>
      <c r="F4" s="138" t="s">
        <v>655</v>
      </c>
      <c r="G4" s="138"/>
      <c r="H4" s="138"/>
      <c r="I4" s="137"/>
      <c r="J4" s="138" t="s">
        <v>656</v>
      </c>
      <c r="K4" s="138"/>
      <c r="L4" s="138"/>
      <c r="M4" s="137"/>
      <c r="N4" s="138" t="s">
        <v>657</v>
      </c>
      <c r="O4" s="138"/>
      <c r="P4" s="138"/>
    </row>
    <row r="5" s="142" customFormat="true" ht="15" hidden="false" customHeight="true" outlineLevel="0" collapsed="false">
      <c r="A5" s="134"/>
      <c r="B5" s="139" t="n">
        <v>2012</v>
      </c>
      <c r="C5" s="139" t="n">
        <v>2013</v>
      </c>
      <c r="D5" s="139" t="n">
        <v>2014</v>
      </c>
      <c r="E5" s="140"/>
      <c r="F5" s="141" t="n">
        <v>2012</v>
      </c>
      <c r="G5" s="141" t="n">
        <v>2013</v>
      </c>
      <c r="H5" s="141" t="n">
        <v>2014</v>
      </c>
      <c r="I5" s="140"/>
      <c r="J5" s="141" t="n">
        <v>2012</v>
      </c>
      <c r="K5" s="141" t="n">
        <v>2013</v>
      </c>
      <c r="L5" s="141" t="n">
        <v>2014</v>
      </c>
      <c r="M5" s="140"/>
      <c r="N5" s="141" t="n">
        <v>2012</v>
      </c>
      <c r="O5" s="141" t="n">
        <v>2013</v>
      </c>
      <c r="P5" s="141" t="n">
        <v>2014</v>
      </c>
    </row>
    <row r="6" s="142" customFormat="true" ht="9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s="142" customFormat="true" ht="9" hidden="false" customHeight="true" outlineLevel="0" collapsed="false">
      <c r="A7" s="144" t="s">
        <v>68</v>
      </c>
      <c r="B7" s="145" t="n">
        <v>503.807399430813</v>
      </c>
      <c r="C7" s="145" t="n">
        <v>503.807399430813</v>
      </c>
      <c r="D7" s="145" t="n">
        <v>503.038227828629</v>
      </c>
      <c r="E7" s="146"/>
      <c r="F7" s="145" t="n">
        <v>15.5725190839695</v>
      </c>
      <c r="G7" s="145" t="n">
        <v>15.5725190839695</v>
      </c>
      <c r="H7" s="145" t="n">
        <v>15.5963302752294</v>
      </c>
      <c r="I7" s="146"/>
      <c r="J7" s="145" t="n">
        <v>18.6259541984733</v>
      </c>
      <c r="K7" s="145" t="n">
        <v>18.6259541984733</v>
      </c>
      <c r="L7" s="145" t="n">
        <v>18.6544342507645</v>
      </c>
      <c r="M7" s="146"/>
      <c r="N7" s="145" t="n">
        <v>48.8549618320611</v>
      </c>
      <c r="O7" s="145" t="n">
        <v>48.8549618320611</v>
      </c>
      <c r="P7" s="145" t="n">
        <v>48.9296636085627</v>
      </c>
    </row>
    <row r="8" s="133" customFormat="true" ht="9" hidden="false" customHeight="false" outlineLevel="0" collapsed="false">
      <c r="A8" s="144" t="s">
        <v>69</v>
      </c>
      <c r="B8" s="145" t="n">
        <v>26.3223865630484</v>
      </c>
      <c r="C8" s="145" t="n">
        <v>27.5758335422412</v>
      </c>
      <c r="D8" s="145" t="n">
        <v>27.5758335422412</v>
      </c>
      <c r="E8" s="146"/>
      <c r="F8" s="145" t="n">
        <v>9.52380952380952</v>
      </c>
      <c r="G8" s="145" t="n">
        <v>13.6363636363636</v>
      </c>
      <c r="H8" s="145" t="n">
        <v>13.6363636363636</v>
      </c>
      <c r="I8" s="146"/>
      <c r="J8" s="145" t="n">
        <v>19.047619047619</v>
      </c>
      <c r="K8" s="145" t="n">
        <v>18.1818181818182</v>
      </c>
      <c r="L8" s="145" t="n">
        <v>18.1818181818182</v>
      </c>
      <c r="M8" s="146"/>
      <c r="N8" s="145" t="s">
        <v>82</v>
      </c>
      <c r="O8" s="145" t="s">
        <v>82</v>
      </c>
      <c r="P8" s="145" t="s">
        <v>82</v>
      </c>
      <c r="Q8" s="142"/>
      <c r="R8" s="142"/>
      <c r="S8" s="142"/>
      <c r="T8" s="142"/>
    </row>
    <row r="9" s="133" customFormat="true" ht="9" hidden="false" customHeight="false" outlineLevel="0" collapsed="false">
      <c r="A9" s="144" t="s">
        <v>199</v>
      </c>
      <c r="B9" s="145" t="n">
        <v>48.5201358563804</v>
      </c>
      <c r="C9" s="145" t="n">
        <v>47.5497331392528</v>
      </c>
      <c r="D9" s="145" t="n">
        <v>47.5497331392528</v>
      </c>
      <c r="E9" s="146"/>
      <c r="F9" s="145" t="n">
        <v>100</v>
      </c>
      <c r="G9" s="145" t="n">
        <v>100</v>
      </c>
      <c r="H9" s="145" t="n">
        <v>100</v>
      </c>
      <c r="I9" s="146"/>
      <c r="J9" s="145" t="s">
        <v>82</v>
      </c>
      <c r="K9" s="145" t="s">
        <v>82</v>
      </c>
      <c r="L9" s="145" t="s">
        <v>82</v>
      </c>
      <c r="M9" s="146"/>
      <c r="N9" s="145" t="s">
        <v>82</v>
      </c>
      <c r="O9" s="145" t="s">
        <v>82</v>
      </c>
      <c r="P9" s="145" t="s">
        <v>82</v>
      </c>
      <c r="Q9" s="142"/>
      <c r="R9" s="142"/>
      <c r="S9" s="142"/>
      <c r="T9" s="142"/>
    </row>
    <row r="10" s="133" customFormat="true" ht="9" hidden="false" customHeight="false" outlineLevel="0" collapsed="false">
      <c r="A10" s="144" t="s">
        <v>71</v>
      </c>
      <c r="B10" s="145" t="n">
        <v>23.559648747055</v>
      </c>
      <c r="C10" s="145" t="n">
        <v>23.559648747055</v>
      </c>
      <c r="D10" s="145" t="n">
        <v>23.559648747055</v>
      </c>
      <c r="E10" s="145"/>
      <c r="F10" s="145" t="s">
        <v>82</v>
      </c>
      <c r="G10" s="145" t="s">
        <v>82</v>
      </c>
      <c r="H10" s="145" t="s">
        <v>82</v>
      </c>
      <c r="I10" s="145"/>
      <c r="J10" s="145" t="s">
        <v>82</v>
      </c>
      <c r="K10" s="145" t="s">
        <v>82</v>
      </c>
      <c r="L10" s="145" t="s">
        <v>82</v>
      </c>
      <c r="M10" s="145"/>
      <c r="N10" s="145" t="s">
        <v>82</v>
      </c>
      <c r="O10" s="145" t="s">
        <v>82</v>
      </c>
      <c r="P10" s="145" t="s">
        <v>82</v>
      </c>
      <c r="Q10" s="142"/>
      <c r="R10" s="142"/>
      <c r="S10" s="142"/>
      <c r="T10" s="142"/>
    </row>
    <row r="11" s="133" customFormat="true" ht="9" hidden="false" customHeight="false" outlineLevel="0" collapsed="false">
      <c r="A11" s="144" t="s">
        <v>72</v>
      </c>
      <c r="B11" s="145" t="n">
        <v>10.0275758335422</v>
      </c>
      <c r="C11" s="145" t="n">
        <v>8.35631319461854</v>
      </c>
      <c r="D11" s="145" t="n">
        <v>8.35631319461854</v>
      </c>
      <c r="E11" s="145"/>
      <c r="F11" s="145" t="n">
        <v>100</v>
      </c>
      <c r="G11" s="145" t="n">
        <v>100</v>
      </c>
      <c r="H11" s="145" t="n">
        <v>100</v>
      </c>
      <c r="I11" s="145"/>
      <c r="J11" s="145" t="s">
        <v>82</v>
      </c>
      <c r="K11" s="145" t="s">
        <v>82</v>
      </c>
      <c r="L11" s="145" t="s">
        <v>82</v>
      </c>
      <c r="M11" s="145"/>
      <c r="N11" s="145" t="s">
        <v>82</v>
      </c>
      <c r="O11" s="145" t="s">
        <v>82</v>
      </c>
      <c r="P11" s="145" t="s">
        <v>82</v>
      </c>
      <c r="Q11" s="142"/>
      <c r="R11" s="142"/>
      <c r="S11" s="142"/>
      <c r="T11" s="142"/>
    </row>
    <row r="12" s="133" customFormat="true" ht="9" hidden="false" customHeight="false" outlineLevel="0" collapsed="false">
      <c r="A12" s="144" t="s">
        <v>73</v>
      </c>
      <c r="B12" s="145" t="n">
        <v>13.3368898372899</v>
      </c>
      <c r="C12" s="145" t="n">
        <v>13.3368898372899</v>
      </c>
      <c r="D12" s="145" t="n">
        <v>13.3368898372899</v>
      </c>
      <c r="E12" s="145"/>
      <c r="F12" s="145" t="n">
        <v>100</v>
      </c>
      <c r="G12" s="145" t="n">
        <v>100</v>
      </c>
      <c r="H12" s="145" t="n">
        <v>100</v>
      </c>
      <c r="I12" s="145"/>
      <c r="J12" s="145" t="s">
        <v>82</v>
      </c>
      <c r="K12" s="145" t="s">
        <v>82</v>
      </c>
      <c r="L12" s="145" t="s">
        <v>82</v>
      </c>
      <c r="M12" s="145"/>
      <c r="N12" s="145" t="s">
        <v>82</v>
      </c>
      <c r="O12" s="145" t="s">
        <v>82</v>
      </c>
      <c r="P12" s="145" t="s">
        <v>82</v>
      </c>
      <c r="Q12" s="142"/>
      <c r="R12" s="142"/>
      <c r="S12" s="142"/>
      <c r="T12" s="142"/>
    </row>
    <row r="13" s="133" customFormat="true" ht="9" hidden="false" customHeight="false" outlineLevel="0" collapsed="false">
      <c r="A13" s="144" t="s">
        <v>74</v>
      </c>
      <c r="B13" s="145" t="n">
        <v>3.30447425814553</v>
      </c>
      <c r="C13" s="145" t="n">
        <v>3.30447425814553</v>
      </c>
      <c r="D13" s="145" t="n">
        <v>3.30447425814553</v>
      </c>
      <c r="E13" s="145"/>
      <c r="F13" s="145" t="n">
        <v>20</v>
      </c>
      <c r="G13" s="145" t="n">
        <v>20</v>
      </c>
      <c r="H13" s="145" t="n">
        <v>20</v>
      </c>
      <c r="I13" s="145"/>
      <c r="J13" s="145" t="s">
        <v>82</v>
      </c>
      <c r="K13" s="145" t="s">
        <v>82</v>
      </c>
      <c r="L13" s="145" t="s">
        <v>82</v>
      </c>
      <c r="M13" s="145"/>
      <c r="N13" s="145" t="s">
        <v>82</v>
      </c>
      <c r="O13" s="145" t="s">
        <v>82</v>
      </c>
      <c r="P13" s="145" t="s">
        <v>82</v>
      </c>
      <c r="Q13" s="142"/>
      <c r="R13" s="142"/>
      <c r="S13" s="142"/>
      <c r="T13" s="142"/>
    </row>
    <row r="14" s="133" customFormat="true" ht="9" hidden="false" customHeight="false" outlineLevel="0" collapsed="false">
      <c r="A14" s="144" t="s">
        <v>200</v>
      </c>
      <c r="B14" s="145" t="n">
        <v>10.3158618656973</v>
      </c>
      <c r="C14" s="145" t="n">
        <v>10.3158618656973</v>
      </c>
      <c r="D14" s="145" t="n">
        <v>11.2983249005256</v>
      </c>
      <c r="E14" s="145"/>
      <c r="F14" s="145" t="n">
        <v>85.7142857142857</v>
      </c>
      <c r="G14" s="145" t="n">
        <v>85.7142857142857</v>
      </c>
      <c r="H14" s="145" t="n">
        <v>78.2608695652174</v>
      </c>
      <c r="I14" s="145"/>
      <c r="J14" s="145" t="s">
        <v>82</v>
      </c>
      <c r="K14" s="145" t="s">
        <v>82</v>
      </c>
      <c r="L14" s="145" t="s">
        <v>82</v>
      </c>
      <c r="M14" s="145"/>
      <c r="N14" s="145" t="s">
        <v>82</v>
      </c>
      <c r="O14" s="145" t="s">
        <v>82</v>
      </c>
      <c r="P14" s="145" t="s">
        <v>82</v>
      </c>
      <c r="Q14" s="142"/>
      <c r="R14" s="142"/>
      <c r="S14" s="142"/>
      <c r="T14" s="142"/>
    </row>
    <row r="15" s="133" customFormat="true" ht="9" hidden="false" customHeight="false" outlineLevel="0" collapsed="false">
      <c r="A15" s="144" t="s">
        <v>201</v>
      </c>
      <c r="B15" s="145" t="n">
        <v>56.1009817671809</v>
      </c>
      <c r="C15" s="145" t="n">
        <v>56.1009817671809</v>
      </c>
      <c r="D15" s="145" t="n">
        <v>56.1009817671809</v>
      </c>
      <c r="E15" s="145"/>
      <c r="F15" s="145" t="s">
        <v>82</v>
      </c>
      <c r="G15" s="145" t="s">
        <v>82</v>
      </c>
      <c r="H15" s="145" t="s">
        <v>82</v>
      </c>
      <c r="I15" s="145"/>
      <c r="J15" s="145" t="s">
        <v>82</v>
      </c>
      <c r="K15" s="145" t="s">
        <v>82</v>
      </c>
      <c r="L15" s="145" t="s">
        <v>82</v>
      </c>
      <c r="M15" s="145"/>
      <c r="N15" s="145" t="s">
        <v>82</v>
      </c>
      <c r="O15" s="145" t="s">
        <v>82</v>
      </c>
      <c r="P15" s="145" t="s">
        <v>82</v>
      </c>
      <c r="Q15" s="142"/>
      <c r="R15" s="142"/>
      <c r="S15" s="142"/>
      <c r="T15" s="142"/>
    </row>
    <row r="16" s="133" customFormat="true" ht="9" hidden="false" customHeight="false" outlineLevel="0" collapsed="false">
      <c r="A16" s="144" t="s">
        <v>77</v>
      </c>
      <c r="B16" s="145" t="n">
        <v>6.61084178052005</v>
      </c>
      <c r="C16" s="145" t="n">
        <v>6.61084178052005</v>
      </c>
      <c r="D16" s="145" t="n">
        <v>6.61084178052005</v>
      </c>
      <c r="E16" s="146"/>
      <c r="F16" s="145" t="n">
        <v>33.3333333333333</v>
      </c>
      <c r="G16" s="145" t="n">
        <v>66.6666666666667</v>
      </c>
      <c r="H16" s="145" t="n">
        <v>66.6666666666667</v>
      </c>
      <c r="I16" s="146"/>
      <c r="J16" s="145" t="s">
        <v>82</v>
      </c>
      <c r="K16" s="145" t="s">
        <v>82</v>
      </c>
      <c r="L16" s="145" t="s">
        <v>82</v>
      </c>
      <c r="M16" s="146"/>
      <c r="N16" s="145" t="s">
        <v>82</v>
      </c>
      <c r="O16" s="145" t="s">
        <v>82</v>
      </c>
      <c r="P16" s="145" t="s">
        <v>82</v>
      </c>
      <c r="Q16" s="142"/>
      <c r="R16" s="142"/>
      <c r="S16" s="142"/>
      <c r="T16" s="142"/>
    </row>
    <row r="17" s="133" customFormat="true" ht="9" hidden="false" customHeight="false" outlineLevel="0" collapsed="false">
      <c r="A17" s="144" t="s">
        <v>78</v>
      </c>
      <c r="B17" s="145" t="n">
        <v>33.680342927128</v>
      </c>
      <c r="C17" s="145" t="n">
        <v>35.2112676056338</v>
      </c>
      <c r="D17" s="145" t="n">
        <v>35.2112676056338</v>
      </c>
      <c r="E17" s="146"/>
      <c r="F17" s="145" t="n">
        <v>18.1818181818182</v>
      </c>
      <c r="G17" s="145" t="n">
        <v>21.7391304347826</v>
      </c>
      <c r="H17" s="145" t="n">
        <v>21.7391304347826</v>
      </c>
      <c r="I17" s="146"/>
      <c r="J17" s="145" t="n">
        <v>36.3636363636364</v>
      </c>
      <c r="K17" s="145" t="n">
        <v>39.1304347826087</v>
      </c>
      <c r="L17" s="145" t="n">
        <v>39.1304347826087</v>
      </c>
      <c r="M17" s="146"/>
      <c r="N17" s="145" t="s">
        <v>82</v>
      </c>
      <c r="O17" s="145" t="s">
        <v>82</v>
      </c>
      <c r="P17" s="145" t="s">
        <v>82</v>
      </c>
      <c r="Q17" s="142"/>
      <c r="R17" s="142"/>
      <c r="S17" s="142"/>
      <c r="T17" s="142"/>
    </row>
    <row r="18" s="133" customFormat="true" ht="9" hidden="false" customHeight="false" outlineLevel="0" collapsed="false">
      <c r="A18" s="144" t="s">
        <v>79</v>
      </c>
      <c r="B18" s="145" t="n">
        <v>124.432976819676</v>
      </c>
      <c r="C18" s="145" t="n">
        <v>125.265304423821</v>
      </c>
      <c r="D18" s="145" t="n">
        <v>126.929959632111</v>
      </c>
      <c r="E18" s="146"/>
      <c r="F18" s="145" t="s">
        <v>228</v>
      </c>
      <c r="G18" s="145" t="s">
        <v>228</v>
      </c>
      <c r="H18" s="145" t="n">
        <v>31.1475409836066</v>
      </c>
      <c r="I18" s="146"/>
      <c r="J18" s="145" t="s">
        <v>82</v>
      </c>
      <c r="K18" s="145" t="s">
        <v>82</v>
      </c>
      <c r="L18" s="145" t="s">
        <v>82</v>
      </c>
      <c r="M18" s="146"/>
      <c r="N18" s="145" t="n">
        <v>65.551839464883</v>
      </c>
      <c r="O18" s="145" t="n">
        <v>65.4485049833887</v>
      </c>
      <c r="P18" s="145" t="n">
        <v>65.5737704918033</v>
      </c>
      <c r="Q18" s="142"/>
      <c r="R18" s="142"/>
      <c r="S18" s="142"/>
      <c r="T18" s="142"/>
    </row>
    <row r="19" s="133" customFormat="true" ht="9" hidden="false" customHeight="false" outlineLevel="0" collapsed="false">
      <c r="A19" s="144" t="s">
        <v>80</v>
      </c>
      <c r="B19" s="145" t="n">
        <v>87.5656742556918</v>
      </c>
      <c r="C19" s="145" t="n">
        <v>85.6197703833431</v>
      </c>
      <c r="D19" s="145" t="n">
        <v>87.5656742556918</v>
      </c>
      <c r="E19" s="145"/>
      <c r="F19" s="145" t="n">
        <v>40</v>
      </c>
      <c r="G19" s="145" t="n">
        <v>40.9090909090909</v>
      </c>
      <c r="H19" s="145" t="n">
        <v>40</v>
      </c>
      <c r="I19" s="145"/>
      <c r="J19" s="145" t="n">
        <v>2.22222222222222</v>
      </c>
      <c r="K19" s="145" t="n">
        <v>6.81818181818182</v>
      </c>
      <c r="L19" s="145" t="n">
        <v>6.66666666666667</v>
      </c>
      <c r="M19" s="145"/>
      <c r="N19" s="145" t="n">
        <v>48.8888888888889</v>
      </c>
      <c r="O19" s="145" t="n">
        <v>50</v>
      </c>
      <c r="P19" s="145" t="n">
        <v>51.1111111111111</v>
      </c>
      <c r="Q19" s="142"/>
      <c r="R19" s="142"/>
      <c r="S19" s="142"/>
      <c r="T19" s="142"/>
    </row>
    <row r="20" s="133" customFormat="true" ht="9" hidden="false" customHeight="false" outlineLevel="0" collapsed="false">
      <c r="A20" s="144" t="s">
        <v>81</v>
      </c>
      <c r="B20" s="145" t="n">
        <v>67.4690007293946</v>
      </c>
      <c r="C20" s="145" t="n">
        <v>67.4690007293946</v>
      </c>
      <c r="D20" s="145" t="n">
        <v>65.6455142231947</v>
      </c>
      <c r="E20" s="145"/>
      <c r="F20" s="145" t="n">
        <v>5.40540540540541</v>
      </c>
      <c r="G20" s="145" t="n">
        <v>27.027027027027</v>
      </c>
      <c r="H20" s="145" t="n">
        <v>25</v>
      </c>
      <c r="I20" s="145"/>
      <c r="J20" s="145" t="s">
        <v>82</v>
      </c>
      <c r="K20" s="145" t="s">
        <v>82</v>
      </c>
      <c r="L20" s="145" t="s">
        <v>82</v>
      </c>
      <c r="M20" s="145"/>
      <c r="N20" s="145" t="s">
        <v>82</v>
      </c>
      <c r="O20" s="145" t="s">
        <v>82</v>
      </c>
      <c r="P20" s="145" t="s">
        <v>82</v>
      </c>
      <c r="Q20" s="142"/>
      <c r="R20" s="142"/>
      <c r="S20" s="142"/>
      <c r="T20" s="142"/>
    </row>
    <row r="21" s="133" customFormat="true" ht="9" hidden="false" customHeight="false" outlineLevel="0" collapsed="false">
      <c r="A21" s="144" t="s">
        <v>83</v>
      </c>
      <c r="B21" s="145" t="n">
        <v>212.823275862069</v>
      </c>
      <c r="C21" s="145" t="n">
        <v>212.823275862069</v>
      </c>
      <c r="D21" s="145" t="n">
        <v>215.51724137931</v>
      </c>
      <c r="E21" s="145"/>
      <c r="F21" s="145" t="n">
        <v>44.3037974683544</v>
      </c>
      <c r="G21" s="145" t="n">
        <v>44.3037974683544</v>
      </c>
      <c r="H21" s="145" t="n">
        <v>43.75</v>
      </c>
      <c r="I21" s="145"/>
      <c r="J21" s="145" t="n">
        <v>41.7721518987342</v>
      </c>
      <c r="K21" s="145" t="n">
        <v>41.7721518987342</v>
      </c>
      <c r="L21" s="145" t="n">
        <v>41.25</v>
      </c>
      <c r="M21" s="145"/>
      <c r="N21" s="145" t="s">
        <v>82</v>
      </c>
      <c r="O21" s="145" t="s">
        <v>82</v>
      </c>
      <c r="P21" s="145" t="s">
        <v>82</v>
      </c>
      <c r="Q21" s="142"/>
      <c r="R21" s="142"/>
      <c r="S21" s="142"/>
      <c r="T21" s="142"/>
    </row>
    <row r="22" s="133" customFormat="true" ht="9" hidden="false" customHeight="false" outlineLevel="0" collapsed="false">
      <c r="A22" s="144" t="s">
        <v>84</v>
      </c>
      <c r="B22" s="145" t="s">
        <v>228</v>
      </c>
      <c r="C22" s="145" t="n">
        <v>73.1058927780239</v>
      </c>
      <c r="D22" s="145" t="n">
        <v>73.1058927780239</v>
      </c>
      <c r="E22" s="145"/>
      <c r="F22" s="145" t="s">
        <v>228</v>
      </c>
      <c r="G22" s="145" t="n">
        <v>12.1212121212121</v>
      </c>
      <c r="H22" s="145" t="n">
        <v>12.1212121212121</v>
      </c>
      <c r="I22" s="145"/>
      <c r="J22" s="145" t="s">
        <v>228</v>
      </c>
      <c r="K22" s="145" t="n">
        <v>6.06060606060606</v>
      </c>
      <c r="L22" s="145" t="n">
        <v>6.06060606060606</v>
      </c>
      <c r="M22" s="145"/>
      <c r="N22" s="145" t="s">
        <v>228</v>
      </c>
      <c r="O22" s="145" t="s">
        <v>82</v>
      </c>
      <c r="P22" s="145" t="s">
        <v>82</v>
      </c>
      <c r="Q22" s="142"/>
      <c r="R22" s="142"/>
      <c r="S22" s="142"/>
      <c r="T22" s="142"/>
    </row>
    <row r="23" s="133" customFormat="true" ht="9" hidden="false" customHeight="false" outlineLevel="0" collapsed="false">
      <c r="A23" s="144" t="s">
        <v>85</v>
      </c>
      <c r="B23" s="145" t="n">
        <v>47.8927203065134</v>
      </c>
      <c r="C23" s="145" t="n">
        <v>47.8927203065134</v>
      </c>
      <c r="D23" s="145" t="n">
        <v>47.8927203065134</v>
      </c>
      <c r="E23" s="145"/>
      <c r="F23" s="145" t="n">
        <v>100</v>
      </c>
      <c r="G23" s="145" t="n">
        <v>100</v>
      </c>
      <c r="H23" s="145" t="n">
        <v>100</v>
      </c>
      <c r="I23" s="145"/>
      <c r="J23" s="145" t="s">
        <v>82</v>
      </c>
      <c r="K23" s="145" t="s">
        <v>82</v>
      </c>
      <c r="L23" s="145" t="s">
        <v>82</v>
      </c>
      <c r="M23" s="145"/>
      <c r="N23" s="145" t="s">
        <v>82</v>
      </c>
      <c r="O23" s="145" t="s">
        <v>82</v>
      </c>
      <c r="P23" s="145" t="s">
        <v>82</v>
      </c>
      <c r="Q23" s="142"/>
      <c r="R23" s="142"/>
      <c r="S23" s="142"/>
      <c r="T23" s="142"/>
    </row>
    <row r="24" s="133" customFormat="true" ht="9" hidden="false" customHeight="false" outlineLevel="0" collapsed="false">
      <c r="A24" s="144" t="s">
        <v>86</v>
      </c>
      <c r="B24" s="145" t="n">
        <v>397.42390047889</v>
      </c>
      <c r="C24" s="145" t="n">
        <v>386.414928166456</v>
      </c>
      <c r="D24" s="145" t="n">
        <v>400.726592172621</v>
      </c>
      <c r="E24" s="146"/>
      <c r="F24" s="145" t="n">
        <v>31.8559556786704</v>
      </c>
      <c r="G24" s="145" t="n">
        <v>32.0512820512821</v>
      </c>
      <c r="H24" s="145" t="n">
        <v>30.3571428571429</v>
      </c>
      <c r="I24" s="146"/>
      <c r="J24" s="145" t="n">
        <v>20.6371191135734</v>
      </c>
      <c r="K24" s="145" t="n">
        <v>24.2165242165242</v>
      </c>
      <c r="L24" s="145" t="n">
        <v>24.8626373626374</v>
      </c>
      <c r="M24" s="146"/>
      <c r="N24" s="145" t="n">
        <v>78.2548476454294</v>
      </c>
      <c r="O24" s="145" t="n">
        <v>80.4843304843305</v>
      </c>
      <c r="P24" s="145" t="n">
        <v>77.4725274725275</v>
      </c>
      <c r="Q24" s="142"/>
      <c r="R24" s="142"/>
      <c r="S24" s="142"/>
      <c r="T24" s="142"/>
    </row>
    <row r="25" s="133" customFormat="true" ht="9" hidden="false" customHeight="false" outlineLevel="0" collapsed="false">
      <c r="A25" s="144" t="s">
        <v>87</v>
      </c>
      <c r="B25" s="145" t="n">
        <v>271.985494106981</v>
      </c>
      <c r="C25" s="145" t="n">
        <v>281.05167724388</v>
      </c>
      <c r="D25" s="145" t="n">
        <v>287.095799335147</v>
      </c>
      <c r="E25" s="145"/>
      <c r="F25" s="145" t="n">
        <v>42.2222222222222</v>
      </c>
      <c r="G25" s="145" t="n">
        <v>41.9354838709677</v>
      </c>
      <c r="H25" s="145" t="n">
        <v>43.1578947368421</v>
      </c>
      <c r="I25" s="145"/>
      <c r="J25" s="145" t="s">
        <v>82</v>
      </c>
      <c r="K25" s="145" t="s">
        <v>82</v>
      </c>
      <c r="L25" s="145" t="s">
        <v>82</v>
      </c>
      <c r="M25" s="145"/>
      <c r="N25" s="145" t="n">
        <v>5.55555555555556</v>
      </c>
      <c r="O25" s="145" t="n">
        <v>6.45161290322581</v>
      </c>
      <c r="P25" s="145" t="n">
        <v>6.31578947368421</v>
      </c>
      <c r="Q25" s="142"/>
      <c r="R25" s="142"/>
      <c r="S25" s="142"/>
      <c r="T25" s="142"/>
    </row>
    <row r="26" s="133" customFormat="true" ht="9" hidden="false" customHeight="false" outlineLevel="0" collapsed="false">
      <c r="A26" s="144" t="s">
        <v>363</v>
      </c>
      <c r="B26" s="145" t="n">
        <v>368.525896414343</v>
      </c>
      <c r="C26" s="145" t="n">
        <v>316.235059760956</v>
      </c>
      <c r="D26" s="145" t="n">
        <v>316.235059760956</v>
      </c>
      <c r="E26" s="146"/>
      <c r="F26" s="145" t="n">
        <v>31.0810810810811</v>
      </c>
      <c r="G26" s="145" t="n">
        <v>40.9448818897638</v>
      </c>
      <c r="H26" s="145" t="n">
        <v>40.9448818897638</v>
      </c>
      <c r="I26" s="146"/>
      <c r="J26" s="145" t="n">
        <v>15.5405405405405</v>
      </c>
      <c r="K26" s="145" t="n">
        <v>18.1102362204724</v>
      </c>
      <c r="L26" s="145" t="n">
        <v>18.1102362204724</v>
      </c>
      <c r="M26" s="146"/>
      <c r="N26" s="145" t="n">
        <v>14.1891891891892</v>
      </c>
      <c r="O26" s="145" t="n">
        <v>16.5354330708661</v>
      </c>
      <c r="P26" s="145" t="n">
        <v>16.5354330708661</v>
      </c>
      <c r="Q26" s="142"/>
      <c r="R26" s="142"/>
      <c r="S26" s="142"/>
      <c r="T26" s="142"/>
    </row>
    <row r="27" s="133" customFormat="true" ht="9" hidden="false" customHeight="false" outlineLevel="0" collapsed="false">
      <c r="A27" s="144" t="s">
        <v>89</v>
      </c>
      <c r="B27" s="145" t="n">
        <v>192.60571175559</v>
      </c>
      <c r="C27" s="145" t="n">
        <v>191.498782377684</v>
      </c>
      <c r="D27" s="145" t="n">
        <v>197.033429267213</v>
      </c>
      <c r="E27" s="145"/>
      <c r="F27" s="145" t="n">
        <v>28.1609195402299</v>
      </c>
      <c r="G27" s="145" t="n">
        <v>43.9306358381503</v>
      </c>
      <c r="H27" s="145" t="n">
        <v>45.5056179775281</v>
      </c>
      <c r="I27" s="145"/>
      <c r="J27" s="145" t="n">
        <v>20.6896551724138</v>
      </c>
      <c r="K27" s="145" t="n">
        <v>57.8034682080925</v>
      </c>
      <c r="L27" s="145" t="n">
        <v>58.9887640449438</v>
      </c>
      <c r="M27" s="145"/>
      <c r="N27" s="145" t="n">
        <v>100</v>
      </c>
      <c r="O27" s="145" t="n">
        <v>94.7976878612717</v>
      </c>
      <c r="P27" s="145" t="n">
        <v>93.8202247191011</v>
      </c>
      <c r="Q27" s="142"/>
      <c r="R27" s="142"/>
      <c r="S27" s="142"/>
      <c r="T27" s="142"/>
    </row>
    <row r="28" s="133" customFormat="true" ht="9" hidden="false" customHeight="false" outlineLevel="0" collapsed="false">
      <c r="A28" s="144" t="s">
        <v>90</v>
      </c>
      <c r="B28" s="145" t="n">
        <v>79.0638836179633</v>
      </c>
      <c r="C28" s="145" t="n">
        <v>74.3200506008855</v>
      </c>
      <c r="D28" s="145" t="n">
        <v>74.3200506008855</v>
      </c>
      <c r="E28" s="146"/>
      <c r="F28" s="145" t="n">
        <v>84</v>
      </c>
      <c r="G28" s="145" t="n">
        <v>82.9787234042553</v>
      </c>
      <c r="H28" s="145" t="n">
        <v>82.9787234042553</v>
      </c>
      <c r="I28" s="146"/>
      <c r="J28" s="145" t="n">
        <v>12</v>
      </c>
      <c r="K28" s="145" t="n">
        <v>12.7659574468085</v>
      </c>
      <c r="L28" s="145" t="n">
        <v>12.7659574468085</v>
      </c>
      <c r="M28" s="146"/>
      <c r="N28" s="145" t="s">
        <v>82</v>
      </c>
      <c r="O28" s="145" t="s">
        <v>82</v>
      </c>
      <c r="P28" s="145" t="s">
        <v>82</v>
      </c>
      <c r="Q28" s="142"/>
      <c r="R28" s="142"/>
      <c r="S28" s="142"/>
      <c r="T28" s="142"/>
    </row>
    <row r="29" s="133" customFormat="true" ht="9" hidden="false" customHeight="false" outlineLevel="0" collapsed="false">
      <c r="A29" s="144" t="s">
        <v>203</v>
      </c>
      <c r="B29" s="145" t="n">
        <v>55.582406959884</v>
      </c>
      <c r="C29" s="145" t="n">
        <v>55.582406959884</v>
      </c>
      <c r="D29" s="145" t="n">
        <v>55.582406959884</v>
      </c>
      <c r="E29" s="146"/>
      <c r="F29" s="145" t="n">
        <v>100</v>
      </c>
      <c r="G29" s="145" t="n">
        <v>100</v>
      </c>
      <c r="H29" s="145" t="n">
        <v>100</v>
      </c>
      <c r="I29" s="146"/>
      <c r="J29" s="145" t="s">
        <v>82</v>
      </c>
      <c r="K29" s="145" t="s">
        <v>82</v>
      </c>
      <c r="L29" s="145" t="s">
        <v>82</v>
      </c>
      <c r="M29" s="146"/>
      <c r="N29" s="145" t="s">
        <v>82</v>
      </c>
      <c r="O29" s="145" t="s">
        <v>82</v>
      </c>
      <c r="P29" s="145" t="s">
        <v>82</v>
      </c>
      <c r="Q29" s="142"/>
      <c r="R29" s="142"/>
      <c r="S29" s="142"/>
      <c r="T29" s="142"/>
    </row>
    <row r="30" s="133" customFormat="true" ht="9" hidden="false" customHeight="false" outlineLevel="0" collapsed="false">
      <c r="A30" s="144" t="s">
        <v>92</v>
      </c>
      <c r="B30" s="145" t="n">
        <v>69.5134061569017</v>
      </c>
      <c r="C30" s="145" t="n">
        <v>69.5134061569017</v>
      </c>
      <c r="D30" s="145" t="n">
        <v>69.5134061569017</v>
      </c>
      <c r="E30" s="146"/>
      <c r="F30" s="145" t="n">
        <v>20.4081632653061</v>
      </c>
      <c r="G30" s="145" t="n">
        <v>20.4081632653061</v>
      </c>
      <c r="H30" s="145" t="n">
        <v>20.4081632653061</v>
      </c>
      <c r="I30" s="146"/>
      <c r="J30" s="145" t="n">
        <v>46.9387755102041</v>
      </c>
      <c r="K30" s="145" t="n">
        <v>46.9387755102041</v>
      </c>
      <c r="L30" s="145" t="n">
        <v>57.1428571428571</v>
      </c>
      <c r="M30" s="146"/>
      <c r="N30" s="145" t="s">
        <v>82</v>
      </c>
      <c r="O30" s="145" t="s">
        <v>82</v>
      </c>
      <c r="P30" s="145" t="s">
        <v>82</v>
      </c>
      <c r="Q30" s="142"/>
      <c r="R30" s="142"/>
      <c r="S30" s="142"/>
      <c r="T30" s="142"/>
    </row>
    <row r="31" s="133" customFormat="true" ht="9" hidden="false" customHeight="false" outlineLevel="0" collapsed="false">
      <c r="A31" s="144" t="s">
        <v>93</v>
      </c>
      <c r="B31" s="145" t="n">
        <v>47.0145745181006</v>
      </c>
      <c r="C31" s="145" t="n">
        <v>45.4474220341639</v>
      </c>
      <c r="D31" s="145" t="n">
        <v>47.0145745181006</v>
      </c>
      <c r="E31" s="146"/>
      <c r="F31" s="145" t="n">
        <v>6.66666666666667</v>
      </c>
      <c r="G31" s="145" t="n">
        <v>6.89655172413793</v>
      </c>
      <c r="H31" s="145" t="n">
        <v>30</v>
      </c>
      <c r="I31" s="146"/>
      <c r="J31" s="145" t="s">
        <v>82</v>
      </c>
      <c r="K31" s="145" t="n">
        <v>10.3448275862069</v>
      </c>
      <c r="L31" s="145" t="n">
        <v>10</v>
      </c>
      <c r="M31" s="146"/>
      <c r="N31" s="145" t="s">
        <v>82</v>
      </c>
      <c r="O31" s="145" t="s">
        <v>82</v>
      </c>
      <c r="P31" s="145" t="s">
        <v>82</v>
      </c>
      <c r="Q31" s="142"/>
      <c r="R31" s="142"/>
      <c r="S31" s="142"/>
      <c r="T31" s="142"/>
    </row>
    <row r="32" s="133" customFormat="true" ht="9" hidden="false" customHeight="false" outlineLevel="0" collapsed="false">
      <c r="A32" s="144" t="s">
        <v>204</v>
      </c>
      <c r="B32" s="145" t="n">
        <v>124.306750812775</v>
      </c>
      <c r="C32" s="145" t="n">
        <v>124.306750812775</v>
      </c>
      <c r="D32" s="145" t="n">
        <v>130.043985465672</v>
      </c>
      <c r="E32" s="146"/>
      <c r="F32" s="145" t="n">
        <v>12.3076923076923</v>
      </c>
      <c r="G32" s="145" t="n">
        <v>12.3076923076923</v>
      </c>
      <c r="H32" s="145" t="n">
        <v>11.7647058823529</v>
      </c>
      <c r="I32" s="146"/>
      <c r="J32" s="145" t="n">
        <v>64.6153846153846</v>
      </c>
      <c r="K32" s="145" t="n">
        <v>67.6923076923077</v>
      </c>
      <c r="L32" s="145" t="n">
        <v>69.1176470588235</v>
      </c>
      <c r="M32" s="146"/>
      <c r="N32" s="145" t="n">
        <v>87.6923076923077</v>
      </c>
      <c r="O32" s="145" t="n">
        <v>87.6923076923077</v>
      </c>
      <c r="P32" s="145" t="n">
        <v>89.7058823529412</v>
      </c>
      <c r="Q32" s="142"/>
      <c r="R32" s="142"/>
      <c r="S32" s="142"/>
      <c r="T32" s="142"/>
    </row>
    <row r="33" s="133" customFormat="true" ht="9" hidden="false" customHeight="false" outlineLevel="0" collapsed="false">
      <c r="A33" s="144" t="s">
        <v>95</v>
      </c>
      <c r="B33" s="145" t="n">
        <v>48.7712186470737</v>
      </c>
      <c r="C33" s="145" t="n">
        <v>50.0380035469977</v>
      </c>
      <c r="D33" s="145" t="n">
        <v>50.0380035469977</v>
      </c>
      <c r="E33" s="146"/>
      <c r="F33" s="145" t="n">
        <v>58.4415584415584</v>
      </c>
      <c r="G33" s="145" t="n">
        <v>59.493670886076</v>
      </c>
      <c r="H33" s="145" t="n">
        <v>59.493670886076</v>
      </c>
      <c r="I33" s="146"/>
      <c r="J33" s="145" t="s">
        <v>82</v>
      </c>
      <c r="K33" s="145" t="s">
        <v>82</v>
      </c>
      <c r="L33" s="145" t="s">
        <v>82</v>
      </c>
      <c r="M33" s="146"/>
      <c r="N33" s="145" t="n">
        <v>41.5584415584416</v>
      </c>
      <c r="O33" s="145" t="n">
        <v>40.5063291139241</v>
      </c>
      <c r="P33" s="145" t="n">
        <v>40.5063291139241</v>
      </c>
      <c r="Q33" s="142"/>
      <c r="R33" s="142"/>
      <c r="S33" s="142"/>
      <c r="T33" s="142"/>
    </row>
    <row r="34" s="133" customFormat="true" ht="9" hidden="false" customHeight="false" outlineLevel="0" collapsed="false">
      <c r="A34" s="144" t="s">
        <v>96</v>
      </c>
      <c r="B34" s="145" t="n">
        <v>80.4343454655138</v>
      </c>
      <c r="C34" s="145" t="n">
        <v>80.4343454655138</v>
      </c>
      <c r="D34" s="145" t="n">
        <v>79.9316308063543</v>
      </c>
      <c r="E34" s="145"/>
      <c r="F34" s="145" t="n">
        <v>50</v>
      </c>
      <c r="G34" s="145" t="n">
        <v>50</v>
      </c>
      <c r="H34" s="145" t="n">
        <v>49.0566037735849</v>
      </c>
      <c r="I34" s="145"/>
      <c r="J34" s="145" t="n">
        <v>8.125</v>
      </c>
      <c r="K34" s="145" t="n">
        <v>8.125</v>
      </c>
      <c r="L34" s="145" t="n">
        <v>8.17610062893082</v>
      </c>
      <c r="M34" s="145"/>
      <c r="N34" s="145" t="n">
        <v>35.625</v>
      </c>
      <c r="O34" s="145" t="n">
        <v>35.625</v>
      </c>
      <c r="P34" s="145" t="n">
        <v>35.8490566037736</v>
      </c>
      <c r="Q34" s="142"/>
      <c r="R34" s="142"/>
      <c r="S34" s="142"/>
      <c r="T34" s="142"/>
    </row>
    <row r="35" s="133" customFormat="true" ht="9" hidden="false" customHeight="false" outlineLevel="0" collapsed="false">
      <c r="A35" s="144" t="s">
        <v>97</v>
      </c>
      <c r="B35" s="145" t="n">
        <v>74.4694054859129</v>
      </c>
      <c r="C35" s="145" t="n">
        <v>71.9870919697158</v>
      </c>
      <c r="D35" s="145" t="n">
        <v>71.9870919697158</v>
      </c>
      <c r="E35" s="146"/>
      <c r="F35" s="145" t="n">
        <v>95</v>
      </c>
      <c r="G35" s="145" t="n">
        <v>94.8275862068966</v>
      </c>
      <c r="H35" s="145" t="n">
        <v>94.8275862068966</v>
      </c>
      <c r="I35" s="146"/>
      <c r="J35" s="145" t="n">
        <v>3.33333333333333</v>
      </c>
      <c r="K35" s="145" t="n">
        <v>3.44827586206897</v>
      </c>
      <c r="L35" s="145" t="n">
        <v>3.44827586206897</v>
      </c>
      <c r="M35" s="146"/>
      <c r="N35" s="145" t="n">
        <v>1.66666666666667</v>
      </c>
      <c r="O35" s="145" t="n">
        <v>1.72413793103448</v>
      </c>
      <c r="P35" s="145" t="n">
        <v>1.72413793103448</v>
      </c>
      <c r="Q35" s="142"/>
      <c r="R35" s="142"/>
      <c r="S35" s="142"/>
      <c r="T35" s="142"/>
    </row>
    <row r="36" s="133" customFormat="true" ht="9" hidden="false" customHeight="false" outlineLevel="0" collapsed="false">
      <c r="A36" s="144" t="s">
        <v>98</v>
      </c>
      <c r="B36" s="145" t="n">
        <v>4.07553321559571</v>
      </c>
      <c r="C36" s="145" t="n">
        <v>6.11329982339356</v>
      </c>
      <c r="D36" s="145" t="n">
        <v>6.11329982339356</v>
      </c>
      <c r="E36" s="145"/>
      <c r="F36" s="145" t="n">
        <v>16.6666666666667</v>
      </c>
      <c r="G36" s="145" t="n">
        <v>88.8888888888889</v>
      </c>
      <c r="H36" s="145" t="n">
        <v>88.8888888888889</v>
      </c>
      <c r="I36" s="145"/>
      <c r="J36" s="145" t="s">
        <v>82</v>
      </c>
      <c r="K36" s="145" t="s">
        <v>82</v>
      </c>
      <c r="L36" s="145" t="s">
        <v>82</v>
      </c>
      <c r="M36" s="145"/>
      <c r="N36" s="145" t="n">
        <v>50</v>
      </c>
      <c r="O36" s="145" t="n">
        <v>33.3333333333333</v>
      </c>
      <c r="P36" s="145" t="n">
        <v>33.3333333333333</v>
      </c>
      <c r="Q36" s="142"/>
      <c r="R36" s="142"/>
      <c r="S36" s="142"/>
      <c r="T36" s="142"/>
    </row>
    <row r="37" s="133" customFormat="true" ht="9" hidden="false" customHeight="false" outlineLevel="0" collapsed="false">
      <c r="A37" s="144" t="s">
        <v>99</v>
      </c>
      <c r="B37" s="145" t="n">
        <v>57.5746671464556</v>
      </c>
      <c r="C37" s="145" t="n">
        <v>57.5746671464556</v>
      </c>
      <c r="D37" s="145" t="n">
        <v>57.5746671464556</v>
      </c>
      <c r="E37" s="145"/>
      <c r="F37" s="145" t="n">
        <v>50</v>
      </c>
      <c r="G37" s="145" t="n">
        <v>50</v>
      </c>
      <c r="H37" s="145" t="n">
        <v>50</v>
      </c>
      <c r="I37" s="145"/>
      <c r="J37" s="145" t="s">
        <v>82</v>
      </c>
      <c r="K37" s="145" t="s">
        <v>82</v>
      </c>
      <c r="L37" s="145" t="s">
        <v>82</v>
      </c>
      <c r="M37" s="145"/>
      <c r="N37" s="145" t="n">
        <v>40.625</v>
      </c>
      <c r="O37" s="145" t="n">
        <v>40.625</v>
      </c>
      <c r="P37" s="145" t="n">
        <v>40.625</v>
      </c>
      <c r="Q37" s="142"/>
      <c r="R37" s="142"/>
      <c r="S37" s="142"/>
      <c r="T37" s="142"/>
    </row>
    <row r="38" s="133" customFormat="true" ht="9" hidden="false" customHeight="false" outlineLevel="0" collapsed="false">
      <c r="A38" s="144" t="s">
        <v>100</v>
      </c>
      <c r="B38" s="145" t="n">
        <v>20.678047607598</v>
      </c>
      <c r="C38" s="145" t="n">
        <v>20.678047607598</v>
      </c>
      <c r="D38" s="145" t="n">
        <v>21.8802596778072</v>
      </c>
      <c r="E38" s="146"/>
      <c r="F38" s="145" t="n">
        <v>65.1162790697674</v>
      </c>
      <c r="G38" s="145" t="n">
        <v>65.1162790697674</v>
      </c>
      <c r="H38" s="145" t="n">
        <v>72.5274725274725</v>
      </c>
      <c r="I38" s="146"/>
      <c r="J38" s="145" t="n">
        <v>5.81395348837209</v>
      </c>
      <c r="K38" s="145" t="n">
        <v>5.81395348837209</v>
      </c>
      <c r="L38" s="145" t="n">
        <v>5.49450549450549</v>
      </c>
      <c r="M38" s="146"/>
      <c r="N38" s="145" t="n">
        <v>93.0232558139535</v>
      </c>
      <c r="O38" s="145" t="n">
        <v>93.0232558139535</v>
      </c>
      <c r="P38" s="145" t="n">
        <v>87.9120879120879</v>
      </c>
      <c r="Q38" s="142"/>
      <c r="R38" s="142"/>
      <c r="S38" s="142"/>
      <c r="T38" s="142"/>
    </row>
    <row r="39" s="133" customFormat="true" ht="9" hidden="false" customHeight="false" outlineLevel="0" collapsed="false">
      <c r="A39" s="144" t="s">
        <v>101</v>
      </c>
      <c r="B39" s="145" t="n">
        <v>158.013544018059</v>
      </c>
      <c r="C39" s="145" t="n">
        <v>155.863699881759</v>
      </c>
      <c r="D39" s="145" t="n">
        <v>153.713855745458</v>
      </c>
      <c r="E39" s="146"/>
      <c r="F39" s="145" t="n">
        <v>21.0884353741497</v>
      </c>
      <c r="G39" s="145" t="n">
        <v>21.3793103448276</v>
      </c>
      <c r="H39" s="145" t="n">
        <v>21.6783216783217</v>
      </c>
      <c r="I39" s="146"/>
      <c r="J39" s="145" t="s">
        <v>82</v>
      </c>
      <c r="K39" s="145" t="s">
        <v>82</v>
      </c>
      <c r="L39" s="145" t="s">
        <v>82</v>
      </c>
      <c r="M39" s="146"/>
      <c r="N39" s="145" t="n">
        <v>77.5510204081633</v>
      </c>
      <c r="O39" s="145" t="n">
        <v>78.6206896551724</v>
      </c>
      <c r="P39" s="145" t="n">
        <v>78.3216783216783</v>
      </c>
      <c r="Q39" s="142"/>
      <c r="R39" s="142"/>
      <c r="S39" s="142"/>
      <c r="T39" s="142"/>
    </row>
    <row r="40" s="133" customFormat="true" ht="9" hidden="false" customHeight="false" outlineLevel="0" collapsed="false">
      <c r="A40" s="144" t="s">
        <v>102</v>
      </c>
      <c r="B40" s="145" t="n">
        <v>11.94743130227</v>
      </c>
      <c r="C40" s="145" t="n">
        <v>11.94743130227</v>
      </c>
      <c r="D40" s="145" t="n">
        <v>12.8664644793677</v>
      </c>
      <c r="E40" s="145"/>
      <c r="F40" s="145" t="n">
        <v>76.9230769230769</v>
      </c>
      <c r="G40" s="145" t="n">
        <v>76.9230769230769</v>
      </c>
      <c r="H40" s="145" t="n">
        <v>78.5714285714286</v>
      </c>
      <c r="I40" s="145"/>
      <c r="J40" s="145" t="s">
        <v>82</v>
      </c>
      <c r="K40" s="145" t="s">
        <v>82</v>
      </c>
      <c r="L40" s="145" t="s">
        <v>82</v>
      </c>
      <c r="M40" s="145"/>
      <c r="N40" s="145" t="s">
        <v>82</v>
      </c>
      <c r="O40" s="145" t="s">
        <v>82</v>
      </c>
      <c r="P40" s="145" t="s">
        <v>82</v>
      </c>
      <c r="Q40" s="142"/>
      <c r="R40" s="142"/>
      <c r="S40" s="142"/>
      <c r="T40" s="142"/>
    </row>
    <row r="41" s="133" customFormat="true" ht="9" hidden="false" customHeight="false" outlineLevel="0" collapsed="false">
      <c r="A41" s="144" t="s">
        <v>103</v>
      </c>
      <c r="B41" s="145" t="n">
        <v>57.5765506411934</v>
      </c>
      <c r="C41" s="145" t="n">
        <v>52.3423187647213</v>
      </c>
      <c r="D41" s="145" t="n">
        <v>54.9594347029573</v>
      </c>
      <c r="E41" s="145"/>
      <c r="F41" s="145" t="n">
        <v>27.2727272727273</v>
      </c>
      <c r="G41" s="145" t="n">
        <v>30</v>
      </c>
      <c r="H41" s="145" t="n">
        <v>28.5714285714286</v>
      </c>
      <c r="I41" s="145"/>
      <c r="J41" s="145" t="n">
        <v>72.7272727272727</v>
      </c>
      <c r="K41" s="145" t="n">
        <v>70</v>
      </c>
      <c r="L41" s="145" t="n">
        <v>71.4285714285714</v>
      </c>
      <c r="M41" s="145"/>
      <c r="N41" s="145" t="n">
        <v>72.7272727272727</v>
      </c>
      <c r="O41" s="145" t="n">
        <v>70</v>
      </c>
      <c r="P41" s="145" t="n">
        <v>71.4285714285714</v>
      </c>
      <c r="Q41" s="142"/>
      <c r="R41" s="142"/>
      <c r="S41" s="142"/>
      <c r="T41" s="142"/>
    </row>
    <row r="42" s="133" customFormat="true" ht="9" hidden="false" customHeight="false" outlineLevel="0" collapsed="false">
      <c r="A42" s="144" t="s">
        <v>104</v>
      </c>
      <c r="B42" s="145" t="n">
        <v>117.194332691971</v>
      </c>
      <c r="C42" s="145" t="n">
        <v>117.194332691971</v>
      </c>
      <c r="D42" s="145" t="n">
        <v>117.194332691971</v>
      </c>
      <c r="E42" s="146"/>
      <c r="F42" s="145" t="n">
        <v>58.2089552238806</v>
      </c>
      <c r="G42" s="145" t="n">
        <v>58.2089552238806</v>
      </c>
      <c r="H42" s="145" t="n">
        <v>58.2089552238806</v>
      </c>
      <c r="I42" s="146"/>
      <c r="J42" s="145" t="s">
        <v>82</v>
      </c>
      <c r="K42" s="145" t="s">
        <v>82</v>
      </c>
      <c r="L42" s="145" t="s">
        <v>82</v>
      </c>
      <c r="M42" s="146"/>
      <c r="N42" s="145" t="n">
        <v>10.4477611940299</v>
      </c>
      <c r="O42" s="145" t="n">
        <v>10.4477611940299</v>
      </c>
      <c r="P42" s="145" t="n">
        <v>10.4477611940299</v>
      </c>
      <c r="Q42" s="142"/>
      <c r="R42" s="142"/>
      <c r="S42" s="142"/>
      <c r="T42" s="142"/>
    </row>
    <row r="43" s="133" customFormat="true" ht="9" hidden="false" customHeight="false" outlineLevel="0" collapsed="false">
      <c r="A43" s="144" t="s">
        <v>105</v>
      </c>
      <c r="B43" s="145" t="n">
        <v>38.7784779447407</v>
      </c>
      <c r="C43" s="145" t="n">
        <v>36.3548230731944</v>
      </c>
      <c r="D43" s="145" t="n">
        <v>36.3548230731944</v>
      </c>
      <c r="E43" s="145"/>
      <c r="F43" s="145" t="n">
        <v>56.25</v>
      </c>
      <c r="G43" s="145" t="n">
        <v>53.3333333333333</v>
      </c>
      <c r="H43" s="145" t="n">
        <v>53.3333333333333</v>
      </c>
      <c r="I43" s="145"/>
      <c r="J43" s="145" t="s">
        <v>82</v>
      </c>
      <c r="K43" s="145" t="s">
        <v>82</v>
      </c>
      <c r="L43" s="145" t="s">
        <v>82</v>
      </c>
      <c r="M43" s="145"/>
      <c r="N43" s="145" t="s">
        <v>82</v>
      </c>
      <c r="O43" s="145" t="s">
        <v>82</v>
      </c>
      <c r="P43" s="145" t="s">
        <v>82</v>
      </c>
      <c r="Q43" s="142"/>
      <c r="R43" s="142"/>
      <c r="S43" s="142"/>
      <c r="T43" s="142"/>
    </row>
    <row r="44" s="133" customFormat="true" ht="9" hidden="false" customHeight="false" outlineLevel="0" collapsed="false">
      <c r="A44" s="144" t="s">
        <v>205</v>
      </c>
      <c r="B44" s="145" t="n">
        <v>76.3717542004465</v>
      </c>
      <c r="C44" s="145" t="n">
        <v>74.021854071202</v>
      </c>
      <c r="D44" s="145" t="n">
        <v>74.021854071202</v>
      </c>
      <c r="E44" s="145"/>
      <c r="F44" s="145" t="n">
        <v>13.8461538461538</v>
      </c>
      <c r="G44" s="145" t="n">
        <v>14.2857142857143</v>
      </c>
      <c r="H44" s="145" t="n">
        <v>14.2857142857143</v>
      </c>
      <c r="I44" s="145"/>
      <c r="J44" s="145" t="n">
        <v>100</v>
      </c>
      <c r="K44" s="145" t="n">
        <v>100</v>
      </c>
      <c r="L44" s="145" t="n">
        <v>100</v>
      </c>
      <c r="M44" s="145"/>
      <c r="N44" s="145" t="n">
        <v>100</v>
      </c>
      <c r="O44" s="145" t="n">
        <v>100</v>
      </c>
      <c r="P44" s="145" t="n">
        <v>100</v>
      </c>
      <c r="Q44" s="142"/>
      <c r="R44" s="142"/>
      <c r="S44" s="142"/>
      <c r="T44" s="142"/>
    </row>
    <row r="45" s="133" customFormat="true" ht="9" hidden="false" customHeight="false" outlineLevel="0" collapsed="false">
      <c r="A45" s="144" t="s">
        <v>206</v>
      </c>
      <c r="B45" s="145" t="n">
        <v>23.680649526387</v>
      </c>
      <c r="C45" s="145" t="n">
        <v>23.680649526387</v>
      </c>
      <c r="D45" s="145" t="n">
        <v>18.6062246278755</v>
      </c>
      <c r="E45" s="145"/>
      <c r="F45" s="145" t="n">
        <v>14.2857142857143</v>
      </c>
      <c r="G45" s="145" t="n">
        <v>14.2857142857143</v>
      </c>
      <c r="H45" s="145" t="n">
        <v>18.1818181818182</v>
      </c>
      <c r="I45" s="145"/>
      <c r="J45" s="145" t="s">
        <v>82</v>
      </c>
      <c r="K45" s="145" t="s">
        <v>82</v>
      </c>
      <c r="L45" s="145" t="s">
        <v>82</v>
      </c>
      <c r="M45" s="145"/>
      <c r="N45" s="145" t="n">
        <v>85.7142857142857</v>
      </c>
      <c r="O45" s="145" t="n">
        <v>85.7142857142857</v>
      </c>
      <c r="P45" s="145" t="n">
        <v>90.9090909090909</v>
      </c>
      <c r="Q45" s="142"/>
      <c r="R45" s="142"/>
      <c r="S45" s="142"/>
      <c r="T45" s="142"/>
    </row>
    <row r="46" s="133" customFormat="true" ht="9" hidden="false" customHeight="false" outlineLevel="0" collapsed="false">
      <c r="A46" s="144" t="s">
        <v>108</v>
      </c>
      <c r="B46" s="145" t="n">
        <v>17.6515732924021</v>
      </c>
      <c r="C46" s="145" t="n">
        <v>17.6515732924021</v>
      </c>
      <c r="D46" s="145" t="n">
        <v>18.4190330007675</v>
      </c>
      <c r="E46" s="146"/>
      <c r="F46" s="145" t="n">
        <v>39.1304347826087</v>
      </c>
      <c r="G46" s="145" t="n">
        <v>39.1304347826087</v>
      </c>
      <c r="H46" s="145" t="n">
        <v>41.6666666666667</v>
      </c>
      <c r="I46" s="146"/>
      <c r="J46" s="145" t="n">
        <v>8.69565217391304</v>
      </c>
      <c r="K46" s="145" t="n">
        <v>8.69565217391304</v>
      </c>
      <c r="L46" s="145" t="n">
        <v>8.33333333333333</v>
      </c>
      <c r="M46" s="146"/>
      <c r="N46" s="145" t="n">
        <v>67.3913043478261</v>
      </c>
      <c r="O46" s="145" t="n">
        <v>67.3913043478261</v>
      </c>
      <c r="P46" s="145" t="n">
        <v>68.75</v>
      </c>
      <c r="Q46" s="142"/>
      <c r="R46" s="142"/>
      <c r="S46" s="142"/>
      <c r="T46" s="142"/>
    </row>
    <row r="47" s="133" customFormat="true" ht="9" hidden="false" customHeight="false" outlineLevel="0" collapsed="false">
      <c r="A47" s="144" t="s">
        <v>109</v>
      </c>
      <c r="B47" s="145" t="n">
        <v>22.54400416197</v>
      </c>
      <c r="C47" s="145" t="n">
        <v>22.54400416197</v>
      </c>
      <c r="D47" s="145" t="n">
        <v>21.6769270788173</v>
      </c>
      <c r="E47" s="146"/>
      <c r="F47" s="145" t="n">
        <v>100</v>
      </c>
      <c r="G47" s="145" t="n">
        <v>100</v>
      </c>
      <c r="H47" s="145" t="n">
        <v>100</v>
      </c>
      <c r="I47" s="146"/>
      <c r="J47" s="145" t="n">
        <v>13.4615384615385</v>
      </c>
      <c r="K47" s="145" t="n">
        <v>13.4615384615385</v>
      </c>
      <c r="L47" s="145" t="n">
        <v>14</v>
      </c>
      <c r="M47" s="146"/>
      <c r="N47" s="145" t="s">
        <v>82</v>
      </c>
      <c r="O47" s="145" t="s">
        <v>82</v>
      </c>
      <c r="P47" s="145" t="s">
        <v>82</v>
      </c>
      <c r="Q47" s="142"/>
      <c r="R47" s="142"/>
      <c r="S47" s="142"/>
      <c r="T47" s="142"/>
    </row>
    <row r="48" s="133" customFormat="true" ht="9" hidden="false" customHeight="false" outlineLevel="0" collapsed="false">
      <c r="A48" s="144" t="s">
        <v>110</v>
      </c>
      <c r="B48" s="145" t="n">
        <v>75.8775042305803</v>
      </c>
      <c r="C48" s="145" t="n">
        <v>76.4233855559801</v>
      </c>
      <c r="D48" s="145" t="n">
        <v>76.4233855559801</v>
      </c>
      <c r="E48" s="146"/>
      <c r="F48" s="145" t="n">
        <v>33.8129496402878</v>
      </c>
      <c r="G48" s="145" t="n">
        <v>33.5714285714286</v>
      </c>
      <c r="H48" s="145" t="n">
        <v>33.5714285714286</v>
      </c>
      <c r="I48" s="146"/>
      <c r="J48" s="145" t="n">
        <v>44.6043165467626</v>
      </c>
      <c r="K48" s="145" t="n">
        <v>44.2857142857143</v>
      </c>
      <c r="L48" s="145" t="n">
        <v>44.2857142857143</v>
      </c>
      <c r="M48" s="146"/>
      <c r="N48" s="145" t="n">
        <v>35.2517985611511</v>
      </c>
      <c r="O48" s="145" t="n">
        <v>35</v>
      </c>
      <c r="P48" s="145" t="n">
        <v>35</v>
      </c>
      <c r="Q48" s="142"/>
      <c r="R48" s="142"/>
      <c r="S48" s="142"/>
      <c r="T48" s="142"/>
    </row>
    <row r="49" s="133" customFormat="true" ht="9" hidden="false" customHeight="false" outlineLevel="0" collapsed="false">
      <c r="A49" s="144" t="s">
        <v>111</v>
      </c>
      <c r="B49" s="145" t="n">
        <v>176.061337498225</v>
      </c>
      <c r="C49" s="145" t="n">
        <v>177.481186994179</v>
      </c>
      <c r="D49" s="145" t="n">
        <v>180.320885986085</v>
      </c>
      <c r="E49" s="145"/>
      <c r="F49" s="145" t="n">
        <v>4.03225806451613</v>
      </c>
      <c r="G49" s="145" t="n">
        <v>4</v>
      </c>
      <c r="H49" s="145" t="n">
        <v>18.8976377952756</v>
      </c>
      <c r="I49" s="145"/>
      <c r="J49" s="145" t="s">
        <v>82</v>
      </c>
      <c r="K49" s="145" t="s">
        <v>82</v>
      </c>
      <c r="L49" s="145" t="s">
        <v>82</v>
      </c>
      <c r="M49" s="145"/>
      <c r="N49" s="145" t="n">
        <v>75</v>
      </c>
      <c r="O49" s="145" t="n">
        <v>75.2</v>
      </c>
      <c r="P49" s="145" t="n">
        <v>74.0157480314961</v>
      </c>
      <c r="Q49" s="142"/>
      <c r="R49" s="142"/>
      <c r="S49" s="142"/>
      <c r="T49" s="142"/>
    </row>
    <row r="50" s="133" customFormat="true" ht="9" hidden="false" customHeight="false" outlineLevel="0" collapsed="false">
      <c r="A50" s="144" t="s">
        <v>112</v>
      </c>
      <c r="B50" s="145" t="n">
        <v>12.8344357784579</v>
      </c>
      <c r="C50" s="145" t="n">
        <v>13.0812518511205</v>
      </c>
      <c r="D50" s="145" t="n">
        <v>13.0812518511205</v>
      </c>
      <c r="E50" s="146"/>
      <c r="F50" s="145" t="n">
        <v>78.8461538461538</v>
      </c>
      <c r="G50" s="145" t="n">
        <v>79.2452830188679</v>
      </c>
      <c r="H50" s="145" t="n">
        <v>79.2452830188679</v>
      </c>
      <c r="I50" s="146"/>
      <c r="J50" s="145" t="s">
        <v>82</v>
      </c>
      <c r="K50" s="145" t="s">
        <v>82</v>
      </c>
      <c r="L50" s="145" t="s">
        <v>82</v>
      </c>
      <c r="M50" s="146"/>
      <c r="N50" s="145" t="s">
        <v>82</v>
      </c>
      <c r="O50" s="145" t="s">
        <v>82</v>
      </c>
      <c r="P50" s="145" t="s">
        <v>82</v>
      </c>
      <c r="Q50" s="142"/>
      <c r="R50" s="142"/>
      <c r="S50" s="142"/>
      <c r="T50" s="142"/>
    </row>
    <row r="51" s="133" customFormat="true" ht="9" hidden="false" customHeight="false" outlineLevel="0" collapsed="false">
      <c r="A51" s="144" t="s">
        <v>207</v>
      </c>
      <c r="B51" s="145" t="n">
        <v>8.10620660120523</v>
      </c>
      <c r="C51" s="145" t="n">
        <v>8.10620660120523</v>
      </c>
      <c r="D51" s="145" t="n">
        <v>8.10620660120523</v>
      </c>
      <c r="E51" s="145"/>
      <c r="F51" s="145" t="n">
        <v>86.7924528301887</v>
      </c>
      <c r="G51" s="145" t="n">
        <v>88.6792452830189</v>
      </c>
      <c r="H51" s="145" t="n">
        <v>88.6792452830189</v>
      </c>
      <c r="I51" s="145"/>
      <c r="J51" s="145" t="s">
        <v>82</v>
      </c>
      <c r="K51" s="145" t="s">
        <v>82</v>
      </c>
      <c r="L51" s="145" t="s">
        <v>82</v>
      </c>
      <c r="M51" s="145"/>
      <c r="N51" s="145" t="s">
        <v>82</v>
      </c>
      <c r="O51" s="145" t="s">
        <v>82</v>
      </c>
      <c r="P51" s="145" t="s">
        <v>82</v>
      </c>
      <c r="Q51" s="142"/>
      <c r="R51" s="142"/>
      <c r="S51" s="142"/>
      <c r="T51" s="142"/>
    </row>
    <row r="52" s="133" customFormat="true" ht="9" hidden="false" customHeight="false" outlineLevel="0" collapsed="false">
      <c r="A52" s="144" t="s">
        <v>114</v>
      </c>
      <c r="B52" s="145" t="n">
        <v>7.88781770376863</v>
      </c>
      <c r="C52" s="145" t="n">
        <v>7.88781770376863</v>
      </c>
      <c r="D52" s="145" t="n">
        <v>7.44960560911481</v>
      </c>
      <c r="E52" s="145"/>
      <c r="F52" s="145" t="s">
        <v>82</v>
      </c>
      <c r="G52" s="145" t="s">
        <v>82</v>
      </c>
      <c r="H52" s="145" t="s">
        <v>82</v>
      </c>
      <c r="I52" s="145"/>
      <c r="J52" s="145" t="s">
        <v>82</v>
      </c>
      <c r="K52" s="145" t="s">
        <v>82</v>
      </c>
      <c r="L52" s="145" t="s">
        <v>82</v>
      </c>
      <c r="M52" s="145"/>
      <c r="N52" s="145" t="s">
        <v>82</v>
      </c>
      <c r="O52" s="145" t="s">
        <v>82</v>
      </c>
      <c r="P52" s="145" t="s">
        <v>82</v>
      </c>
      <c r="Q52" s="142"/>
      <c r="R52" s="142"/>
      <c r="S52" s="142"/>
      <c r="T52" s="142"/>
    </row>
    <row r="53" s="133" customFormat="true" ht="9" hidden="false" customHeight="false" outlineLevel="0" collapsed="false">
      <c r="A53" s="144" t="s">
        <v>115</v>
      </c>
      <c r="B53" s="145" t="n">
        <v>35.3695379854101</v>
      </c>
      <c r="C53" s="145" t="n">
        <v>33.895807236018</v>
      </c>
      <c r="D53" s="145" t="n">
        <v>31.6852111119299</v>
      </c>
      <c r="E53" s="146"/>
      <c r="F53" s="145" t="s">
        <v>82</v>
      </c>
      <c r="G53" s="145" t="s">
        <v>82</v>
      </c>
      <c r="H53" s="145" t="s">
        <v>82</v>
      </c>
      <c r="I53" s="146"/>
      <c r="J53" s="145" t="s">
        <v>82</v>
      </c>
      <c r="K53" s="145" t="s">
        <v>82</v>
      </c>
      <c r="L53" s="145" t="s">
        <v>82</v>
      </c>
      <c r="M53" s="146"/>
      <c r="N53" s="145" t="s">
        <v>82</v>
      </c>
      <c r="O53" s="145" t="s">
        <v>82</v>
      </c>
      <c r="P53" s="145" t="s">
        <v>82</v>
      </c>
      <c r="Q53" s="142"/>
      <c r="R53" s="142"/>
      <c r="S53" s="142"/>
      <c r="T53" s="142"/>
    </row>
    <row r="54" s="133" customFormat="true" ht="9" hidden="false" customHeight="false" outlineLevel="0" collapsed="false">
      <c r="A54" s="144" t="s">
        <v>116</v>
      </c>
      <c r="B54" s="145" t="n">
        <v>49.0196078431373</v>
      </c>
      <c r="C54" s="145" t="n">
        <v>49.0196078431373</v>
      </c>
      <c r="D54" s="145" t="n">
        <v>46.8883205456095</v>
      </c>
      <c r="E54" s="146"/>
      <c r="F54" s="145" t="n">
        <v>100</v>
      </c>
      <c r="G54" s="145" t="n">
        <v>100</v>
      </c>
      <c r="H54" s="145" t="n">
        <v>100</v>
      </c>
      <c r="I54" s="146"/>
      <c r="J54" s="145" t="s">
        <v>82</v>
      </c>
      <c r="K54" s="145" t="s">
        <v>82</v>
      </c>
      <c r="L54" s="145" t="s">
        <v>82</v>
      </c>
      <c r="M54" s="146"/>
      <c r="N54" s="145" t="s">
        <v>82</v>
      </c>
      <c r="O54" s="145" t="s">
        <v>82</v>
      </c>
      <c r="P54" s="145" t="s">
        <v>82</v>
      </c>
      <c r="Q54" s="142"/>
      <c r="R54" s="142"/>
      <c r="S54" s="142"/>
      <c r="T54" s="142"/>
    </row>
    <row r="55" s="133" customFormat="true" ht="9" hidden="false" customHeight="false" outlineLevel="0" collapsed="false">
      <c r="A55" s="144" t="s">
        <v>117</v>
      </c>
      <c r="B55" s="145" t="n">
        <v>13.9942946337263</v>
      </c>
      <c r="C55" s="145" t="n">
        <v>13.9942946337263</v>
      </c>
      <c r="D55" s="145" t="n">
        <v>14.5325367350234</v>
      </c>
      <c r="E55" s="146"/>
      <c r="F55" s="145" t="n">
        <v>88.4615384615385</v>
      </c>
      <c r="G55" s="145" t="n">
        <v>88.4615384615385</v>
      </c>
      <c r="H55" s="145" t="n">
        <v>92.5925925925926</v>
      </c>
      <c r="I55" s="146"/>
      <c r="J55" s="145" t="s">
        <v>82</v>
      </c>
      <c r="K55" s="145" t="s">
        <v>82</v>
      </c>
      <c r="L55" s="145" t="s">
        <v>82</v>
      </c>
      <c r="M55" s="146"/>
      <c r="N55" s="145" t="s">
        <v>82</v>
      </c>
      <c r="O55" s="145" t="s">
        <v>82</v>
      </c>
      <c r="P55" s="145" t="s">
        <v>82</v>
      </c>
      <c r="Q55" s="142"/>
      <c r="R55" s="142"/>
      <c r="S55" s="142"/>
      <c r="T55" s="142"/>
    </row>
    <row r="56" s="133" customFormat="true" ht="9" hidden="false" customHeight="false" outlineLevel="0" collapsed="false">
      <c r="A56" s="144" t="s">
        <v>118</v>
      </c>
      <c r="B56" s="145" t="n">
        <v>5.08108565863573</v>
      </c>
      <c r="C56" s="145" t="n">
        <v>5.08108565863573</v>
      </c>
      <c r="D56" s="145" t="n">
        <v>5.08108565863573</v>
      </c>
      <c r="E56" s="146"/>
      <c r="F56" s="145" t="n">
        <v>16.6666666666667</v>
      </c>
      <c r="G56" s="145" t="n">
        <v>16.6666666666667</v>
      </c>
      <c r="H56" s="145" t="n">
        <v>16.6666666666667</v>
      </c>
      <c r="I56" s="146"/>
      <c r="J56" s="145" t="s">
        <v>82</v>
      </c>
      <c r="K56" s="145" t="s">
        <v>82</v>
      </c>
      <c r="L56" s="145" t="s">
        <v>82</v>
      </c>
      <c r="M56" s="146"/>
      <c r="N56" s="145" t="s">
        <v>82</v>
      </c>
      <c r="O56" s="145" t="s">
        <v>82</v>
      </c>
      <c r="P56" s="145" t="s">
        <v>82</v>
      </c>
      <c r="Q56" s="142"/>
      <c r="R56" s="142"/>
      <c r="S56" s="142"/>
      <c r="T56" s="142"/>
    </row>
    <row r="57" s="133" customFormat="true" ht="9" hidden="false" customHeight="false" outlineLevel="0" collapsed="false">
      <c r="A57" s="144" t="s">
        <v>119</v>
      </c>
      <c r="B57" s="145" t="n">
        <v>311.767005473026</v>
      </c>
      <c r="C57" s="145" t="n">
        <v>308.835027365129</v>
      </c>
      <c r="D57" s="145" t="n">
        <v>313.721657544957</v>
      </c>
      <c r="E57" s="145"/>
      <c r="F57" s="145" t="n">
        <v>27.5862068965517</v>
      </c>
      <c r="G57" s="145" t="n">
        <v>28.1645569620253</v>
      </c>
      <c r="H57" s="145" t="n">
        <v>27.7258566978193</v>
      </c>
      <c r="I57" s="145"/>
      <c r="J57" s="145" t="n">
        <v>4.38871473354232</v>
      </c>
      <c r="K57" s="145" t="n">
        <v>4.43037974683544</v>
      </c>
      <c r="L57" s="145" t="n">
        <v>4.3613707165109</v>
      </c>
      <c r="M57" s="145"/>
      <c r="N57" s="145" t="n">
        <v>73.3542319749216</v>
      </c>
      <c r="O57" s="145" t="n">
        <v>77.2151898734177</v>
      </c>
      <c r="P57" s="145" t="n">
        <v>76.9470404984424</v>
      </c>
      <c r="Q57" s="142"/>
      <c r="R57" s="142"/>
      <c r="S57" s="142"/>
      <c r="T57" s="142"/>
    </row>
    <row r="58" s="133" customFormat="true" ht="9" hidden="false" customHeight="false" outlineLevel="0" collapsed="false">
      <c r="A58" s="144" t="s">
        <v>120</v>
      </c>
      <c r="B58" s="145" t="n">
        <v>79.0960451977401</v>
      </c>
      <c r="C58" s="145" t="n">
        <v>77.0416024653313</v>
      </c>
      <c r="D58" s="145" t="n">
        <v>79.0960451977401</v>
      </c>
      <c r="E58" s="146"/>
      <c r="F58" s="145" t="n">
        <v>33.7662337662338</v>
      </c>
      <c r="G58" s="145" t="n">
        <v>34.6666666666667</v>
      </c>
      <c r="H58" s="145" t="n">
        <v>40.2597402597403</v>
      </c>
      <c r="I58" s="146"/>
      <c r="J58" s="145" t="s">
        <v>82</v>
      </c>
      <c r="K58" s="145" t="n">
        <v>1.33333333333333</v>
      </c>
      <c r="L58" s="145" t="s">
        <v>82</v>
      </c>
      <c r="M58" s="146"/>
      <c r="N58" s="145" t="s">
        <v>82</v>
      </c>
      <c r="O58" s="145" t="s">
        <v>82</v>
      </c>
      <c r="P58" s="145" t="s">
        <v>82</v>
      </c>
      <c r="Q58" s="142"/>
      <c r="R58" s="142"/>
      <c r="S58" s="142"/>
      <c r="T58" s="142"/>
    </row>
    <row r="59" s="133" customFormat="true" ht="9" hidden="false" customHeight="false" outlineLevel="0" collapsed="false">
      <c r="A59" s="144" t="s">
        <v>121</v>
      </c>
      <c r="B59" s="145" t="n">
        <v>37.3205741626794</v>
      </c>
      <c r="C59" s="145" t="n">
        <v>38.2775119617225</v>
      </c>
      <c r="D59" s="145" t="n">
        <v>38.2775119617225</v>
      </c>
      <c r="E59" s="146"/>
      <c r="F59" s="145" t="n">
        <v>10.2564102564103</v>
      </c>
      <c r="G59" s="145" t="n">
        <v>10</v>
      </c>
      <c r="H59" s="145" t="n">
        <v>10</v>
      </c>
      <c r="I59" s="146"/>
      <c r="J59" s="145" t="n">
        <v>17.948717948718</v>
      </c>
      <c r="K59" s="145" t="n">
        <v>20</v>
      </c>
      <c r="L59" s="145" t="n">
        <v>20</v>
      </c>
      <c r="M59" s="146"/>
      <c r="N59" s="145" t="s">
        <v>82</v>
      </c>
      <c r="O59" s="145" t="s">
        <v>82</v>
      </c>
      <c r="P59" s="145" t="s">
        <v>82</v>
      </c>
      <c r="Q59" s="142"/>
      <c r="R59" s="142"/>
      <c r="S59" s="142"/>
      <c r="T59" s="142"/>
    </row>
    <row r="60" s="133" customFormat="true" ht="9" hidden="false" customHeight="false" outlineLevel="0" collapsed="false">
      <c r="A60" s="144" t="s">
        <v>122</v>
      </c>
      <c r="B60" s="145" t="n">
        <v>23.7606652986284</v>
      </c>
      <c r="C60" s="145" t="n">
        <v>23.7606652986284</v>
      </c>
      <c r="D60" s="145" t="n">
        <v>23.7606652986284</v>
      </c>
      <c r="E60" s="145"/>
      <c r="F60" s="145" t="s">
        <v>82</v>
      </c>
      <c r="G60" s="145" t="s">
        <v>82</v>
      </c>
      <c r="H60" s="145" t="s">
        <v>82</v>
      </c>
      <c r="I60" s="145"/>
      <c r="J60" s="145" t="s">
        <v>82</v>
      </c>
      <c r="K60" s="145" t="s">
        <v>82</v>
      </c>
      <c r="L60" s="145" t="s">
        <v>82</v>
      </c>
      <c r="M60" s="145"/>
      <c r="N60" s="145" t="n">
        <v>100</v>
      </c>
      <c r="O60" s="145" t="n">
        <v>100</v>
      </c>
      <c r="P60" s="145" t="n">
        <v>100</v>
      </c>
      <c r="Q60" s="142"/>
      <c r="R60" s="142"/>
      <c r="S60" s="142"/>
      <c r="T60" s="142"/>
    </row>
    <row r="61" s="133" customFormat="true" ht="9" hidden="false" customHeight="false" outlineLevel="0" collapsed="false">
      <c r="A61" s="144" t="s">
        <v>123</v>
      </c>
      <c r="B61" s="145" t="n">
        <v>9.61788406550559</v>
      </c>
      <c r="C61" s="145" t="n">
        <v>9.87782687808682</v>
      </c>
      <c r="D61" s="145" t="n">
        <v>9.87782687808682</v>
      </c>
      <c r="E61" s="145"/>
      <c r="F61" s="145" t="n">
        <v>51.3513513513514</v>
      </c>
      <c r="G61" s="145" t="n">
        <v>52.6315789473684</v>
      </c>
      <c r="H61" s="145" t="n">
        <v>52.6315789473684</v>
      </c>
      <c r="I61" s="145"/>
      <c r="J61" s="145" t="n">
        <v>10.8108108108108</v>
      </c>
      <c r="K61" s="145" t="n">
        <v>10.5263157894737</v>
      </c>
      <c r="L61" s="145" t="n">
        <v>10.5263157894737</v>
      </c>
      <c r="M61" s="145"/>
      <c r="N61" s="145" t="s">
        <v>82</v>
      </c>
      <c r="O61" s="145" t="s">
        <v>82</v>
      </c>
      <c r="P61" s="145" t="s">
        <v>82</v>
      </c>
      <c r="Q61" s="142"/>
      <c r="R61" s="142"/>
      <c r="S61" s="142"/>
      <c r="T61" s="142"/>
    </row>
    <row r="62" s="133" customFormat="true" ht="9" hidden="false" customHeight="false" outlineLevel="0" collapsed="false">
      <c r="A62" s="144" t="s">
        <v>124</v>
      </c>
      <c r="B62" s="145" t="n">
        <v>14.3423605838184</v>
      </c>
      <c r="C62" s="145" t="n">
        <v>14.3423605838184</v>
      </c>
      <c r="D62" s="145" t="n">
        <v>13.4986923141821</v>
      </c>
      <c r="E62" s="145"/>
      <c r="F62" s="145" t="s">
        <v>82</v>
      </c>
      <c r="G62" s="145" t="s">
        <v>82</v>
      </c>
      <c r="H62" s="145" t="s">
        <v>82</v>
      </c>
      <c r="I62" s="145"/>
      <c r="J62" s="145" t="s">
        <v>82</v>
      </c>
      <c r="K62" s="145" t="s">
        <v>82</v>
      </c>
      <c r="L62" s="145" t="s">
        <v>82</v>
      </c>
      <c r="M62" s="145"/>
      <c r="N62" s="145" t="s">
        <v>82</v>
      </c>
      <c r="O62" s="145" t="s">
        <v>82</v>
      </c>
      <c r="P62" s="145" t="s">
        <v>82</v>
      </c>
      <c r="Q62" s="142"/>
      <c r="R62" s="142"/>
      <c r="S62" s="142"/>
      <c r="T62" s="142"/>
    </row>
    <row r="63" s="133" customFormat="true" ht="9" hidden="false" customHeight="false" outlineLevel="0" collapsed="false">
      <c r="A63" s="144" t="s">
        <v>125</v>
      </c>
      <c r="B63" s="145" t="n">
        <v>0.42234188575652</v>
      </c>
      <c r="C63" s="145" t="n">
        <v>0.42234188575652</v>
      </c>
      <c r="D63" s="145" t="n">
        <v>0.21117094287826</v>
      </c>
      <c r="E63" s="146"/>
      <c r="F63" s="145" t="s">
        <v>82</v>
      </c>
      <c r="G63" s="145" t="s">
        <v>82</v>
      </c>
      <c r="H63" s="145" t="s">
        <v>82</v>
      </c>
      <c r="I63" s="146"/>
      <c r="J63" s="145" t="s">
        <v>82</v>
      </c>
      <c r="K63" s="145" t="s">
        <v>82</v>
      </c>
      <c r="L63" s="145" t="s">
        <v>82</v>
      </c>
      <c r="M63" s="146"/>
      <c r="N63" s="145" t="s">
        <v>82</v>
      </c>
      <c r="O63" s="145" t="s">
        <v>82</v>
      </c>
      <c r="P63" s="145" t="s">
        <v>82</v>
      </c>
      <c r="Q63" s="142"/>
      <c r="R63" s="142"/>
      <c r="S63" s="142"/>
      <c r="T63" s="142"/>
    </row>
    <row r="64" s="133" customFormat="true" ht="9" hidden="false" customHeight="false" outlineLevel="0" collapsed="false">
      <c r="A64" s="144" t="s">
        <v>126</v>
      </c>
      <c r="B64" s="145" t="n">
        <v>12.2355453716269</v>
      </c>
      <c r="C64" s="145" t="n">
        <v>12.2355453716269</v>
      </c>
      <c r="D64" s="145" t="n">
        <v>12.0130809103246</v>
      </c>
      <c r="E64" s="146"/>
      <c r="F64" s="145" t="n">
        <v>54.5454545454546</v>
      </c>
      <c r="G64" s="145" t="n">
        <v>54.5454545454546</v>
      </c>
      <c r="H64" s="145" t="n">
        <v>55.5555555555556</v>
      </c>
      <c r="I64" s="146"/>
      <c r="J64" s="145" t="s">
        <v>82</v>
      </c>
      <c r="K64" s="145" t="s">
        <v>82</v>
      </c>
      <c r="L64" s="145" t="s">
        <v>82</v>
      </c>
      <c r="M64" s="146"/>
      <c r="N64" s="145" t="n">
        <v>21.8181818181818</v>
      </c>
      <c r="O64" s="145" t="n">
        <v>21.8181818181818</v>
      </c>
      <c r="P64" s="145" t="n">
        <v>27.7777777777778</v>
      </c>
      <c r="Q64" s="142"/>
      <c r="R64" s="142"/>
      <c r="S64" s="142"/>
      <c r="T64" s="142"/>
    </row>
    <row r="65" s="133" customFormat="true" ht="9" hidden="false" customHeight="false" outlineLevel="0" collapsed="false">
      <c r="A65" s="144" t="s">
        <v>127</v>
      </c>
      <c r="B65" s="145" t="n">
        <v>12.2393258955891</v>
      </c>
      <c r="C65" s="145" t="n">
        <v>12.2393258955891</v>
      </c>
      <c r="D65" s="145" t="n">
        <v>12.2393258955891</v>
      </c>
      <c r="E65" s="145"/>
      <c r="F65" s="145" t="n">
        <v>34.6153846153846</v>
      </c>
      <c r="G65" s="145" t="n">
        <v>34.6153846153846</v>
      </c>
      <c r="H65" s="145" t="n">
        <v>34.6153846153846</v>
      </c>
      <c r="I65" s="145"/>
      <c r="J65" s="145" t="s">
        <v>82</v>
      </c>
      <c r="K65" s="145" t="s">
        <v>82</v>
      </c>
      <c r="L65" s="145" t="s">
        <v>82</v>
      </c>
      <c r="M65" s="145"/>
      <c r="N65" s="145" t="n">
        <v>15.3846153846154</v>
      </c>
      <c r="O65" s="145" t="n">
        <v>11.5384615384615</v>
      </c>
      <c r="P65" s="145" t="n">
        <v>19.2307692307692</v>
      </c>
      <c r="Q65" s="142"/>
      <c r="R65" s="142"/>
      <c r="S65" s="142"/>
      <c r="T65" s="142"/>
    </row>
    <row r="66" s="133" customFormat="true" ht="9" hidden="false" customHeight="false" outlineLevel="0" collapsed="false">
      <c r="A66" s="144" t="s">
        <v>128</v>
      </c>
      <c r="B66" s="145" t="n">
        <v>18.9319239567721</v>
      </c>
      <c r="C66" s="145" t="n">
        <v>18.9319239567721</v>
      </c>
      <c r="D66" s="145" t="n">
        <v>18.9319239567721</v>
      </c>
      <c r="E66" s="145"/>
      <c r="F66" s="145" t="n">
        <v>91.6666666666667</v>
      </c>
      <c r="G66" s="145" t="n">
        <v>91.6666666666667</v>
      </c>
      <c r="H66" s="145" t="n">
        <v>91.6666666666667</v>
      </c>
      <c r="I66" s="145"/>
      <c r="J66" s="145" t="n">
        <v>8.33333333333333</v>
      </c>
      <c r="K66" s="145" t="n">
        <v>8.33333333333333</v>
      </c>
      <c r="L66" s="145" t="n">
        <v>8.33333333333333</v>
      </c>
      <c r="M66" s="145"/>
      <c r="N66" s="145" t="s">
        <v>82</v>
      </c>
      <c r="O66" s="145" t="s">
        <v>82</v>
      </c>
      <c r="P66" s="145" t="s">
        <v>82</v>
      </c>
      <c r="Q66" s="142"/>
      <c r="R66" s="142"/>
      <c r="S66" s="142"/>
      <c r="T66" s="142"/>
    </row>
    <row r="67" s="133" customFormat="true" ht="9" hidden="false" customHeight="false" outlineLevel="0" collapsed="false">
      <c r="A67" s="144" t="s">
        <v>129</v>
      </c>
      <c r="B67" s="145" t="n">
        <v>60.0768984299904</v>
      </c>
      <c r="C67" s="145" t="n">
        <v>62.47997436719</v>
      </c>
      <c r="D67" s="145" t="n">
        <v>58.4748478051906</v>
      </c>
      <c r="E67" s="146"/>
      <c r="F67" s="145" t="s">
        <v>82</v>
      </c>
      <c r="G67" s="145" t="s">
        <v>82</v>
      </c>
      <c r="H67" s="145" t="n">
        <v>8.21917808219178</v>
      </c>
      <c r="I67" s="146"/>
      <c r="J67" s="145" t="s">
        <v>82</v>
      </c>
      <c r="K67" s="145" t="s">
        <v>82</v>
      </c>
      <c r="L67" s="145" t="s">
        <v>82</v>
      </c>
      <c r="M67" s="146"/>
      <c r="N67" s="145" t="s">
        <v>82</v>
      </c>
      <c r="O67" s="145" t="s">
        <v>82</v>
      </c>
      <c r="P67" s="145" t="s">
        <v>82</v>
      </c>
      <c r="Q67" s="142"/>
      <c r="R67" s="142"/>
      <c r="S67" s="142"/>
      <c r="T67" s="142"/>
    </row>
    <row r="68" s="133" customFormat="true" ht="9" hidden="false" customHeight="false" outlineLevel="0" collapsed="false">
      <c r="A68" s="144" t="s">
        <v>130</v>
      </c>
      <c r="B68" s="145" t="n">
        <v>19.4531503296228</v>
      </c>
      <c r="C68" s="145" t="n">
        <v>19.4531503296228</v>
      </c>
      <c r="D68" s="145" t="n">
        <v>19.4531503296228</v>
      </c>
      <c r="E68" s="146"/>
      <c r="F68" s="145" t="n">
        <v>100</v>
      </c>
      <c r="G68" s="145" t="n">
        <v>100</v>
      </c>
      <c r="H68" s="145" t="n">
        <v>100</v>
      </c>
      <c r="I68" s="146"/>
      <c r="J68" s="145" t="s">
        <v>82</v>
      </c>
      <c r="K68" s="145" t="s">
        <v>82</v>
      </c>
      <c r="L68" s="145" t="s">
        <v>82</v>
      </c>
      <c r="M68" s="146"/>
      <c r="N68" s="145" t="n">
        <v>44.4444444444444</v>
      </c>
      <c r="O68" s="145" t="s">
        <v>82</v>
      </c>
      <c r="P68" s="145" t="s">
        <v>82</v>
      </c>
      <c r="Q68" s="142"/>
      <c r="R68" s="142"/>
      <c r="S68" s="142"/>
      <c r="T68" s="142"/>
    </row>
    <row r="69" s="133" customFormat="true" ht="9" hidden="false" customHeight="false" outlineLevel="0" collapsed="false">
      <c r="A69" s="144" t="s">
        <v>131</v>
      </c>
      <c r="B69" s="145" t="n">
        <v>3.21207741106561</v>
      </c>
      <c r="C69" s="145" t="n">
        <v>3.21207741106561</v>
      </c>
      <c r="D69" s="145" t="n">
        <v>3.21207741106561</v>
      </c>
      <c r="E69" s="145"/>
      <c r="F69" s="145" t="s">
        <v>82</v>
      </c>
      <c r="G69" s="145" t="s">
        <v>82</v>
      </c>
      <c r="H69" s="145" t="s">
        <v>82</v>
      </c>
      <c r="I69" s="145"/>
      <c r="J69" s="145" t="s">
        <v>82</v>
      </c>
      <c r="K69" s="145" t="s">
        <v>82</v>
      </c>
      <c r="L69" s="145" t="s">
        <v>82</v>
      </c>
      <c r="M69" s="145"/>
      <c r="N69" s="145" t="s">
        <v>82</v>
      </c>
      <c r="O69" s="145" t="s">
        <v>82</v>
      </c>
      <c r="P69" s="145" t="s">
        <v>82</v>
      </c>
      <c r="Q69" s="142"/>
      <c r="R69" s="142"/>
      <c r="S69" s="142"/>
      <c r="T69" s="142"/>
    </row>
    <row r="70" s="133" customFormat="true" ht="9" hidden="false" customHeight="false" outlineLevel="0" collapsed="false">
      <c r="A70" s="144" t="s">
        <v>132</v>
      </c>
      <c r="B70" s="145" t="s">
        <v>228</v>
      </c>
      <c r="C70" s="145" t="n">
        <v>11.3909631692191</v>
      </c>
      <c r="D70" s="145" t="n">
        <v>11.3909631692191</v>
      </c>
      <c r="E70" s="145"/>
      <c r="F70" s="145" t="s">
        <v>228</v>
      </c>
      <c r="G70" s="145" t="n">
        <v>61.1111111111111</v>
      </c>
      <c r="H70" s="145" t="n">
        <v>72.2222222222222</v>
      </c>
      <c r="I70" s="145"/>
      <c r="J70" s="145" t="s">
        <v>228</v>
      </c>
      <c r="K70" s="145" t="s">
        <v>82</v>
      </c>
      <c r="L70" s="145" t="s">
        <v>82</v>
      </c>
      <c r="M70" s="145"/>
      <c r="N70" s="145" t="s">
        <v>228</v>
      </c>
      <c r="O70" s="145" t="s">
        <v>82</v>
      </c>
      <c r="P70" s="145" t="s">
        <v>82</v>
      </c>
      <c r="Q70" s="142"/>
      <c r="R70" s="142"/>
      <c r="S70" s="142"/>
      <c r="T70" s="142"/>
    </row>
    <row r="71" s="133" customFormat="true" ht="9" hidden="false" customHeight="false" outlineLevel="0" collapsed="false">
      <c r="A71" s="144" t="s">
        <v>133</v>
      </c>
      <c r="B71" s="145" t="n">
        <v>4.67715333677966</v>
      </c>
      <c r="C71" s="145" t="n">
        <v>4.67715333677966</v>
      </c>
      <c r="D71" s="145" t="n">
        <v>4.67715333677966</v>
      </c>
      <c r="E71" s="145"/>
      <c r="F71" s="145" t="n">
        <v>15.7894736842105</v>
      </c>
      <c r="G71" s="145" t="n">
        <v>15.7894736842105</v>
      </c>
      <c r="H71" s="145" t="n">
        <v>15.7894736842105</v>
      </c>
      <c r="I71" s="145"/>
      <c r="J71" s="145" t="s">
        <v>82</v>
      </c>
      <c r="K71" s="145" t="s">
        <v>82</v>
      </c>
      <c r="L71" s="145" t="s">
        <v>82</v>
      </c>
      <c r="M71" s="145"/>
      <c r="N71" s="145" t="s">
        <v>82</v>
      </c>
      <c r="O71" s="145" t="s">
        <v>82</v>
      </c>
      <c r="P71" s="145" t="s">
        <v>82</v>
      </c>
      <c r="Q71" s="142"/>
      <c r="R71" s="142"/>
      <c r="S71" s="142"/>
      <c r="T71" s="142"/>
    </row>
    <row r="72" s="133" customFormat="true" ht="9" hidden="false" customHeight="false" outlineLevel="0" collapsed="false">
      <c r="A72" s="144" t="s">
        <v>134</v>
      </c>
      <c r="B72" s="145" t="n">
        <v>9.68710646130001</v>
      </c>
      <c r="C72" s="145" t="n">
        <v>9.68710646130001</v>
      </c>
      <c r="D72" s="145" t="n">
        <v>9.68710646130001</v>
      </c>
      <c r="E72" s="145"/>
      <c r="F72" s="145" t="s">
        <v>82</v>
      </c>
      <c r="G72" s="145" t="s">
        <v>82</v>
      </c>
      <c r="H72" s="145" t="s">
        <v>82</v>
      </c>
      <c r="I72" s="145"/>
      <c r="J72" s="145" t="n">
        <v>90</v>
      </c>
      <c r="K72" s="145" t="n">
        <v>90</v>
      </c>
      <c r="L72" s="145" t="n">
        <v>90</v>
      </c>
      <c r="M72" s="145"/>
      <c r="N72" s="145" t="s">
        <v>82</v>
      </c>
      <c r="O72" s="145" t="s">
        <v>82</v>
      </c>
      <c r="P72" s="145" t="s">
        <v>82</v>
      </c>
      <c r="Q72" s="142"/>
      <c r="R72" s="142"/>
      <c r="S72" s="142"/>
      <c r="T72" s="142"/>
    </row>
    <row r="73" s="133" customFormat="true" ht="9" hidden="false" customHeight="false" outlineLevel="0" collapsed="false">
      <c r="A73" s="144" t="s">
        <v>252</v>
      </c>
      <c r="B73" s="145" t="n">
        <v>106.49701715138</v>
      </c>
      <c r="C73" s="145" t="n">
        <v>106.57469550087</v>
      </c>
      <c r="D73" s="145" t="n">
        <v>107.040765597813</v>
      </c>
      <c r="E73" s="145"/>
      <c r="F73" s="145" t="n">
        <v>61.4150255288111</v>
      </c>
      <c r="G73" s="145" t="n">
        <v>61.3702623906706</v>
      </c>
      <c r="H73" s="145" t="n">
        <v>52.322206095791</v>
      </c>
      <c r="I73" s="145"/>
      <c r="J73" s="145" t="n">
        <v>45.0765864332604</v>
      </c>
      <c r="K73" s="145" t="n">
        <v>45.0437317784257</v>
      </c>
      <c r="L73" s="145" t="n">
        <v>45.0653120464441</v>
      </c>
      <c r="M73" s="145"/>
      <c r="N73" s="145" t="n">
        <v>35.3756382202772</v>
      </c>
      <c r="O73" s="145" t="n">
        <v>35.3498542274052</v>
      </c>
      <c r="P73" s="145" t="n">
        <v>35.9941944847605</v>
      </c>
      <c r="Q73" s="142"/>
      <c r="R73" s="142"/>
      <c r="S73" s="142"/>
      <c r="T73" s="142"/>
    </row>
    <row r="74" s="133" customFormat="true" ht="9" hidden="false" customHeight="false" outlineLevel="0" collapsed="false">
      <c r="A74" s="144" t="s">
        <v>136</v>
      </c>
      <c r="B74" s="145" t="n">
        <v>29.1765722930625</v>
      </c>
      <c r="C74" s="145" t="n">
        <v>29.1765722930625</v>
      </c>
      <c r="D74" s="145" t="n">
        <v>29.1765722930625</v>
      </c>
      <c r="E74" s="145"/>
      <c r="F74" s="145" t="n">
        <v>4.93827160493827</v>
      </c>
      <c r="G74" s="145" t="n">
        <v>4.93827160493827</v>
      </c>
      <c r="H74" s="145" t="n">
        <v>4.93827160493827</v>
      </c>
      <c r="I74" s="145"/>
      <c r="J74" s="145" t="s">
        <v>82</v>
      </c>
      <c r="K74" s="145" t="s">
        <v>82</v>
      </c>
      <c r="L74" s="145" t="s">
        <v>82</v>
      </c>
      <c r="M74" s="145"/>
      <c r="N74" s="145" t="n">
        <v>24.6913580246914</v>
      </c>
      <c r="O74" s="145" t="n">
        <v>24.6913580246914</v>
      </c>
      <c r="P74" s="145" t="n">
        <v>24.6913580246914</v>
      </c>
      <c r="Q74" s="142"/>
      <c r="R74" s="142"/>
      <c r="S74" s="142"/>
      <c r="T74" s="142"/>
    </row>
    <row r="75" s="133" customFormat="true" ht="9" hidden="false" customHeight="false" outlineLevel="0" collapsed="false">
      <c r="A75" s="144" t="s">
        <v>137</v>
      </c>
      <c r="B75" s="145" t="s">
        <v>228</v>
      </c>
      <c r="C75" s="145" t="n">
        <v>19.2102454642476</v>
      </c>
      <c r="D75" s="145" t="n">
        <v>19.2102454642476</v>
      </c>
      <c r="E75" s="145"/>
      <c r="F75" s="145" t="s">
        <v>228</v>
      </c>
      <c r="G75" s="145" t="s">
        <v>82</v>
      </c>
      <c r="H75" s="145" t="s">
        <v>82</v>
      </c>
      <c r="I75" s="145"/>
      <c r="J75" s="145" t="s">
        <v>228</v>
      </c>
      <c r="K75" s="145" t="s">
        <v>82</v>
      </c>
      <c r="L75" s="145" t="s">
        <v>82</v>
      </c>
      <c r="M75" s="145"/>
      <c r="N75" s="145" t="s">
        <v>228</v>
      </c>
      <c r="O75" s="145" t="s">
        <v>82</v>
      </c>
      <c r="P75" s="145" t="s">
        <v>82</v>
      </c>
      <c r="Q75" s="142"/>
      <c r="R75" s="142"/>
      <c r="S75" s="142"/>
      <c r="T75" s="142"/>
    </row>
    <row r="76" s="133" customFormat="true" ht="9" hidden="false" customHeight="false" outlineLevel="0" collapsed="false">
      <c r="A76" s="144" t="s">
        <v>138</v>
      </c>
      <c r="B76" s="145" t="n">
        <v>0.633031588276255</v>
      </c>
      <c r="C76" s="145" t="n">
        <v>0.633031588276255</v>
      </c>
      <c r="D76" s="145" t="n">
        <v>0.633031588276255</v>
      </c>
      <c r="E76" s="145"/>
      <c r="F76" s="145" t="n">
        <v>33.3333333333333</v>
      </c>
      <c r="G76" s="145" t="n">
        <v>33.3333333333333</v>
      </c>
      <c r="H76" s="145" t="n">
        <v>33.3333333333333</v>
      </c>
      <c r="I76" s="145"/>
      <c r="J76" s="145" t="s">
        <v>82</v>
      </c>
      <c r="K76" s="145" t="s">
        <v>82</v>
      </c>
      <c r="L76" s="145" t="s">
        <v>82</v>
      </c>
      <c r="M76" s="145"/>
      <c r="N76" s="145" t="s">
        <v>82</v>
      </c>
      <c r="O76" s="145" t="s">
        <v>82</v>
      </c>
      <c r="P76" s="145" t="s">
        <v>82</v>
      </c>
      <c r="Q76" s="142"/>
      <c r="R76" s="142"/>
      <c r="S76" s="142"/>
      <c r="T76" s="142"/>
    </row>
    <row r="77" s="133" customFormat="true" ht="9" hidden="false" customHeight="false" outlineLevel="0" collapsed="false">
      <c r="A77" s="144" t="s">
        <v>139</v>
      </c>
      <c r="B77" s="145" t="n">
        <v>5.88851086103114</v>
      </c>
      <c r="C77" s="145" t="n">
        <v>5.88851086103114</v>
      </c>
      <c r="D77" s="145" t="n">
        <v>5.88851086103114</v>
      </c>
      <c r="E77" s="145"/>
      <c r="F77" s="145" t="n">
        <v>100</v>
      </c>
      <c r="G77" s="145" t="n">
        <v>100</v>
      </c>
      <c r="H77" s="145" t="n">
        <v>100</v>
      </c>
      <c r="I77" s="145"/>
      <c r="J77" s="145" t="s">
        <v>82</v>
      </c>
      <c r="K77" s="145" t="s">
        <v>82</v>
      </c>
      <c r="L77" s="145" t="s">
        <v>82</v>
      </c>
      <c r="M77" s="145"/>
      <c r="N77" s="145" t="s">
        <v>82</v>
      </c>
      <c r="O77" s="145" t="s">
        <v>82</v>
      </c>
      <c r="P77" s="145" t="s">
        <v>82</v>
      </c>
      <c r="Q77" s="142"/>
      <c r="R77" s="142"/>
      <c r="S77" s="142"/>
      <c r="T77" s="142"/>
    </row>
    <row r="78" s="133" customFormat="true" ht="9" hidden="false" customHeight="false" outlineLevel="0" collapsed="false">
      <c r="A78" s="144" t="s">
        <v>140</v>
      </c>
      <c r="B78" s="145" t="n">
        <v>87.3108265424913</v>
      </c>
      <c r="C78" s="145" t="n">
        <v>87.3108265424913</v>
      </c>
      <c r="D78" s="145" t="n">
        <v>87.3108265424913</v>
      </c>
      <c r="E78" s="146"/>
      <c r="F78" s="145" t="s">
        <v>82</v>
      </c>
      <c r="G78" s="145" t="s">
        <v>82</v>
      </c>
      <c r="H78" s="145" t="s">
        <v>82</v>
      </c>
      <c r="I78" s="146"/>
      <c r="J78" s="145" t="n">
        <v>26.6666666666667</v>
      </c>
      <c r="K78" s="145" t="n">
        <v>26.6666666666667</v>
      </c>
      <c r="L78" s="145" t="n">
        <v>26.6666666666667</v>
      </c>
      <c r="M78" s="146"/>
      <c r="N78" s="145" t="s">
        <v>82</v>
      </c>
      <c r="O78" s="145" t="s">
        <v>82</v>
      </c>
      <c r="P78" s="145" t="s">
        <v>82</v>
      </c>
      <c r="Q78" s="142"/>
      <c r="R78" s="142"/>
      <c r="S78" s="142"/>
      <c r="T78" s="142"/>
    </row>
    <row r="79" s="133" customFormat="true" ht="9" hidden="false" customHeight="false" outlineLevel="0" collapsed="false">
      <c r="A79" s="144" t="s">
        <v>141</v>
      </c>
      <c r="B79" s="145" t="n">
        <v>15.1082759778412</v>
      </c>
      <c r="C79" s="145" t="n">
        <v>15.1082759778412</v>
      </c>
      <c r="D79" s="145" t="n">
        <v>13.42957864697</v>
      </c>
      <c r="E79" s="146"/>
      <c r="F79" s="145" t="s">
        <v>82</v>
      </c>
      <c r="G79" s="145" t="s">
        <v>82</v>
      </c>
      <c r="H79" s="145" t="s">
        <v>82</v>
      </c>
      <c r="I79" s="146"/>
      <c r="J79" s="145" t="s">
        <v>82</v>
      </c>
      <c r="K79" s="145" t="s">
        <v>82</v>
      </c>
      <c r="L79" s="145" t="s">
        <v>82</v>
      </c>
      <c r="M79" s="146"/>
      <c r="N79" s="145" t="s">
        <v>82</v>
      </c>
      <c r="O79" s="145" t="s">
        <v>82</v>
      </c>
      <c r="P79" s="145" t="s">
        <v>82</v>
      </c>
      <c r="Q79" s="142"/>
      <c r="R79" s="142"/>
      <c r="S79" s="142"/>
      <c r="T79" s="142"/>
    </row>
    <row r="80" s="133" customFormat="true" ht="9" hidden="false" customHeight="false" outlineLevel="0" collapsed="false">
      <c r="A80" s="144" t="s">
        <v>142</v>
      </c>
      <c r="B80" s="145" t="n">
        <v>2.89226319595083</v>
      </c>
      <c r="C80" s="145" t="n">
        <v>2.89226319595083</v>
      </c>
      <c r="D80" s="145" t="n">
        <v>2.89226319595083</v>
      </c>
      <c r="E80" s="145"/>
      <c r="F80" s="145" t="s">
        <v>82</v>
      </c>
      <c r="G80" s="145" t="s">
        <v>82</v>
      </c>
      <c r="H80" s="145" t="s">
        <v>82</v>
      </c>
      <c r="I80" s="145"/>
      <c r="J80" s="145" t="s">
        <v>82</v>
      </c>
      <c r="K80" s="145" t="s">
        <v>82</v>
      </c>
      <c r="L80" s="145" t="s">
        <v>82</v>
      </c>
      <c r="M80" s="145"/>
      <c r="N80" s="145" t="s">
        <v>82</v>
      </c>
      <c r="O80" s="145" t="s">
        <v>82</v>
      </c>
      <c r="P80" s="145" t="s">
        <v>82</v>
      </c>
      <c r="Q80" s="142"/>
      <c r="R80" s="142"/>
      <c r="S80" s="142"/>
      <c r="T80" s="142"/>
    </row>
    <row r="81" s="133" customFormat="true" ht="9" hidden="false" customHeight="false" outlineLevel="0" collapsed="false">
      <c r="A81" s="144" t="s">
        <v>143</v>
      </c>
      <c r="B81" s="145" t="n">
        <v>5.3466405275352</v>
      </c>
      <c r="C81" s="145" t="n">
        <v>5.3466405275352</v>
      </c>
      <c r="D81" s="145" t="n">
        <v>5.3466405275352</v>
      </c>
      <c r="E81" s="146"/>
      <c r="F81" s="145" t="n">
        <v>33.3333333333333</v>
      </c>
      <c r="G81" s="145" t="n">
        <v>33.3333333333333</v>
      </c>
      <c r="H81" s="145" t="n">
        <v>33.3333333333333</v>
      </c>
      <c r="I81" s="146"/>
      <c r="J81" s="145" t="s">
        <v>82</v>
      </c>
      <c r="K81" s="145" t="s">
        <v>82</v>
      </c>
      <c r="L81" s="145" t="s">
        <v>82</v>
      </c>
      <c r="M81" s="146"/>
      <c r="N81" s="145" t="s">
        <v>82</v>
      </c>
      <c r="O81" s="145" t="s">
        <v>82</v>
      </c>
      <c r="P81" s="145" t="s">
        <v>82</v>
      </c>
      <c r="Q81" s="142"/>
      <c r="R81" s="142"/>
      <c r="S81" s="142"/>
      <c r="T81" s="142"/>
    </row>
    <row r="82" s="133" customFormat="true" ht="9" hidden="false" customHeight="false" outlineLevel="0" collapsed="false">
      <c r="A82" s="144" t="s">
        <v>144</v>
      </c>
      <c r="B82" s="145" t="n">
        <v>16.6450896985389</v>
      </c>
      <c r="C82" s="145" t="n">
        <v>9.24727205474385</v>
      </c>
      <c r="D82" s="145" t="n">
        <v>9.24727205474385</v>
      </c>
      <c r="E82" s="145"/>
      <c r="F82" s="145" t="n">
        <v>22.2222222222222</v>
      </c>
      <c r="G82" s="145" t="n">
        <v>40</v>
      </c>
      <c r="H82" s="145" t="n">
        <v>40</v>
      </c>
      <c r="I82" s="145"/>
      <c r="J82" s="145" t="s">
        <v>82</v>
      </c>
      <c r="K82" s="145" t="s">
        <v>82</v>
      </c>
      <c r="L82" s="145" t="s">
        <v>82</v>
      </c>
      <c r="M82" s="145"/>
      <c r="N82" s="145" t="s">
        <v>82</v>
      </c>
      <c r="O82" s="145" t="s">
        <v>82</v>
      </c>
      <c r="P82" s="145" t="s">
        <v>82</v>
      </c>
      <c r="Q82" s="142"/>
      <c r="R82" s="142"/>
      <c r="S82" s="142"/>
      <c r="T82" s="142"/>
    </row>
    <row r="83" s="133" customFormat="true" ht="9" hidden="false" customHeight="false" outlineLevel="0" collapsed="false">
      <c r="A83" s="144" t="s">
        <v>209</v>
      </c>
      <c r="B83" s="145" t="n">
        <v>9.93579944970957</v>
      </c>
      <c r="C83" s="145" t="n">
        <v>9.93579944970957</v>
      </c>
      <c r="D83" s="145" t="n">
        <v>9.93579944970957</v>
      </c>
      <c r="E83" s="146"/>
      <c r="F83" s="145" t="n">
        <v>23.0769230769231</v>
      </c>
      <c r="G83" s="145" t="n">
        <v>23.0769230769231</v>
      </c>
      <c r="H83" s="145" t="n">
        <v>23.0769230769231</v>
      </c>
      <c r="I83" s="146"/>
      <c r="J83" s="145" t="s">
        <v>82</v>
      </c>
      <c r="K83" s="145" t="s">
        <v>82</v>
      </c>
      <c r="L83" s="145" t="s">
        <v>82</v>
      </c>
      <c r="M83" s="146"/>
      <c r="N83" s="145" t="s">
        <v>82</v>
      </c>
      <c r="O83" s="145" t="s">
        <v>82</v>
      </c>
      <c r="P83" s="145" t="s">
        <v>82</v>
      </c>
      <c r="Q83" s="142"/>
      <c r="R83" s="142"/>
      <c r="S83" s="142"/>
      <c r="T83" s="142"/>
    </row>
    <row r="84" s="133" customFormat="true" ht="9" hidden="false" customHeight="false" outlineLevel="0" collapsed="false">
      <c r="A84" s="144" t="s">
        <v>146</v>
      </c>
      <c r="B84" s="145" t="n">
        <v>221.81146025878</v>
      </c>
      <c r="C84" s="145" t="n">
        <v>225.172239959671</v>
      </c>
      <c r="D84" s="145" t="n">
        <v>224.332045034448</v>
      </c>
      <c r="E84" s="145"/>
      <c r="F84" s="145" t="n">
        <v>40.530303030303</v>
      </c>
      <c r="G84" s="145" t="n">
        <v>39.9253731343284</v>
      </c>
      <c r="H84" s="145" t="n">
        <v>46.0674157303371</v>
      </c>
      <c r="I84" s="145"/>
      <c r="J84" s="145" t="n">
        <v>3.03030303030303</v>
      </c>
      <c r="K84" s="145" t="n">
        <v>2.98507462686567</v>
      </c>
      <c r="L84" s="145" t="s">
        <v>82</v>
      </c>
      <c r="M84" s="145"/>
      <c r="N84" s="145" t="s">
        <v>82</v>
      </c>
      <c r="O84" s="145" t="s">
        <v>82</v>
      </c>
      <c r="P84" s="145" t="s">
        <v>82</v>
      </c>
      <c r="Q84" s="142"/>
      <c r="R84" s="142"/>
      <c r="S84" s="142"/>
      <c r="T84" s="142"/>
    </row>
    <row r="85" s="133" customFormat="true" ht="9" hidden="false" customHeight="false" outlineLevel="0" collapsed="false">
      <c r="A85" s="144" t="s">
        <v>147</v>
      </c>
      <c r="B85" s="145" t="n">
        <v>29.4599018003273</v>
      </c>
      <c r="C85" s="145" t="n">
        <v>29.4599018003273</v>
      </c>
      <c r="D85" s="145" t="n">
        <v>29.4599018003273</v>
      </c>
      <c r="E85" s="145"/>
      <c r="F85" s="145" t="s">
        <v>82</v>
      </c>
      <c r="G85" s="145" t="s">
        <v>82</v>
      </c>
      <c r="H85" s="145" t="s">
        <v>82</v>
      </c>
      <c r="I85" s="145"/>
      <c r="J85" s="145" t="s">
        <v>82</v>
      </c>
      <c r="K85" s="145" t="s">
        <v>82</v>
      </c>
      <c r="L85" s="145" t="s">
        <v>82</v>
      </c>
      <c r="M85" s="145"/>
      <c r="N85" s="145" t="s">
        <v>82</v>
      </c>
      <c r="O85" s="145" t="s">
        <v>82</v>
      </c>
      <c r="P85" s="145" t="s">
        <v>82</v>
      </c>
      <c r="Q85" s="142"/>
      <c r="R85" s="142"/>
      <c r="S85" s="142"/>
      <c r="T85" s="142"/>
    </row>
    <row r="86" s="133" customFormat="true" ht="9" hidden="false" customHeight="false" outlineLevel="0" collapsed="false">
      <c r="A86" s="144" t="s">
        <v>148</v>
      </c>
      <c r="B86" s="145" t="n">
        <v>40.1002506265664</v>
      </c>
      <c r="C86" s="145" t="n">
        <v>40.1002506265664</v>
      </c>
      <c r="D86" s="145" t="n">
        <v>40.1002506265664</v>
      </c>
      <c r="E86" s="145"/>
      <c r="F86" s="145" t="n">
        <v>20.8333333333333</v>
      </c>
      <c r="G86" s="145" t="n">
        <v>20.8333333333333</v>
      </c>
      <c r="H86" s="145" t="n">
        <v>20.8333333333333</v>
      </c>
      <c r="I86" s="145"/>
      <c r="J86" s="145" t="s">
        <v>82</v>
      </c>
      <c r="K86" s="145" t="s">
        <v>82</v>
      </c>
      <c r="L86" s="145" t="s">
        <v>82</v>
      </c>
      <c r="M86" s="145"/>
      <c r="N86" s="145" t="n">
        <v>8.33333333333333</v>
      </c>
      <c r="O86" s="145" t="n">
        <v>8.33333333333333</v>
      </c>
      <c r="P86" s="145" t="n">
        <v>8.33333333333333</v>
      </c>
      <c r="Q86" s="142"/>
      <c r="R86" s="142"/>
      <c r="S86" s="142"/>
      <c r="T86" s="142"/>
    </row>
    <row r="87" s="133" customFormat="true" ht="9" hidden="false" customHeight="false" outlineLevel="0" collapsed="false">
      <c r="A87" s="144" t="s">
        <v>149</v>
      </c>
      <c r="B87" s="145" t="n">
        <v>13.3527078506068</v>
      </c>
      <c r="C87" s="145" t="n">
        <v>13.3527078506068</v>
      </c>
      <c r="D87" s="145" t="n">
        <v>13.3527078506068</v>
      </c>
      <c r="E87" s="146"/>
      <c r="F87" s="145" t="n">
        <v>7.35294117647059</v>
      </c>
      <c r="G87" s="145" t="n">
        <v>7.35294117647059</v>
      </c>
      <c r="H87" s="145" t="n">
        <v>7.35294117647059</v>
      </c>
      <c r="I87" s="146"/>
      <c r="J87" s="145" t="n">
        <v>10.2941176470588</v>
      </c>
      <c r="K87" s="145" t="n">
        <v>10.2941176470588</v>
      </c>
      <c r="L87" s="145" t="n">
        <v>10.2941176470588</v>
      </c>
      <c r="M87" s="146"/>
      <c r="N87" s="145" t="n">
        <v>51.4705882352941</v>
      </c>
      <c r="O87" s="145" t="n">
        <v>51.4705882352941</v>
      </c>
      <c r="P87" s="145" t="n">
        <v>51.4705882352941</v>
      </c>
      <c r="Q87" s="142"/>
      <c r="R87" s="142"/>
      <c r="S87" s="142"/>
      <c r="T87" s="142"/>
    </row>
    <row r="88" s="133" customFormat="true" ht="9" hidden="false" customHeight="false" outlineLevel="0" collapsed="false">
      <c r="A88" s="144" t="s">
        <v>150</v>
      </c>
      <c r="B88" s="145" t="n">
        <v>4.96413413090422</v>
      </c>
      <c r="C88" s="145" t="n">
        <v>4.96413413090422</v>
      </c>
      <c r="D88" s="145" t="n">
        <v>4.96413413090422</v>
      </c>
      <c r="E88" s="145"/>
      <c r="F88" s="145" t="s">
        <v>82</v>
      </c>
      <c r="G88" s="145" t="s">
        <v>82</v>
      </c>
      <c r="H88" s="145" t="s">
        <v>82</v>
      </c>
      <c r="I88" s="145"/>
      <c r="J88" s="145" t="s">
        <v>82</v>
      </c>
      <c r="K88" s="145" t="s">
        <v>82</v>
      </c>
      <c r="L88" s="145" t="s">
        <v>82</v>
      </c>
      <c r="M88" s="145"/>
      <c r="N88" s="145" t="s">
        <v>82</v>
      </c>
      <c r="O88" s="145" t="s">
        <v>82</v>
      </c>
      <c r="P88" s="145" t="s">
        <v>82</v>
      </c>
      <c r="Q88" s="142"/>
      <c r="R88" s="142"/>
      <c r="S88" s="142"/>
      <c r="T88" s="142"/>
    </row>
    <row r="89" s="133" customFormat="true" ht="9" hidden="false" customHeight="false" outlineLevel="0" collapsed="false">
      <c r="A89" s="144" t="s">
        <v>151</v>
      </c>
      <c r="B89" s="145" t="n">
        <v>24.1044526280549</v>
      </c>
      <c r="C89" s="145" t="n">
        <v>24.1044526280549</v>
      </c>
      <c r="D89" s="145" t="n">
        <v>24.1044526280549</v>
      </c>
      <c r="E89" s="145"/>
      <c r="F89" s="145" t="s">
        <v>82</v>
      </c>
      <c r="G89" s="145" t="s">
        <v>82</v>
      </c>
      <c r="H89" s="145" t="s">
        <v>82</v>
      </c>
      <c r="I89" s="145"/>
      <c r="J89" s="145" t="n">
        <v>13.8888888888889</v>
      </c>
      <c r="K89" s="145" t="n">
        <v>13.8888888888889</v>
      </c>
      <c r="L89" s="145" t="n">
        <v>13.8888888888889</v>
      </c>
      <c r="M89" s="145"/>
      <c r="N89" s="145" t="s">
        <v>82</v>
      </c>
      <c r="O89" s="145" t="s">
        <v>82</v>
      </c>
      <c r="P89" s="145" t="s">
        <v>82</v>
      </c>
      <c r="Q89" s="142"/>
      <c r="R89" s="142"/>
      <c r="S89" s="142"/>
      <c r="T89" s="142"/>
    </row>
    <row r="90" s="133" customFormat="true" ht="9" hidden="false" customHeight="false" outlineLevel="0" collapsed="false">
      <c r="A90" s="144" t="s">
        <v>658</v>
      </c>
      <c r="B90" s="145" t="n">
        <v>14.5053669857847</v>
      </c>
      <c r="C90" s="145" t="n">
        <v>14.5053669857847</v>
      </c>
      <c r="D90" s="145" t="n">
        <v>14.5053669857847</v>
      </c>
      <c r="E90" s="145"/>
      <c r="F90" s="145" t="s">
        <v>82</v>
      </c>
      <c r="G90" s="145" t="s">
        <v>82</v>
      </c>
      <c r="H90" s="145" t="s">
        <v>82</v>
      </c>
      <c r="I90" s="145"/>
      <c r="J90" s="145" t="s">
        <v>82</v>
      </c>
      <c r="K90" s="145" t="s">
        <v>82</v>
      </c>
      <c r="L90" s="145" t="s">
        <v>82</v>
      </c>
      <c r="M90" s="145"/>
      <c r="N90" s="145" t="s">
        <v>82</v>
      </c>
      <c r="O90" s="145" t="s">
        <v>82</v>
      </c>
      <c r="P90" s="145" t="s">
        <v>82</v>
      </c>
      <c r="Q90" s="142"/>
      <c r="R90" s="142"/>
      <c r="S90" s="142"/>
      <c r="T90" s="142"/>
    </row>
    <row r="91" s="133" customFormat="true" ht="9" hidden="false" customHeight="false" outlineLevel="0" collapsed="false">
      <c r="A91" s="144" t="s">
        <v>153</v>
      </c>
      <c r="B91" s="145" t="n">
        <v>189.113212369026</v>
      </c>
      <c r="C91" s="145" t="n">
        <v>189.113212369026</v>
      </c>
      <c r="D91" s="145" t="n">
        <v>189.113212369026</v>
      </c>
      <c r="E91" s="146"/>
      <c r="F91" s="145" t="n">
        <v>20.2702702702703</v>
      </c>
      <c r="G91" s="145" t="n">
        <v>20.2702702702703</v>
      </c>
      <c r="H91" s="145" t="n">
        <v>20.2702702702703</v>
      </c>
      <c r="I91" s="146"/>
      <c r="J91" s="145" t="n">
        <v>12.1621621621622</v>
      </c>
      <c r="K91" s="145" t="n">
        <v>12.1621621621622</v>
      </c>
      <c r="L91" s="145" t="n">
        <v>12.1621621621622</v>
      </c>
      <c r="M91" s="146"/>
      <c r="N91" s="145" t="s">
        <v>82</v>
      </c>
      <c r="O91" s="145" t="s">
        <v>82</v>
      </c>
      <c r="P91" s="145" t="s">
        <v>82</v>
      </c>
      <c r="Q91" s="142"/>
      <c r="R91" s="142"/>
      <c r="S91" s="142"/>
      <c r="T91" s="142"/>
    </row>
    <row r="92" s="133" customFormat="true" ht="9" hidden="false" customHeight="false" outlineLevel="0" collapsed="false">
      <c r="A92" s="144" t="s">
        <v>154</v>
      </c>
      <c r="B92" s="145" t="n">
        <v>26.8150164091891</v>
      </c>
      <c r="C92" s="145" t="n">
        <v>26.8150164091891</v>
      </c>
      <c r="D92" s="145" t="n">
        <v>24.0134475306171</v>
      </c>
      <c r="E92" s="146"/>
      <c r="F92" s="145" t="s">
        <v>228</v>
      </c>
      <c r="G92" s="145" t="s">
        <v>228</v>
      </c>
      <c r="H92" s="145" t="n">
        <v>25</v>
      </c>
      <c r="I92" s="146"/>
      <c r="J92" s="145" t="s">
        <v>228</v>
      </c>
      <c r="K92" s="145" t="s">
        <v>228</v>
      </c>
      <c r="L92" s="145" t="n">
        <v>75</v>
      </c>
      <c r="M92" s="146"/>
      <c r="N92" s="145" t="s">
        <v>228</v>
      </c>
      <c r="O92" s="145" t="s">
        <v>228</v>
      </c>
      <c r="P92" s="145" t="s">
        <v>82</v>
      </c>
      <c r="Q92" s="142"/>
      <c r="R92" s="142"/>
      <c r="S92" s="142"/>
      <c r="T92" s="142"/>
    </row>
    <row r="93" s="133" customFormat="true" ht="9" hidden="false" customHeight="false" outlineLevel="0" collapsed="false">
      <c r="A93" s="144" t="s">
        <v>155</v>
      </c>
      <c r="B93" s="145" t="n">
        <v>7.5079584359421</v>
      </c>
      <c r="C93" s="145" t="n">
        <v>6.90732176106673</v>
      </c>
      <c r="D93" s="145" t="n">
        <v>6.90732176106673</v>
      </c>
      <c r="E93" s="146"/>
      <c r="F93" s="145" t="n">
        <v>4</v>
      </c>
      <c r="G93" s="145" t="n">
        <v>4.34782608695652</v>
      </c>
      <c r="H93" s="145" t="n">
        <v>8.69565217391304</v>
      </c>
      <c r="I93" s="146"/>
      <c r="J93" s="145" t="s">
        <v>82</v>
      </c>
      <c r="K93" s="145" t="s">
        <v>82</v>
      </c>
      <c r="L93" s="145" t="s">
        <v>82</v>
      </c>
      <c r="M93" s="146"/>
      <c r="N93" s="145" t="s">
        <v>82</v>
      </c>
      <c r="O93" s="145" t="s">
        <v>82</v>
      </c>
      <c r="P93" s="145" t="s">
        <v>82</v>
      </c>
      <c r="Q93" s="142"/>
      <c r="R93" s="142"/>
      <c r="S93" s="142"/>
      <c r="T93" s="142"/>
    </row>
    <row r="94" s="133" customFormat="true" ht="9" hidden="false" customHeight="false" outlineLevel="0" collapsed="false">
      <c r="A94" s="144" t="s">
        <v>156</v>
      </c>
      <c r="B94" s="145" t="n">
        <v>26.9709543568465</v>
      </c>
      <c r="C94" s="145" t="n">
        <v>26.9709543568465</v>
      </c>
      <c r="D94" s="145" t="n">
        <v>26.9709543568465</v>
      </c>
      <c r="E94" s="146"/>
      <c r="F94" s="145" t="n">
        <v>6.15384615384615</v>
      </c>
      <c r="G94" s="145" t="n">
        <v>6.15384615384615</v>
      </c>
      <c r="H94" s="145" t="n">
        <v>6.15384615384615</v>
      </c>
      <c r="I94" s="146"/>
      <c r="J94" s="145" t="s">
        <v>82</v>
      </c>
      <c r="K94" s="145" t="s">
        <v>82</v>
      </c>
      <c r="L94" s="145" t="s">
        <v>82</v>
      </c>
      <c r="M94" s="146"/>
      <c r="N94" s="145" t="n">
        <v>43.0769230769231</v>
      </c>
      <c r="O94" s="145" t="n">
        <v>43.0769230769231</v>
      </c>
      <c r="P94" s="145" t="n">
        <v>43.0769230769231</v>
      </c>
      <c r="Q94" s="142"/>
      <c r="R94" s="142"/>
      <c r="S94" s="142"/>
      <c r="T94" s="142"/>
    </row>
    <row r="95" s="133" customFormat="true" ht="9" hidden="false" customHeight="false" outlineLevel="0" collapsed="false">
      <c r="A95" s="144" t="s">
        <v>157</v>
      </c>
      <c r="B95" s="145" t="n">
        <v>2.28011172547455</v>
      </c>
      <c r="C95" s="145" t="n">
        <v>3.42016758821182</v>
      </c>
      <c r="D95" s="145" t="n">
        <v>3.42016758821182</v>
      </c>
      <c r="E95" s="146"/>
      <c r="F95" s="145" t="n">
        <v>75</v>
      </c>
      <c r="G95" s="145" t="n">
        <v>83.3333333333333</v>
      </c>
      <c r="H95" s="145" t="n">
        <v>83.3333333333333</v>
      </c>
      <c r="I95" s="146"/>
      <c r="J95" s="145" t="s">
        <v>82</v>
      </c>
      <c r="K95" s="145" t="s">
        <v>82</v>
      </c>
      <c r="L95" s="145" t="s">
        <v>82</v>
      </c>
      <c r="M95" s="146"/>
      <c r="N95" s="145" t="s">
        <v>82</v>
      </c>
      <c r="O95" s="145" t="s">
        <v>82</v>
      </c>
      <c r="P95" s="145" t="s">
        <v>82</v>
      </c>
      <c r="Q95" s="142"/>
      <c r="R95" s="142"/>
      <c r="S95" s="142"/>
      <c r="T95" s="142"/>
    </row>
    <row r="96" s="133" customFormat="true" ht="9" hidden="false" customHeight="false" outlineLevel="0" collapsed="false">
      <c r="A96" s="144" t="s">
        <v>158</v>
      </c>
      <c r="B96" s="145" t="n">
        <v>1.78530439439925</v>
      </c>
      <c r="C96" s="145" t="n">
        <v>1.78530439439925</v>
      </c>
      <c r="D96" s="145" t="n">
        <v>1.53026090948507</v>
      </c>
      <c r="E96" s="146"/>
      <c r="F96" s="145" t="s">
        <v>82</v>
      </c>
      <c r="G96" s="145" t="s">
        <v>82</v>
      </c>
      <c r="H96" s="145" t="s">
        <v>82</v>
      </c>
      <c r="I96" s="146"/>
      <c r="J96" s="145" t="s">
        <v>82</v>
      </c>
      <c r="K96" s="145" t="s">
        <v>82</v>
      </c>
      <c r="L96" s="145" t="s">
        <v>82</v>
      </c>
      <c r="M96" s="146"/>
      <c r="N96" s="145" t="s">
        <v>82</v>
      </c>
      <c r="O96" s="145" t="s">
        <v>82</v>
      </c>
      <c r="P96" s="145" t="s">
        <v>82</v>
      </c>
      <c r="Q96" s="142"/>
      <c r="R96" s="142"/>
      <c r="S96" s="142"/>
      <c r="T96" s="142"/>
    </row>
    <row r="97" s="133" customFormat="true" ht="9" hidden="false" customHeight="false" outlineLevel="0" collapsed="false">
      <c r="A97" s="144" t="s">
        <v>159</v>
      </c>
      <c r="B97" s="145" t="s">
        <v>228</v>
      </c>
      <c r="C97" s="145" t="n">
        <v>73.9566825145272</v>
      </c>
      <c r="D97" s="145" t="n">
        <v>73.9566825145272</v>
      </c>
      <c r="E97" s="145"/>
      <c r="F97" s="145" t="s">
        <v>228</v>
      </c>
      <c r="G97" s="145" t="s">
        <v>82</v>
      </c>
      <c r="H97" s="145" t="s">
        <v>82</v>
      </c>
      <c r="I97" s="145"/>
      <c r="J97" s="145" t="s">
        <v>228</v>
      </c>
      <c r="K97" s="145" t="s">
        <v>82</v>
      </c>
      <c r="L97" s="145" t="s">
        <v>82</v>
      </c>
      <c r="M97" s="145"/>
      <c r="N97" s="145" t="s">
        <v>228</v>
      </c>
      <c r="O97" s="145" t="s">
        <v>82</v>
      </c>
      <c r="P97" s="145" t="s">
        <v>82</v>
      </c>
      <c r="Q97" s="142"/>
      <c r="R97" s="142"/>
      <c r="S97" s="142"/>
      <c r="T97" s="142"/>
    </row>
    <row r="98" s="133" customFormat="true" ht="9" hidden="false" customHeight="false" outlineLevel="0" collapsed="false">
      <c r="A98" s="144" t="s">
        <v>160</v>
      </c>
      <c r="B98" s="145" t="n">
        <v>1.64835164835165</v>
      </c>
      <c r="C98" s="145" t="n">
        <v>1.64835164835165</v>
      </c>
      <c r="D98" s="145" t="n">
        <v>1.64835164835165</v>
      </c>
      <c r="E98" s="145"/>
      <c r="F98" s="145" t="s">
        <v>82</v>
      </c>
      <c r="G98" s="145" t="s">
        <v>82</v>
      </c>
      <c r="H98" s="145" t="s">
        <v>82</v>
      </c>
      <c r="I98" s="145"/>
      <c r="J98" s="145" t="s">
        <v>82</v>
      </c>
      <c r="K98" s="145" t="s">
        <v>82</v>
      </c>
      <c r="L98" s="145" t="s">
        <v>82</v>
      </c>
      <c r="M98" s="145"/>
      <c r="N98" s="145" t="s">
        <v>82</v>
      </c>
      <c r="O98" s="145" t="s">
        <v>82</v>
      </c>
      <c r="P98" s="145" t="s">
        <v>82</v>
      </c>
      <c r="Q98" s="142"/>
      <c r="R98" s="142"/>
      <c r="S98" s="142"/>
      <c r="T98" s="142"/>
    </row>
    <row r="99" s="133" customFormat="true" ht="9" hidden="false" customHeight="false" outlineLevel="0" collapsed="false">
      <c r="A99" s="144" t="s">
        <v>161</v>
      </c>
      <c r="B99" s="145" t="n">
        <v>2.66146202980837</v>
      </c>
      <c r="C99" s="145" t="n">
        <v>2.66146202980837</v>
      </c>
      <c r="D99" s="145" t="n">
        <v>2.66146202980837</v>
      </c>
      <c r="E99" s="145"/>
      <c r="F99" s="145" t="s">
        <v>82</v>
      </c>
      <c r="G99" s="145" t="s">
        <v>82</v>
      </c>
      <c r="H99" s="145" t="s">
        <v>82</v>
      </c>
      <c r="I99" s="145"/>
      <c r="J99" s="145" t="s">
        <v>82</v>
      </c>
      <c r="K99" s="145" t="s">
        <v>82</v>
      </c>
      <c r="L99" s="145" t="s">
        <v>82</v>
      </c>
      <c r="M99" s="145"/>
      <c r="N99" s="145" t="s">
        <v>82</v>
      </c>
      <c r="O99" s="145" t="s">
        <v>82</v>
      </c>
      <c r="P99" s="145" t="s">
        <v>82</v>
      </c>
      <c r="Q99" s="142"/>
      <c r="R99" s="142"/>
      <c r="S99" s="142"/>
      <c r="T99" s="142"/>
    </row>
    <row r="100" s="133" customFormat="true" ht="9" hidden="false" customHeight="false" outlineLevel="0" collapsed="false">
      <c r="A100" s="144" t="s">
        <v>162</v>
      </c>
      <c r="B100" s="145" t="n">
        <v>21.4730513205927</v>
      </c>
      <c r="C100" s="145" t="n">
        <v>17.1784410564741</v>
      </c>
      <c r="D100" s="145" t="n">
        <v>17.1784410564741</v>
      </c>
      <c r="E100" s="145"/>
      <c r="F100" s="145" t="n">
        <v>90</v>
      </c>
      <c r="G100" s="145" t="n">
        <v>100</v>
      </c>
      <c r="H100" s="145" t="n">
        <v>100</v>
      </c>
      <c r="I100" s="145"/>
      <c r="J100" s="145" t="s">
        <v>82</v>
      </c>
      <c r="K100" s="145" t="s">
        <v>82</v>
      </c>
      <c r="L100" s="145" t="s">
        <v>82</v>
      </c>
      <c r="M100" s="145"/>
      <c r="N100" s="145" t="s">
        <v>82</v>
      </c>
      <c r="O100" s="145" t="s">
        <v>82</v>
      </c>
      <c r="P100" s="145" t="s">
        <v>82</v>
      </c>
      <c r="Q100" s="142"/>
      <c r="R100" s="142"/>
      <c r="S100" s="142"/>
      <c r="T100" s="142"/>
    </row>
    <row r="101" s="133" customFormat="true" ht="9" hidden="false" customHeight="false" outlineLevel="0" collapsed="false">
      <c r="A101" s="144" t="s">
        <v>163</v>
      </c>
      <c r="B101" s="145" t="n">
        <v>7.94846050870147</v>
      </c>
      <c r="C101" s="145" t="n">
        <v>7.94846050870147</v>
      </c>
      <c r="D101" s="145" t="n">
        <v>7.94846050870147</v>
      </c>
      <c r="E101" s="145"/>
      <c r="F101" s="145" t="s">
        <v>82</v>
      </c>
      <c r="G101" s="145" t="s">
        <v>82</v>
      </c>
      <c r="H101" s="145" t="s">
        <v>82</v>
      </c>
      <c r="I101" s="145"/>
      <c r="J101" s="145" t="s">
        <v>82</v>
      </c>
      <c r="K101" s="145" t="s">
        <v>82</v>
      </c>
      <c r="L101" s="145" t="s">
        <v>82</v>
      </c>
      <c r="M101" s="145"/>
      <c r="N101" s="145" t="s">
        <v>82</v>
      </c>
      <c r="O101" s="145" t="s">
        <v>82</v>
      </c>
      <c r="P101" s="145" t="s">
        <v>82</v>
      </c>
      <c r="Q101" s="142"/>
      <c r="R101" s="142"/>
      <c r="S101" s="142"/>
      <c r="T101" s="142"/>
    </row>
    <row r="102" s="133" customFormat="true" ht="9" hidden="false" customHeight="false" outlineLevel="0" collapsed="false">
      <c r="A102" s="144" t="s">
        <v>164</v>
      </c>
      <c r="B102" s="145" t="n">
        <v>6.59026837037308</v>
      </c>
      <c r="C102" s="145" t="n">
        <v>6.59026837037308</v>
      </c>
      <c r="D102" s="145" t="n">
        <v>6.59026837037308</v>
      </c>
      <c r="E102" s="145"/>
      <c r="F102" s="145" t="n">
        <v>33.3333333333333</v>
      </c>
      <c r="G102" s="145" t="n">
        <v>33.3333333333333</v>
      </c>
      <c r="H102" s="145" t="n">
        <v>33.3333333333333</v>
      </c>
      <c r="I102" s="145"/>
      <c r="J102" s="145" t="s">
        <v>82</v>
      </c>
      <c r="K102" s="145" t="s">
        <v>82</v>
      </c>
      <c r="L102" s="145" t="s">
        <v>82</v>
      </c>
      <c r="M102" s="145"/>
      <c r="N102" s="145" t="s">
        <v>82</v>
      </c>
      <c r="O102" s="145" t="s">
        <v>82</v>
      </c>
      <c r="P102" s="145" t="s">
        <v>82</v>
      </c>
      <c r="Q102" s="142"/>
      <c r="R102" s="142"/>
      <c r="S102" s="142"/>
      <c r="T102" s="142"/>
    </row>
    <row r="103" s="133" customFormat="true" ht="9" hidden="false" customHeight="false" outlineLevel="0" collapsed="false">
      <c r="A103" s="144" t="s">
        <v>165</v>
      </c>
      <c r="B103" s="145" t="n">
        <v>92.1601594121676</v>
      </c>
      <c r="C103" s="145" t="n">
        <v>93.4055669717915</v>
      </c>
      <c r="D103" s="145" t="n">
        <v>93.4055669717915</v>
      </c>
      <c r="E103" s="145"/>
      <c r="F103" s="145" t="n">
        <v>25.6756756756757</v>
      </c>
      <c r="G103" s="145" t="n">
        <v>26</v>
      </c>
      <c r="H103" s="145" t="n">
        <v>26</v>
      </c>
      <c r="I103" s="145"/>
      <c r="J103" s="145" t="s">
        <v>82</v>
      </c>
      <c r="K103" s="145" t="s">
        <v>82</v>
      </c>
      <c r="L103" s="145" t="s">
        <v>82</v>
      </c>
      <c r="M103" s="145"/>
      <c r="N103" s="145" t="s">
        <v>82</v>
      </c>
      <c r="O103" s="145" t="s">
        <v>82</v>
      </c>
      <c r="P103" s="145" t="s">
        <v>82</v>
      </c>
      <c r="Q103" s="142"/>
      <c r="R103" s="142"/>
      <c r="S103" s="142"/>
      <c r="T103" s="142"/>
    </row>
    <row r="104" s="133" customFormat="true" ht="9" hidden="false" customHeight="false" outlineLevel="0" collapsed="false">
      <c r="A104" s="144" t="s">
        <v>166</v>
      </c>
      <c r="B104" s="145" t="n">
        <v>40.7017543859649</v>
      </c>
      <c r="C104" s="145" t="n">
        <v>40.7017543859649</v>
      </c>
      <c r="D104" s="145" t="n">
        <v>40.7017543859649</v>
      </c>
      <c r="E104" s="146"/>
      <c r="F104" s="145" t="n">
        <v>28.735632183908</v>
      </c>
      <c r="G104" s="145" t="n">
        <v>28.735632183908</v>
      </c>
      <c r="H104" s="145" t="n">
        <v>28.735632183908</v>
      </c>
      <c r="I104" s="146"/>
      <c r="J104" s="145" t="n">
        <v>11.4942528735632</v>
      </c>
      <c r="K104" s="145" t="n">
        <v>11.4942528735632</v>
      </c>
      <c r="L104" s="145" t="n">
        <v>11.4942528735632</v>
      </c>
      <c r="M104" s="146"/>
      <c r="N104" s="145" t="s">
        <v>82</v>
      </c>
      <c r="O104" s="145" t="s">
        <v>82</v>
      </c>
      <c r="P104" s="145" t="s">
        <v>82</v>
      </c>
      <c r="Q104" s="142"/>
      <c r="R104" s="142"/>
      <c r="S104" s="142"/>
      <c r="T104" s="142"/>
    </row>
    <row r="105" s="133" customFormat="true" ht="9" hidden="false" customHeight="false" outlineLevel="0" collapsed="false">
      <c r="A105" s="144" t="s">
        <v>167</v>
      </c>
      <c r="B105" s="145" t="s">
        <v>228</v>
      </c>
      <c r="C105" s="145" t="s">
        <v>228</v>
      </c>
      <c r="D105" s="145" t="s">
        <v>228</v>
      </c>
      <c r="E105" s="145"/>
      <c r="F105" s="145" t="s">
        <v>228</v>
      </c>
      <c r="G105" s="145" t="s">
        <v>228</v>
      </c>
      <c r="H105" s="145" t="s">
        <v>228</v>
      </c>
      <c r="I105" s="145"/>
      <c r="J105" s="145" t="s">
        <v>228</v>
      </c>
      <c r="K105" s="145" t="s">
        <v>228</v>
      </c>
      <c r="L105" s="145" t="s">
        <v>228</v>
      </c>
      <c r="M105" s="145"/>
      <c r="N105" s="145" t="s">
        <v>228</v>
      </c>
      <c r="O105" s="145" t="s">
        <v>228</v>
      </c>
      <c r="P105" s="145" t="s">
        <v>228</v>
      </c>
      <c r="Q105" s="142"/>
      <c r="R105" s="142"/>
      <c r="S105" s="142"/>
      <c r="T105" s="142"/>
    </row>
    <row r="106" s="133" customFormat="true" ht="9" hidden="false" customHeight="false" outlineLevel="0" collapsed="false">
      <c r="A106" s="144" t="s">
        <v>168</v>
      </c>
      <c r="B106" s="145" t="n">
        <v>0.949554896142433</v>
      </c>
      <c r="C106" s="145" t="n">
        <v>0.949554896142433</v>
      </c>
      <c r="D106" s="145" t="n">
        <v>0.949554896142433</v>
      </c>
      <c r="E106" s="145"/>
      <c r="F106" s="145" t="s">
        <v>82</v>
      </c>
      <c r="G106" s="145" t="s">
        <v>82</v>
      </c>
      <c r="H106" s="145" t="s">
        <v>82</v>
      </c>
      <c r="I106" s="145"/>
      <c r="J106" s="145" t="s">
        <v>82</v>
      </c>
      <c r="K106" s="145" t="s">
        <v>82</v>
      </c>
      <c r="L106" s="145" t="s">
        <v>82</v>
      </c>
      <c r="M106" s="145"/>
      <c r="N106" s="145" t="s">
        <v>82</v>
      </c>
      <c r="O106" s="145" t="s">
        <v>82</v>
      </c>
      <c r="P106" s="145" t="s">
        <v>82</v>
      </c>
      <c r="Q106" s="142"/>
      <c r="R106" s="142"/>
      <c r="S106" s="142"/>
      <c r="T106" s="142"/>
    </row>
    <row r="107" s="133" customFormat="true" ht="9" hidden="false" customHeight="false" outlineLevel="0" collapsed="false">
      <c r="A107" s="144" t="s">
        <v>169</v>
      </c>
      <c r="B107" s="145" t="n">
        <v>1.95121951219512</v>
      </c>
      <c r="C107" s="145" t="n">
        <v>1.95121951219512</v>
      </c>
      <c r="D107" s="145" t="n">
        <v>1.95121951219512</v>
      </c>
      <c r="E107" s="145"/>
      <c r="F107" s="145" t="n">
        <v>28.5714285714286</v>
      </c>
      <c r="G107" s="145" t="n">
        <v>28.5714285714286</v>
      </c>
      <c r="H107" s="145" t="n">
        <v>28.5714285714286</v>
      </c>
      <c r="I107" s="145"/>
      <c r="J107" s="145" t="s">
        <v>82</v>
      </c>
      <c r="K107" s="145" t="s">
        <v>82</v>
      </c>
      <c r="L107" s="145" t="s">
        <v>82</v>
      </c>
      <c r="M107" s="145"/>
      <c r="N107" s="145" t="s">
        <v>82</v>
      </c>
      <c r="O107" s="145" t="s">
        <v>82</v>
      </c>
      <c r="P107" s="145" t="s">
        <v>82</v>
      </c>
      <c r="Q107" s="142"/>
      <c r="R107" s="142"/>
      <c r="S107" s="142"/>
      <c r="T107" s="142"/>
    </row>
    <row r="108" s="133" customFormat="true" ht="9" hidden="false" customHeight="false" outlineLevel="0" collapsed="false">
      <c r="A108" s="144" t="s">
        <v>170</v>
      </c>
      <c r="B108" s="145" t="s">
        <v>228</v>
      </c>
      <c r="C108" s="145" t="n">
        <v>68.8901038819027</v>
      </c>
      <c r="D108" s="145" t="n">
        <v>68.8901038819027</v>
      </c>
      <c r="E108" s="146"/>
      <c r="F108" s="145" t="s">
        <v>228</v>
      </c>
      <c r="G108" s="145" t="n">
        <v>7.93650793650794</v>
      </c>
      <c r="H108" s="145" t="n">
        <v>7.93650793650794</v>
      </c>
      <c r="I108" s="146"/>
      <c r="J108" s="145" t="s">
        <v>228</v>
      </c>
      <c r="K108" s="145" t="s">
        <v>82</v>
      </c>
      <c r="L108" s="145" t="s">
        <v>82</v>
      </c>
      <c r="M108" s="146"/>
      <c r="N108" s="145" t="s">
        <v>228</v>
      </c>
      <c r="O108" s="145" t="n">
        <v>19.8412698412698</v>
      </c>
      <c r="P108" s="145" t="n">
        <v>19.8412698412698</v>
      </c>
      <c r="Q108" s="142"/>
      <c r="R108" s="142"/>
      <c r="S108" s="142"/>
      <c r="T108" s="142"/>
    </row>
    <row r="109" s="133" customFormat="true" ht="9" hidden="false" customHeight="false" outlineLevel="0" collapsed="false">
      <c r="A109" s="144" t="s">
        <v>171</v>
      </c>
      <c r="B109" s="145" t="n">
        <v>1.79908696336609</v>
      </c>
      <c r="C109" s="145" t="n">
        <v>1.79908696336609</v>
      </c>
      <c r="D109" s="145" t="n">
        <v>1.79908696336609</v>
      </c>
      <c r="E109" s="145"/>
      <c r="F109" s="145" t="n">
        <v>50</v>
      </c>
      <c r="G109" s="145" t="n">
        <v>50</v>
      </c>
      <c r="H109" s="145" t="n">
        <v>50</v>
      </c>
      <c r="I109" s="145"/>
      <c r="J109" s="145" t="s">
        <v>82</v>
      </c>
      <c r="K109" s="145" t="s">
        <v>82</v>
      </c>
      <c r="L109" s="145" t="s">
        <v>82</v>
      </c>
      <c r="M109" s="145"/>
      <c r="N109" s="145" t="s">
        <v>82</v>
      </c>
      <c r="O109" s="145" t="s">
        <v>82</v>
      </c>
      <c r="P109" s="145" t="s">
        <v>82</v>
      </c>
      <c r="Q109" s="142"/>
      <c r="R109" s="142"/>
      <c r="S109" s="142"/>
      <c r="T109" s="142"/>
    </row>
    <row r="110" s="133" customFormat="true" ht="9" hidden="false" customHeight="false" outlineLevel="0" collapsed="false">
      <c r="A110" s="144" t="s">
        <v>172</v>
      </c>
      <c r="B110" s="145" t="n">
        <v>10.5881220521706</v>
      </c>
      <c r="C110" s="145" t="n">
        <v>10.5881220521706</v>
      </c>
      <c r="D110" s="145" t="n">
        <v>9.62556550197324</v>
      </c>
      <c r="E110" s="145"/>
      <c r="F110" s="145" t="n">
        <v>100</v>
      </c>
      <c r="G110" s="145" t="n">
        <v>100</v>
      </c>
      <c r="H110" s="145" t="n">
        <v>90</v>
      </c>
      <c r="I110" s="145"/>
      <c r="J110" s="145" t="n">
        <v>100</v>
      </c>
      <c r="K110" s="145" t="n">
        <v>100</v>
      </c>
      <c r="L110" s="145" t="n">
        <v>90</v>
      </c>
      <c r="M110" s="145"/>
      <c r="N110" s="145" t="n">
        <v>100</v>
      </c>
      <c r="O110" s="145" t="n">
        <v>100</v>
      </c>
      <c r="P110" s="145" t="n">
        <v>90</v>
      </c>
      <c r="Q110" s="142"/>
      <c r="R110" s="142"/>
      <c r="S110" s="142"/>
      <c r="T110" s="142"/>
    </row>
    <row r="111" s="133" customFormat="true" ht="9" hidden="false" customHeight="false" outlineLevel="0" collapsed="false">
      <c r="A111" s="144" t="s">
        <v>173</v>
      </c>
      <c r="B111" s="145" t="n">
        <v>10.7853173442527</v>
      </c>
      <c r="C111" s="145" t="n">
        <v>11.150921322024</v>
      </c>
      <c r="D111" s="145" t="n">
        <v>11.150921322024</v>
      </c>
      <c r="E111" s="146"/>
      <c r="F111" s="145" t="n">
        <v>40.6779661016949</v>
      </c>
      <c r="G111" s="145" t="n">
        <v>42.6229508196721</v>
      </c>
      <c r="H111" s="145" t="n">
        <v>42.6229508196721</v>
      </c>
      <c r="I111" s="146"/>
      <c r="J111" s="145" t="n">
        <v>3.38983050847458</v>
      </c>
      <c r="K111" s="145" t="n">
        <v>3.27868852459016</v>
      </c>
      <c r="L111" s="145" t="n">
        <v>3.27868852459016</v>
      </c>
      <c r="M111" s="146"/>
      <c r="N111" s="145" t="n">
        <v>55.9322033898305</v>
      </c>
      <c r="O111" s="145" t="n">
        <v>54.0983606557377</v>
      </c>
      <c r="P111" s="145" t="n">
        <v>54.0983606557377</v>
      </c>
      <c r="Q111" s="142"/>
      <c r="R111" s="142"/>
      <c r="S111" s="142"/>
      <c r="T111" s="142"/>
    </row>
    <row r="112" s="133" customFormat="true" ht="9" hidden="false" customHeight="false" outlineLevel="0" collapsed="false">
      <c r="A112" s="144" t="s">
        <v>174</v>
      </c>
      <c r="B112" s="145" t="n">
        <v>4.16536499010726</v>
      </c>
      <c r="C112" s="145" t="n">
        <v>4.16536499010726</v>
      </c>
      <c r="D112" s="145" t="n">
        <v>4.68603561387067</v>
      </c>
      <c r="E112" s="145"/>
      <c r="F112" s="145" t="s">
        <v>82</v>
      </c>
      <c r="G112" s="145" t="s">
        <v>82</v>
      </c>
      <c r="H112" s="145" t="s">
        <v>82</v>
      </c>
      <c r="I112" s="145"/>
      <c r="J112" s="145" t="n">
        <v>12.5</v>
      </c>
      <c r="K112" s="145" t="n">
        <v>12.5</v>
      </c>
      <c r="L112" s="145" t="n">
        <v>11.1111111111111</v>
      </c>
      <c r="M112" s="145"/>
      <c r="N112" s="145" t="s">
        <v>82</v>
      </c>
      <c r="O112" s="145" t="s">
        <v>82</v>
      </c>
      <c r="P112" s="145" t="s">
        <v>82</v>
      </c>
      <c r="Q112" s="142"/>
      <c r="R112" s="142"/>
      <c r="S112" s="142"/>
      <c r="T112" s="142"/>
    </row>
    <row r="113" s="133" customFormat="true" ht="9" hidden="false" customHeight="false" outlineLevel="0" collapsed="false">
      <c r="A113" s="144" t="s">
        <v>175</v>
      </c>
      <c r="B113" s="145" t="n">
        <v>23.6490481258129</v>
      </c>
      <c r="C113" s="145" t="n">
        <v>23.6490481258129</v>
      </c>
      <c r="D113" s="145" t="n">
        <v>23.6490481258129</v>
      </c>
      <c r="E113" s="145"/>
      <c r="F113" s="145" t="s">
        <v>82</v>
      </c>
      <c r="G113" s="145" t="s">
        <v>82</v>
      </c>
      <c r="H113" s="145" t="s">
        <v>82</v>
      </c>
      <c r="I113" s="145"/>
      <c r="J113" s="145" t="s">
        <v>82</v>
      </c>
      <c r="K113" s="145" t="s">
        <v>82</v>
      </c>
      <c r="L113" s="145" t="s">
        <v>82</v>
      </c>
      <c r="M113" s="145"/>
      <c r="N113" s="145" t="s">
        <v>82</v>
      </c>
      <c r="O113" s="145" t="s">
        <v>82</v>
      </c>
      <c r="P113" s="145" t="s">
        <v>82</v>
      </c>
      <c r="Q113" s="142"/>
      <c r="R113" s="142"/>
      <c r="S113" s="142"/>
      <c r="T113" s="142"/>
    </row>
    <row r="114" s="133" customFormat="true" ht="9" hidden="false" customHeight="false" outlineLevel="0" collapsed="false">
      <c r="A114" s="144" t="s">
        <v>176</v>
      </c>
      <c r="B114" s="145" t="n">
        <v>83.5195859310669</v>
      </c>
      <c r="C114" s="145" t="n">
        <v>85.8722503234913</v>
      </c>
      <c r="D114" s="145" t="n">
        <v>78.8142571462181</v>
      </c>
      <c r="E114" s="146"/>
      <c r="F114" s="145" t="n">
        <v>18.3098591549296</v>
      </c>
      <c r="G114" s="145" t="n">
        <v>17.8082191780822</v>
      </c>
      <c r="H114" s="145" t="n">
        <v>19.4029850746269</v>
      </c>
      <c r="I114" s="146"/>
      <c r="J114" s="145" t="n">
        <v>12.6760563380282</v>
      </c>
      <c r="K114" s="145" t="n">
        <v>12.3287671232877</v>
      </c>
      <c r="L114" s="145" t="n">
        <v>13.4328358208955</v>
      </c>
      <c r="M114" s="146"/>
      <c r="N114" s="145" t="s">
        <v>82</v>
      </c>
      <c r="O114" s="145" t="s">
        <v>82</v>
      </c>
      <c r="P114" s="145" t="s">
        <v>82</v>
      </c>
      <c r="Q114" s="142"/>
      <c r="R114" s="142"/>
      <c r="S114" s="142"/>
      <c r="T114" s="142"/>
    </row>
    <row r="115" s="133" customFormat="true" ht="9" hidden="false" customHeight="false" outlineLevel="0" collapsed="false">
      <c r="A115" s="144" t="s">
        <v>177</v>
      </c>
      <c r="B115" s="145" t="s">
        <v>82</v>
      </c>
      <c r="C115" s="145" t="s">
        <v>82</v>
      </c>
      <c r="D115" s="145" t="s">
        <v>82</v>
      </c>
      <c r="E115" s="145"/>
      <c r="F115" s="145" t="s">
        <v>82</v>
      </c>
      <c r="G115" s="145" t="s">
        <v>82</v>
      </c>
      <c r="H115" s="145" t="s">
        <v>82</v>
      </c>
      <c r="I115" s="145"/>
      <c r="J115" s="145" t="s">
        <v>82</v>
      </c>
      <c r="K115" s="145" t="s">
        <v>82</v>
      </c>
      <c r="L115" s="145" t="s">
        <v>82</v>
      </c>
      <c r="M115" s="145"/>
      <c r="N115" s="145" t="s">
        <v>82</v>
      </c>
      <c r="O115" s="145" t="s">
        <v>82</v>
      </c>
      <c r="P115" s="145" t="s">
        <v>82</v>
      </c>
      <c r="Q115" s="142"/>
      <c r="R115" s="142"/>
      <c r="S115" s="142"/>
      <c r="T115" s="142"/>
    </row>
    <row r="116" s="133" customFormat="true" ht="9" hidden="false" customHeight="false" outlineLevel="0" collapsed="false">
      <c r="A116" s="144" t="s">
        <v>178</v>
      </c>
      <c r="B116" s="145" t="n">
        <v>1.89735319229675</v>
      </c>
      <c r="C116" s="145" t="n">
        <v>1.89735319229675</v>
      </c>
      <c r="D116" s="145" t="n">
        <v>1.89735319229675</v>
      </c>
      <c r="E116" s="145"/>
      <c r="F116" s="145" t="s">
        <v>82</v>
      </c>
      <c r="G116" s="145" t="s">
        <v>82</v>
      </c>
      <c r="H116" s="145" t="s">
        <v>82</v>
      </c>
      <c r="I116" s="145"/>
      <c r="J116" s="145" t="s">
        <v>82</v>
      </c>
      <c r="K116" s="145" t="s">
        <v>82</v>
      </c>
      <c r="L116" s="145" t="s">
        <v>82</v>
      </c>
      <c r="M116" s="145"/>
      <c r="N116" s="145" t="s">
        <v>82</v>
      </c>
      <c r="O116" s="145" t="s">
        <v>82</v>
      </c>
      <c r="P116" s="145" t="s">
        <v>82</v>
      </c>
      <c r="Q116" s="142"/>
      <c r="R116" s="142"/>
      <c r="S116" s="142"/>
      <c r="T116" s="142"/>
    </row>
    <row r="117" s="133" customFormat="true" ht="9" hidden="false" customHeight="false" outlineLevel="0" collapsed="false">
      <c r="A117" s="144" t="s">
        <v>179</v>
      </c>
      <c r="B117" s="145" t="s">
        <v>82</v>
      </c>
      <c r="C117" s="145" t="s">
        <v>82</v>
      </c>
      <c r="D117" s="145" t="s">
        <v>82</v>
      </c>
      <c r="E117" s="145"/>
      <c r="F117" s="145" t="s">
        <v>82</v>
      </c>
      <c r="G117" s="145" t="s">
        <v>82</v>
      </c>
      <c r="H117" s="145" t="s">
        <v>82</v>
      </c>
      <c r="I117" s="145"/>
      <c r="J117" s="145" t="s">
        <v>82</v>
      </c>
      <c r="K117" s="145" t="s">
        <v>82</v>
      </c>
      <c r="L117" s="145" t="s">
        <v>82</v>
      </c>
      <c r="M117" s="145"/>
      <c r="N117" s="145" t="s">
        <v>82</v>
      </c>
      <c r="O117" s="145" t="s">
        <v>82</v>
      </c>
      <c r="P117" s="145" t="s">
        <v>82</v>
      </c>
      <c r="Q117" s="142"/>
      <c r="R117" s="142"/>
      <c r="S117" s="142"/>
      <c r="T117" s="142"/>
    </row>
    <row r="118" s="133" customFormat="true" ht="9" hidden="false" customHeight="false" outlineLevel="0" collapsed="false">
      <c r="A118" s="144" t="s">
        <v>180</v>
      </c>
      <c r="B118" s="145" t="n">
        <v>4.96401092082403</v>
      </c>
      <c r="C118" s="145" t="n">
        <v>4.96401092082403</v>
      </c>
      <c r="D118" s="145" t="n">
        <v>4.96401092082403</v>
      </c>
      <c r="E118" s="145"/>
      <c r="F118" s="145" t="s">
        <v>82</v>
      </c>
      <c r="G118" s="145" t="s">
        <v>82</v>
      </c>
      <c r="H118" s="145" t="s">
        <v>82</v>
      </c>
      <c r="I118" s="145"/>
      <c r="J118" s="145" t="s">
        <v>82</v>
      </c>
      <c r="K118" s="145" t="s">
        <v>82</v>
      </c>
      <c r="L118" s="145" t="s">
        <v>82</v>
      </c>
      <c r="M118" s="145"/>
      <c r="N118" s="145" t="s">
        <v>82</v>
      </c>
      <c r="O118" s="145" t="s">
        <v>82</v>
      </c>
      <c r="P118" s="145" t="s">
        <v>82</v>
      </c>
      <c r="Q118" s="142"/>
      <c r="R118" s="142"/>
      <c r="S118" s="142"/>
      <c r="T118" s="142"/>
    </row>
    <row r="119" s="133" customFormat="true" ht="9" hidden="false" customHeight="false" outlineLevel="0" collapsed="false">
      <c r="A119" s="144" t="s">
        <v>181</v>
      </c>
      <c r="B119" s="145" t="n">
        <v>3.56167636234121</v>
      </c>
      <c r="C119" s="145" t="n">
        <v>2.37445090822747</v>
      </c>
      <c r="D119" s="145" t="n">
        <v>2.37445090822747</v>
      </c>
      <c r="E119" s="145"/>
      <c r="F119" s="145" t="s">
        <v>82</v>
      </c>
      <c r="G119" s="145" t="s">
        <v>82</v>
      </c>
      <c r="H119" s="145" t="s">
        <v>82</v>
      </c>
      <c r="I119" s="145"/>
      <c r="J119" s="145" t="s">
        <v>82</v>
      </c>
      <c r="K119" s="145" t="s">
        <v>82</v>
      </c>
      <c r="L119" s="145" t="s">
        <v>82</v>
      </c>
      <c r="M119" s="145"/>
      <c r="N119" s="145" t="s">
        <v>82</v>
      </c>
      <c r="O119" s="145" t="s">
        <v>82</v>
      </c>
      <c r="P119" s="145" t="s">
        <v>82</v>
      </c>
      <c r="Q119" s="142"/>
      <c r="R119" s="142"/>
      <c r="S119" s="142"/>
      <c r="T119" s="142"/>
    </row>
    <row r="120" s="133" customFormat="true" ht="9" hidden="false" customHeight="false" outlineLevel="0" collapsed="false">
      <c r="A120" s="144" t="s">
        <v>182</v>
      </c>
      <c r="B120" s="145" t="n">
        <v>2.18007412252017</v>
      </c>
      <c r="C120" s="145" t="n">
        <v>2.18007412252017</v>
      </c>
      <c r="D120" s="145" t="n">
        <v>2.18007412252017</v>
      </c>
      <c r="E120" s="145"/>
      <c r="F120" s="145" t="s">
        <v>82</v>
      </c>
      <c r="G120" s="145" t="s">
        <v>82</v>
      </c>
      <c r="H120" s="145" t="s">
        <v>82</v>
      </c>
      <c r="I120" s="145"/>
      <c r="J120" s="145" t="s">
        <v>82</v>
      </c>
      <c r="K120" s="145" t="s">
        <v>82</v>
      </c>
      <c r="L120" s="145" t="s">
        <v>82</v>
      </c>
      <c r="M120" s="145"/>
      <c r="N120" s="145" t="s">
        <v>82</v>
      </c>
      <c r="O120" s="145" t="s">
        <v>82</v>
      </c>
      <c r="P120" s="145" t="s">
        <v>82</v>
      </c>
      <c r="Q120" s="142"/>
      <c r="R120" s="142"/>
      <c r="S120" s="142"/>
      <c r="T120" s="142"/>
    </row>
    <row r="121" s="133" customFormat="true" ht="9" hidden="false" customHeight="false" outlineLevel="0" collapsed="false">
      <c r="A121" s="144" t="s">
        <v>183</v>
      </c>
      <c r="B121" s="145" t="s">
        <v>228</v>
      </c>
      <c r="C121" s="145" t="n">
        <v>7.55805963996152</v>
      </c>
      <c r="D121" s="145" t="n">
        <v>7.55805963996152</v>
      </c>
      <c r="E121" s="145"/>
      <c r="F121" s="145" t="s">
        <v>228</v>
      </c>
      <c r="G121" s="145" t="s">
        <v>82</v>
      </c>
      <c r="H121" s="145" t="s">
        <v>82</v>
      </c>
      <c r="I121" s="145"/>
      <c r="J121" s="145" t="s">
        <v>228</v>
      </c>
      <c r="K121" s="145" t="s">
        <v>82</v>
      </c>
      <c r="L121" s="145" t="s">
        <v>82</v>
      </c>
      <c r="M121" s="145"/>
      <c r="N121" s="145" t="s">
        <v>228</v>
      </c>
      <c r="O121" s="145" t="s">
        <v>82</v>
      </c>
      <c r="P121" s="145" t="s">
        <v>82</v>
      </c>
      <c r="Q121" s="142"/>
      <c r="R121" s="142"/>
      <c r="S121" s="142"/>
      <c r="T121" s="142"/>
    </row>
    <row r="122" s="133" customFormat="true" ht="9" hidden="false" customHeight="false" outlineLevel="0" collapsed="false">
      <c r="A122" s="45" t="s">
        <v>184</v>
      </c>
      <c r="B122" s="145" t="s">
        <v>228</v>
      </c>
      <c r="C122" s="145" t="s">
        <v>228</v>
      </c>
      <c r="D122" s="145" t="s">
        <v>228</v>
      </c>
      <c r="E122" s="145"/>
      <c r="F122" s="145" t="s">
        <v>228</v>
      </c>
      <c r="G122" s="145" t="s">
        <v>228</v>
      </c>
      <c r="H122" s="145" t="s">
        <v>228</v>
      </c>
      <c r="I122" s="145"/>
      <c r="J122" s="145" t="s">
        <v>228</v>
      </c>
      <c r="K122" s="145" t="s">
        <v>228</v>
      </c>
      <c r="L122" s="145" t="s">
        <v>228</v>
      </c>
      <c r="M122" s="145"/>
      <c r="N122" s="145" t="s">
        <v>228</v>
      </c>
      <c r="O122" s="145" t="s">
        <v>228</v>
      </c>
      <c r="P122" s="145" t="s">
        <v>228</v>
      </c>
      <c r="Q122" s="142"/>
      <c r="R122" s="142"/>
      <c r="S122" s="142"/>
      <c r="T122" s="142"/>
    </row>
    <row r="123" s="133" customFormat="true" ht="9" hidden="false" customHeight="false" outlineLevel="0" collapsed="false">
      <c r="A123" s="46" t="s">
        <v>659</v>
      </c>
      <c r="B123" s="147" t="n">
        <v>37.665594120055</v>
      </c>
      <c r="C123" s="147" t="n">
        <v>38.5553706405442</v>
      </c>
      <c r="D123" s="147" t="n">
        <v>38.6907714154012</v>
      </c>
      <c r="E123" s="147"/>
      <c r="F123" s="147" t="n">
        <v>35.4345872384131</v>
      </c>
      <c r="G123" s="147" t="n">
        <v>35.4069986203437</v>
      </c>
      <c r="H123" s="147" t="n">
        <v>36.1704786901637</v>
      </c>
      <c r="I123" s="147"/>
      <c r="J123" s="147" t="n">
        <v>17.7558094749005</v>
      </c>
      <c r="K123" s="147" t="n">
        <v>18.5124796187132</v>
      </c>
      <c r="L123" s="147" t="n">
        <v>19.1976002999625</v>
      </c>
      <c r="M123" s="147"/>
      <c r="N123" s="147" t="n">
        <v>38.0665040441648</v>
      </c>
      <c r="O123" s="147" t="n">
        <v>37.3886868180108</v>
      </c>
      <c r="P123" s="147" t="n">
        <v>37.5328083989501</v>
      </c>
      <c r="Q123" s="142"/>
      <c r="R123" s="142"/>
      <c r="S123" s="142"/>
      <c r="T123" s="142"/>
    </row>
    <row r="124" s="133" customFormat="true" ht="7.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</row>
    <row r="125" s="133" customFormat="true" ht="9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</row>
    <row r="126" s="133" customFormat="true" ht="9" hidden="false" customHeight="true" outlineLevel="0" collapsed="false">
      <c r="A126" s="150" t="s">
        <v>186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</row>
    <row r="127" s="133" customFormat="true" ht="18" hidden="false" customHeight="true" outlineLevel="0" collapsed="false">
      <c r="A127" s="151" t="s">
        <v>660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</row>
    <row r="128" s="133" customFormat="true" ht="18" hidden="false" customHeight="true" outlineLevel="0" collapsed="false">
      <c r="A128" s="151" t="s">
        <v>661</v>
      </c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</row>
    <row r="129" s="133" customFormat="true" ht="9" hidden="false" customHeight="true" outlineLevel="0" collapsed="false">
      <c r="A129" s="151" t="s">
        <v>662</v>
      </c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</row>
    <row r="130" s="133" customFormat="true" ht="9" hidden="false" customHeight="true" outlineLevel="0" collapsed="false">
      <c r="A130" s="151" t="s">
        <v>663</v>
      </c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</row>
    <row r="131" customFormat="false" ht="9" hidden="false" customHeight="true" outlineLevel="0" collapsed="false">
      <c r="A131" s="151" t="s">
        <v>664</v>
      </c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33"/>
      <c r="R131" s="133"/>
      <c r="S131" s="133"/>
      <c r="T131" s="133"/>
    </row>
    <row r="132" customFormat="false" ht="12" hidden="false" customHeight="true" outlineLevel="0" collapsed="false">
      <c r="A132" s="151" t="s">
        <v>665</v>
      </c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33"/>
      <c r="R132" s="133"/>
      <c r="S132" s="133"/>
      <c r="T132" s="133"/>
    </row>
  </sheetData>
  <mergeCells count="14">
    <mergeCell ref="A1:P1"/>
    <mergeCell ref="A3:A5"/>
    <mergeCell ref="B3:D4"/>
    <mergeCell ref="F3:P3"/>
    <mergeCell ref="F4:H4"/>
    <mergeCell ref="J4:L4"/>
    <mergeCell ref="N4:P4"/>
    <mergeCell ref="A126:P126"/>
    <mergeCell ref="A127:P127"/>
    <mergeCell ref="A128:P128"/>
    <mergeCell ref="A129:P129"/>
    <mergeCell ref="A130:P130"/>
    <mergeCell ref="A131:P131"/>
    <mergeCell ref="A132:P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33" width="11.85"/>
    <col collapsed="false" customWidth="true" hidden="false" outlineLevel="0" max="4" min="2" style="133" width="6.7"/>
    <col collapsed="false" customWidth="true" hidden="false" outlineLevel="0" max="5" min="5" style="133" width="0.85"/>
    <col collapsed="false" customWidth="true" hidden="false" outlineLevel="0" max="8" min="6" style="133" width="6.7"/>
    <col collapsed="false" customWidth="true" hidden="false" outlineLevel="0" max="9" min="9" style="133" width="0.85"/>
    <col collapsed="false" customWidth="true" hidden="false" outlineLevel="0" max="12" min="10" style="133" width="6.7"/>
    <col collapsed="false" customWidth="true" hidden="false" outlineLevel="0" max="13" min="13" style="133" width="0.85"/>
    <col collapsed="false" customWidth="true" hidden="false" outlineLevel="0" max="16" min="14" style="133" width="6.7"/>
    <col collapsed="false" customWidth="false" hidden="false" outlineLevel="0" max="257" min="17" style="133" width="9.14"/>
  </cols>
  <sheetData>
    <row r="1" s="132" customFormat="true" ht="28.5" hidden="false" customHeight="true" outlineLevel="0" collapsed="false">
      <c r="A1" s="153" t="s">
        <v>66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31"/>
    </row>
    <row r="2" customFormat="false" ht="9" hidden="false" customHeight="true" outlineLevel="0" collapsed="false"/>
    <row r="3" customFormat="false" ht="15.75" hidden="false" customHeight="true" outlineLevel="0" collapsed="false">
      <c r="A3" s="134" t="s">
        <v>66</v>
      </c>
      <c r="B3" s="135" t="s">
        <v>667</v>
      </c>
      <c r="C3" s="135"/>
      <c r="D3" s="135"/>
      <c r="E3" s="136"/>
      <c r="F3" s="135" t="s">
        <v>668</v>
      </c>
      <c r="G3" s="135"/>
      <c r="H3" s="135"/>
      <c r="I3" s="136"/>
      <c r="J3" s="135" t="s">
        <v>669</v>
      </c>
      <c r="K3" s="135"/>
      <c r="L3" s="135"/>
      <c r="M3" s="136"/>
      <c r="N3" s="135" t="s">
        <v>670</v>
      </c>
      <c r="O3" s="135"/>
      <c r="P3" s="135"/>
    </row>
    <row r="4" customFormat="false" ht="15" hidden="false" customHeight="true" outlineLevel="0" collapsed="false">
      <c r="A4" s="134"/>
      <c r="B4" s="141" t="n">
        <v>2012</v>
      </c>
      <c r="C4" s="141" t="n">
        <v>2013</v>
      </c>
      <c r="D4" s="141" t="n">
        <v>2014</v>
      </c>
      <c r="E4" s="148"/>
      <c r="F4" s="141" t="n">
        <v>2012</v>
      </c>
      <c r="G4" s="141" t="n">
        <v>2013</v>
      </c>
      <c r="H4" s="141" t="n">
        <v>2014</v>
      </c>
      <c r="I4" s="148"/>
      <c r="J4" s="141" t="n">
        <v>2012</v>
      </c>
      <c r="K4" s="141" t="n">
        <v>2013</v>
      </c>
      <c r="L4" s="141" t="n">
        <v>2014</v>
      </c>
      <c r="M4" s="148"/>
      <c r="N4" s="141" t="n">
        <v>2012</v>
      </c>
      <c r="O4" s="141" t="n">
        <v>2013</v>
      </c>
      <c r="P4" s="141" t="n">
        <v>2014</v>
      </c>
    </row>
    <row r="5" customFormat="false" ht="7.5" hidden="false" customHeight="true" outlineLevel="0" collapsed="false">
      <c r="A5" s="143"/>
    </row>
    <row r="6" customFormat="false" ht="9" hidden="false" customHeight="false" outlineLevel="0" collapsed="false">
      <c r="A6" s="144" t="s">
        <v>68</v>
      </c>
      <c r="B6" s="66" t="n">
        <v>655</v>
      </c>
      <c r="C6" s="66" t="n">
        <v>655</v>
      </c>
      <c r="D6" s="66" t="n">
        <v>654</v>
      </c>
      <c r="E6" s="66"/>
      <c r="F6" s="66" t="n">
        <v>102</v>
      </c>
      <c r="G6" s="66" t="n">
        <v>102</v>
      </c>
      <c r="H6" s="66" t="n">
        <v>102</v>
      </c>
      <c r="I6" s="66"/>
      <c r="J6" s="66" t="n">
        <v>122</v>
      </c>
      <c r="K6" s="66" t="n">
        <v>122</v>
      </c>
      <c r="L6" s="66" t="n">
        <v>122</v>
      </c>
      <c r="M6" s="66"/>
      <c r="N6" s="66" t="n">
        <v>320</v>
      </c>
      <c r="O6" s="66" t="n">
        <v>320</v>
      </c>
      <c r="P6" s="66" t="n">
        <v>320</v>
      </c>
    </row>
    <row r="7" customFormat="false" ht="9" hidden="false" customHeight="false" outlineLevel="0" collapsed="false">
      <c r="A7" s="144" t="s">
        <v>69</v>
      </c>
      <c r="B7" s="66" t="n">
        <v>21</v>
      </c>
      <c r="C7" s="66" t="n">
        <v>22</v>
      </c>
      <c r="D7" s="66" t="n">
        <v>22</v>
      </c>
      <c r="E7" s="66"/>
      <c r="F7" s="66" t="n">
        <v>2</v>
      </c>
      <c r="G7" s="66" t="n">
        <v>3</v>
      </c>
      <c r="H7" s="66" t="n">
        <v>3</v>
      </c>
      <c r="I7" s="66"/>
      <c r="J7" s="66" t="n">
        <v>4</v>
      </c>
      <c r="K7" s="66" t="n">
        <v>4</v>
      </c>
      <c r="L7" s="66" t="n">
        <v>4</v>
      </c>
      <c r="M7" s="66"/>
      <c r="N7" s="66" t="s">
        <v>82</v>
      </c>
      <c r="O7" s="66" t="s">
        <v>82</v>
      </c>
      <c r="P7" s="66" t="s">
        <v>82</v>
      </c>
    </row>
    <row r="8" customFormat="false" ht="9" hidden="false" customHeight="false" outlineLevel="0" collapsed="false">
      <c r="A8" s="144" t="s">
        <v>199</v>
      </c>
      <c r="B8" s="66" t="n">
        <v>50</v>
      </c>
      <c r="C8" s="66" t="n">
        <v>49</v>
      </c>
      <c r="D8" s="66" t="n">
        <v>49</v>
      </c>
      <c r="E8" s="66"/>
      <c r="F8" s="66" t="n">
        <v>50</v>
      </c>
      <c r="G8" s="66" t="n">
        <v>49</v>
      </c>
      <c r="H8" s="66" t="n">
        <v>49</v>
      </c>
      <c r="I8" s="66"/>
      <c r="J8" s="66" t="s">
        <v>82</v>
      </c>
      <c r="K8" s="66" t="s">
        <v>82</v>
      </c>
      <c r="L8" s="66" t="s">
        <v>82</v>
      </c>
      <c r="M8" s="66"/>
      <c r="N8" s="66" t="s">
        <v>82</v>
      </c>
      <c r="O8" s="66" t="s">
        <v>82</v>
      </c>
      <c r="P8" s="66" t="s">
        <v>82</v>
      </c>
    </row>
    <row r="9" customFormat="false" ht="9" hidden="false" customHeight="false" outlineLevel="0" collapsed="false">
      <c r="A9" s="144" t="s">
        <v>71</v>
      </c>
      <c r="B9" s="66" t="n">
        <v>11</v>
      </c>
      <c r="C9" s="66" t="n">
        <v>11</v>
      </c>
      <c r="D9" s="66" t="n">
        <v>11</v>
      </c>
      <c r="E9" s="66"/>
      <c r="F9" s="66" t="s">
        <v>82</v>
      </c>
      <c r="G9" s="66" t="s">
        <v>82</v>
      </c>
      <c r="H9" s="66" t="s">
        <v>82</v>
      </c>
      <c r="I9" s="66"/>
      <c r="J9" s="66" t="s">
        <v>82</v>
      </c>
      <c r="K9" s="66" t="s">
        <v>82</v>
      </c>
      <c r="L9" s="66" t="s">
        <v>82</v>
      </c>
      <c r="M9" s="66"/>
      <c r="N9" s="66" t="s">
        <v>82</v>
      </c>
      <c r="O9" s="66" t="s">
        <v>82</v>
      </c>
      <c r="P9" s="66" t="s">
        <v>82</v>
      </c>
    </row>
    <row r="10" customFormat="false" ht="9" hidden="false" customHeight="false" outlineLevel="0" collapsed="false">
      <c r="A10" s="144" t="s">
        <v>72</v>
      </c>
      <c r="B10" s="66" t="n">
        <v>12</v>
      </c>
      <c r="C10" s="66" t="n">
        <v>10</v>
      </c>
      <c r="D10" s="66" t="n">
        <v>10</v>
      </c>
      <c r="E10" s="66"/>
      <c r="F10" s="66" t="n">
        <v>12</v>
      </c>
      <c r="G10" s="66" t="n">
        <v>10</v>
      </c>
      <c r="H10" s="66" t="n">
        <v>10</v>
      </c>
      <c r="I10" s="66"/>
      <c r="J10" s="66" t="s">
        <v>82</v>
      </c>
      <c r="K10" s="66" t="s">
        <v>82</v>
      </c>
      <c r="L10" s="66" t="s">
        <v>82</v>
      </c>
      <c r="M10" s="66"/>
      <c r="N10" s="66" t="s">
        <v>82</v>
      </c>
      <c r="O10" s="66" t="s">
        <v>82</v>
      </c>
      <c r="P10" s="66" t="s">
        <v>82</v>
      </c>
    </row>
    <row r="11" customFormat="false" ht="9" hidden="false" customHeight="false" outlineLevel="0" collapsed="false">
      <c r="A11" s="144" t="s">
        <v>73</v>
      </c>
      <c r="B11" s="66" t="n">
        <v>5</v>
      </c>
      <c r="C11" s="66" t="n">
        <v>5</v>
      </c>
      <c r="D11" s="66" t="n">
        <v>5</v>
      </c>
      <c r="E11" s="66"/>
      <c r="F11" s="66" t="n">
        <v>5</v>
      </c>
      <c r="G11" s="66" t="n">
        <v>5</v>
      </c>
      <c r="H11" s="66" t="n">
        <v>5</v>
      </c>
      <c r="I11" s="66"/>
      <c r="J11" s="66" t="s">
        <v>82</v>
      </c>
      <c r="K11" s="66" t="s">
        <v>82</v>
      </c>
      <c r="L11" s="66" t="s">
        <v>82</v>
      </c>
      <c r="M11" s="66"/>
      <c r="N11" s="66" t="s">
        <v>82</v>
      </c>
      <c r="O11" s="66" t="s">
        <v>82</v>
      </c>
      <c r="P11" s="66" t="s">
        <v>82</v>
      </c>
    </row>
    <row r="12" customFormat="false" ht="9" hidden="false" customHeight="false" outlineLevel="0" collapsed="false">
      <c r="A12" s="144" t="s">
        <v>74</v>
      </c>
      <c r="B12" s="66" t="n">
        <v>5</v>
      </c>
      <c r="C12" s="66" t="n">
        <v>5</v>
      </c>
      <c r="D12" s="66" t="n">
        <v>5</v>
      </c>
      <c r="E12" s="66"/>
      <c r="F12" s="66" t="n">
        <v>1</v>
      </c>
      <c r="G12" s="66" t="n">
        <v>1</v>
      </c>
      <c r="H12" s="66" t="n">
        <v>1</v>
      </c>
      <c r="I12" s="66"/>
      <c r="J12" s="66" t="s">
        <v>82</v>
      </c>
      <c r="K12" s="66" t="s">
        <v>82</v>
      </c>
      <c r="L12" s="66" t="s">
        <v>82</v>
      </c>
      <c r="M12" s="66"/>
      <c r="N12" s="66" t="s">
        <v>82</v>
      </c>
      <c r="O12" s="66" t="s">
        <v>82</v>
      </c>
      <c r="P12" s="66" t="s">
        <v>82</v>
      </c>
    </row>
    <row r="13" customFormat="false" ht="9" hidden="false" customHeight="false" outlineLevel="0" collapsed="false">
      <c r="A13" s="144" t="s">
        <v>200</v>
      </c>
      <c r="B13" s="66" t="n">
        <v>21</v>
      </c>
      <c r="C13" s="66" t="n">
        <v>21</v>
      </c>
      <c r="D13" s="66" t="n">
        <v>23</v>
      </c>
      <c r="E13" s="66"/>
      <c r="F13" s="66" t="n">
        <v>18</v>
      </c>
      <c r="G13" s="66" t="n">
        <v>18</v>
      </c>
      <c r="H13" s="66" t="n">
        <v>18</v>
      </c>
      <c r="I13" s="66"/>
      <c r="J13" s="66" t="s">
        <v>82</v>
      </c>
      <c r="K13" s="66" t="s">
        <v>82</v>
      </c>
      <c r="L13" s="66" t="s">
        <v>82</v>
      </c>
      <c r="M13" s="66"/>
      <c r="N13" s="66" t="s">
        <v>82</v>
      </c>
      <c r="O13" s="66" t="s">
        <v>82</v>
      </c>
      <c r="P13" s="66" t="s">
        <v>82</v>
      </c>
    </row>
    <row r="14" customFormat="false" ht="9" hidden="false" customHeight="false" outlineLevel="0" collapsed="false">
      <c r="A14" s="144" t="s">
        <v>201</v>
      </c>
      <c r="B14" s="66" t="n">
        <v>12</v>
      </c>
      <c r="C14" s="66" t="n">
        <v>12</v>
      </c>
      <c r="D14" s="66" t="n">
        <v>12</v>
      </c>
      <c r="E14" s="66"/>
      <c r="F14" s="66" t="s">
        <v>82</v>
      </c>
      <c r="G14" s="66" t="s">
        <v>82</v>
      </c>
      <c r="H14" s="66" t="s">
        <v>82</v>
      </c>
      <c r="I14" s="66"/>
      <c r="J14" s="66" t="s">
        <v>82</v>
      </c>
      <c r="K14" s="66" t="s">
        <v>82</v>
      </c>
      <c r="L14" s="66" t="s">
        <v>82</v>
      </c>
      <c r="M14" s="66"/>
      <c r="N14" s="66" t="s">
        <v>82</v>
      </c>
      <c r="O14" s="66" t="s">
        <v>82</v>
      </c>
      <c r="P14" s="66" t="s">
        <v>82</v>
      </c>
    </row>
    <row r="15" customFormat="false" ht="9" hidden="false" customHeight="false" outlineLevel="0" collapsed="false">
      <c r="A15" s="144" t="s">
        <v>77</v>
      </c>
      <c r="B15" s="66" t="n">
        <v>3</v>
      </c>
      <c r="C15" s="66" t="n">
        <v>3</v>
      </c>
      <c r="D15" s="66" t="n">
        <v>3</v>
      </c>
      <c r="E15" s="66"/>
      <c r="F15" s="66" t="n">
        <v>1</v>
      </c>
      <c r="G15" s="66" t="n">
        <v>2</v>
      </c>
      <c r="H15" s="66" t="n">
        <v>2</v>
      </c>
      <c r="I15" s="66"/>
      <c r="J15" s="66" t="s">
        <v>82</v>
      </c>
      <c r="K15" s="66" t="s">
        <v>82</v>
      </c>
      <c r="L15" s="66" t="s">
        <v>82</v>
      </c>
      <c r="M15" s="66"/>
      <c r="N15" s="66" t="s">
        <v>82</v>
      </c>
      <c r="O15" s="66" t="s">
        <v>82</v>
      </c>
      <c r="P15" s="66" t="s">
        <v>82</v>
      </c>
    </row>
    <row r="16" customFormat="false" ht="9" hidden="false" customHeight="false" outlineLevel="0" collapsed="false">
      <c r="A16" s="144" t="s">
        <v>78</v>
      </c>
      <c r="B16" s="66" t="n">
        <v>22</v>
      </c>
      <c r="C16" s="66" t="n">
        <v>23</v>
      </c>
      <c r="D16" s="66" t="n">
        <v>23</v>
      </c>
      <c r="E16" s="66"/>
      <c r="F16" s="66" t="n">
        <v>4</v>
      </c>
      <c r="G16" s="66" t="n">
        <v>5</v>
      </c>
      <c r="H16" s="66" t="n">
        <v>5</v>
      </c>
      <c r="I16" s="66"/>
      <c r="J16" s="66" t="n">
        <v>8</v>
      </c>
      <c r="K16" s="66" t="n">
        <v>9</v>
      </c>
      <c r="L16" s="66" t="n">
        <v>9</v>
      </c>
      <c r="M16" s="66"/>
      <c r="N16" s="66" t="s">
        <v>82</v>
      </c>
      <c r="O16" s="66" t="s">
        <v>82</v>
      </c>
      <c r="P16" s="66" t="s">
        <v>82</v>
      </c>
    </row>
    <row r="17" customFormat="false" ht="9" hidden="false" customHeight="false" outlineLevel="0" collapsed="false">
      <c r="A17" s="144" t="s">
        <v>79</v>
      </c>
      <c r="B17" s="66" t="n">
        <v>299</v>
      </c>
      <c r="C17" s="66" t="n">
        <v>301</v>
      </c>
      <c r="D17" s="66" t="n">
        <v>305</v>
      </c>
      <c r="E17" s="66"/>
      <c r="F17" s="66" t="s">
        <v>228</v>
      </c>
      <c r="G17" s="66" t="s">
        <v>228</v>
      </c>
      <c r="H17" s="66" t="n">
        <v>95</v>
      </c>
      <c r="I17" s="66"/>
      <c r="J17" s="66" t="s">
        <v>82</v>
      </c>
      <c r="K17" s="66" t="s">
        <v>82</v>
      </c>
      <c r="L17" s="66" t="s">
        <v>82</v>
      </c>
      <c r="M17" s="66"/>
      <c r="N17" s="66" t="n">
        <v>196</v>
      </c>
      <c r="O17" s="66" t="n">
        <v>197</v>
      </c>
      <c r="P17" s="66" t="n">
        <v>200</v>
      </c>
    </row>
    <row r="18" customFormat="false" ht="9" hidden="false" customHeight="false" outlineLevel="0" collapsed="false">
      <c r="A18" s="144" t="s">
        <v>80</v>
      </c>
      <c r="B18" s="66" t="n">
        <v>45</v>
      </c>
      <c r="C18" s="66" t="n">
        <v>44</v>
      </c>
      <c r="D18" s="66" t="n">
        <v>45</v>
      </c>
      <c r="E18" s="66"/>
      <c r="F18" s="66" t="n">
        <v>18</v>
      </c>
      <c r="G18" s="66" t="n">
        <v>18</v>
      </c>
      <c r="H18" s="66" t="n">
        <v>18</v>
      </c>
      <c r="I18" s="66"/>
      <c r="J18" s="66" t="n">
        <v>1</v>
      </c>
      <c r="K18" s="66" t="n">
        <v>3</v>
      </c>
      <c r="L18" s="66" t="n">
        <v>3</v>
      </c>
      <c r="M18" s="66"/>
      <c r="N18" s="66" t="n">
        <v>22</v>
      </c>
      <c r="O18" s="66" t="n">
        <v>22</v>
      </c>
      <c r="P18" s="66" t="n">
        <v>23</v>
      </c>
    </row>
    <row r="19" customFormat="false" ht="9" hidden="false" customHeight="false" outlineLevel="0" collapsed="false">
      <c r="A19" s="144" t="s">
        <v>81</v>
      </c>
      <c r="B19" s="66" t="n">
        <v>37</v>
      </c>
      <c r="C19" s="66" t="n">
        <v>37</v>
      </c>
      <c r="D19" s="66" t="n">
        <v>36</v>
      </c>
      <c r="E19" s="66"/>
      <c r="F19" s="66" t="n">
        <v>2</v>
      </c>
      <c r="G19" s="66" t="n">
        <v>10</v>
      </c>
      <c r="H19" s="66" t="n">
        <v>9</v>
      </c>
      <c r="I19" s="66"/>
      <c r="J19" s="66" t="s">
        <v>82</v>
      </c>
      <c r="K19" s="66" t="s">
        <v>82</v>
      </c>
      <c r="L19" s="66" t="s">
        <v>82</v>
      </c>
      <c r="M19" s="66"/>
      <c r="N19" s="66" t="s">
        <v>82</v>
      </c>
      <c r="O19" s="66" t="s">
        <v>82</v>
      </c>
      <c r="P19" s="66" t="s">
        <v>82</v>
      </c>
    </row>
    <row r="20" customFormat="false" ht="9" hidden="false" customHeight="false" outlineLevel="0" collapsed="false">
      <c r="A20" s="144" t="s">
        <v>83</v>
      </c>
      <c r="B20" s="66" t="n">
        <v>79</v>
      </c>
      <c r="C20" s="66" t="n">
        <v>79</v>
      </c>
      <c r="D20" s="66" t="n">
        <v>80</v>
      </c>
      <c r="E20" s="66"/>
      <c r="F20" s="66" t="n">
        <v>35</v>
      </c>
      <c r="G20" s="66" t="n">
        <v>35</v>
      </c>
      <c r="H20" s="66" t="n">
        <v>35</v>
      </c>
      <c r="I20" s="66"/>
      <c r="J20" s="66" t="n">
        <v>33</v>
      </c>
      <c r="K20" s="66" t="n">
        <v>33</v>
      </c>
      <c r="L20" s="66" t="n">
        <v>33</v>
      </c>
      <c r="M20" s="66"/>
      <c r="N20" s="66" t="s">
        <v>82</v>
      </c>
      <c r="O20" s="66" t="s">
        <v>82</v>
      </c>
      <c r="P20" s="66" t="s">
        <v>82</v>
      </c>
    </row>
    <row r="21" customFormat="false" ht="9" hidden="false" customHeight="false" outlineLevel="0" collapsed="false">
      <c r="A21" s="144" t="s">
        <v>84</v>
      </c>
      <c r="B21" s="66" t="s">
        <v>228</v>
      </c>
      <c r="C21" s="66" t="n">
        <v>33</v>
      </c>
      <c r="D21" s="66" t="n">
        <v>33</v>
      </c>
      <c r="E21" s="66"/>
      <c r="F21" s="66" t="s">
        <v>228</v>
      </c>
      <c r="G21" s="66" t="n">
        <v>4</v>
      </c>
      <c r="H21" s="66" t="n">
        <v>4</v>
      </c>
      <c r="I21" s="66"/>
      <c r="J21" s="66" t="s">
        <v>228</v>
      </c>
      <c r="K21" s="66" t="n">
        <v>2</v>
      </c>
      <c r="L21" s="66" t="n">
        <v>2</v>
      </c>
      <c r="M21" s="66"/>
      <c r="N21" s="66" t="s">
        <v>228</v>
      </c>
      <c r="O21" s="66" t="s">
        <v>82</v>
      </c>
      <c r="P21" s="66" t="s">
        <v>82</v>
      </c>
    </row>
    <row r="22" customFormat="false" ht="9" hidden="false" customHeight="false" outlineLevel="0" collapsed="false">
      <c r="A22" s="144" t="s">
        <v>85</v>
      </c>
      <c r="B22" s="66" t="n">
        <v>10</v>
      </c>
      <c r="C22" s="66" t="n">
        <v>10</v>
      </c>
      <c r="D22" s="66" t="n">
        <v>10</v>
      </c>
      <c r="E22" s="66"/>
      <c r="F22" s="66" t="n">
        <v>10</v>
      </c>
      <c r="G22" s="66" t="n">
        <v>10</v>
      </c>
      <c r="H22" s="66" t="n">
        <v>10</v>
      </c>
      <c r="I22" s="66"/>
      <c r="J22" s="66" t="s">
        <v>82</v>
      </c>
      <c r="K22" s="66" t="s">
        <v>82</v>
      </c>
      <c r="L22" s="66" t="s">
        <v>82</v>
      </c>
      <c r="M22" s="66"/>
      <c r="N22" s="66" t="s">
        <v>82</v>
      </c>
      <c r="O22" s="66" t="s">
        <v>82</v>
      </c>
      <c r="P22" s="66" t="s">
        <v>82</v>
      </c>
    </row>
    <row r="23" customFormat="false" ht="9" hidden="false" customHeight="false" outlineLevel="0" collapsed="false">
      <c r="A23" s="144" t="s">
        <v>86</v>
      </c>
      <c r="B23" s="66" t="n">
        <v>722</v>
      </c>
      <c r="C23" s="66" t="n">
        <v>702</v>
      </c>
      <c r="D23" s="66" t="n">
        <v>728</v>
      </c>
      <c r="E23" s="66"/>
      <c r="F23" s="66" t="n">
        <v>230</v>
      </c>
      <c r="G23" s="66" t="n">
        <v>225</v>
      </c>
      <c r="H23" s="66" t="n">
        <v>221</v>
      </c>
      <c r="I23" s="66"/>
      <c r="J23" s="66" t="n">
        <v>149</v>
      </c>
      <c r="K23" s="66" t="n">
        <v>170</v>
      </c>
      <c r="L23" s="66" t="n">
        <v>181</v>
      </c>
      <c r="M23" s="66"/>
      <c r="N23" s="66" t="n">
        <v>565</v>
      </c>
      <c r="O23" s="66" t="n">
        <v>565</v>
      </c>
      <c r="P23" s="66" t="n">
        <v>564</v>
      </c>
    </row>
    <row r="24" customFormat="false" ht="9" hidden="false" customHeight="false" outlineLevel="0" collapsed="false">
      <c r="A24" s="144" t="s">
        <v>87</v>
      </c>
      <c r="B24" s="66" t="n">
        <v>90</v>
      </c>
      <c r="C24" s="66" t="n">
        <v>93</v>
      </c>
      <c r="D24" s="66" t="n">
        <v>95</v>
      </c>
      <c r="E24" s="66"/>
      <c r="F24" s="66" t="n">
        <v>38</v>
      </c>
      <c r="G24" s="66" t="n">
        <v>39</v>
      </c>
      <c r="H24" s="66" t="n">
        <v>41</v>
      </c>
      <c r="I24" s="66"/>
      <c r="J24" s="66" t="s">
        <v>82</v>
      </c>
      <c r="K24" s="66" t="s">
        <v>82</v>
      </c>
      <c r="L24" s="66" t="s">
        <v>82</v>
      </c>
      <c r="M24" s="66"/>
      <c r="N24" s="66" t="n">
        <v>5</v>
      </c>
      <c r="O24" s="66" t="n">
        <v>6</v>
      </c>
      <c r="P24" s="66" t="n">
        <v>6</v>
      </c>
    </row>
    <row r="25" customFormat="false" ht="9" hidden="false" customHeight="false" outlineLevel="0" collapsed="false">
      <c r="A25" s="144" t="s">
        <v>363</v>
      </c>
      <c r="B25" s="66" t="n">
        <v>148</v>
      </c>
      <c r="C25" s="66" t="n">
        <v>127</v>
      </c>
      <c r="D25" s="66" t="n">
        <v>127</v>
      </c>
      <c r="E25" s="66"/>
      <c r="F25" s="66" t="n">
        <v>46</v>
      </c>
      <c r="G25" s="66" t="n">
        <v>52</v>
      </c>
      <c r="H25" s="66" t="n">
        <v>52</v>
      </c>
      <c r="I25" s="66"/>
      <c r="J25" s="66" t="n">
        <v>23</v>
      </c>
      <c r="K25" s="66" t="n">
        <v>23</v>
      </c>
      <c r="L25" s="66" t="n">
        <v>23</v>
      </c>
      <c r="M25" s="66"/>
      <c r="N25" s="66" t="n">
        <v>21</v>
      </c>
      <c r="O25" s="66" t="n">
        <v>21</v>
      </c>
      <c r="P25" s="66" t="n">
        <v>21</v>
      </c>
    </row>
    <row r="26" customFormat="false" ht="9" hidden="false" customHeight="false" outlineLevel="0" collapsed="false">
      <c r="A26" s="144" t="s">
        <v>89</v>
      </c>
      <c r="B26" s="66" t="n">
        <v>174</v>
      </c>
      <c r="C26" s="66" t="n">
        <v>173</v>
      </c>
      <c r="D26" s="66" t="n">
        <v>178</v>
      </c>
      <c r="E26" s="66"/>
      <c r="F26" s="66" t="n">
        <v>49</v>
      </c>
      <c r="G26" s="66" t="n">
        <v>76</v>
      </c>
      <c r="H26" s="66" t="n">
        <v>81</v>
      </c>
      <c r="I26" s="66"/>
      <c r="J26" s="66" t="n">
        <v>36</v>
      </c>
      <c r="K26" s="66" t="n">
        <v>100</v>
      </c>
      <c r="L26" s="66" t="n">
        <v>105</v>
      </c>
      <c r="M26" s="66"/>
      <c r="N26" s="66" t="n">
        <v>174</v>
      </c>
      <c r="O26" s="66" t="n">
        <v>164</v>
      </c>
      <c r="P26" s="66" t="n">
        <v>167</v>
      </c>
    </row>
    <row r="27" customFormat="false" ht="9" hidden="false" customHeight="false" outlineLevel="0" collapsed="false">
      <c r="A27" s="144" t="s">
        <v>90</v>
      </c>
      <c r="B27" s="66" t="n">
        <v>50</v>
      </c>
      <c r="C27" s="66" t="n">
        <v>47</v>
      </c>
      <c r="D27" s="66" t="n">
        <v>47</v>
      </c>
      <c r="E27" s="66"/>
      <c r="F27" s="66" t="n">
        <v>42</v>
      </c>
      <c r="G27" s="66" t="n">
        <v>39</v>
      </c>
      <c r="H27" s="66" t="n">
        <v>39</v>
      </c>
      <c r="I27" s="66"/>
      <c r="J27" s="66" t="n">
        <v>6</v>
      </c>
      <c r="K27" s="66" t="n">
        <v>6</v>
      </c>
      <c r="L27" s="66" t="n">
        <v>6</v>
      </c>
      <c r="M27" s="66"/>
      <c r="N27" s="66" t="s">
        <v>82</v>
      </c>
      <c r="O27" s="66" t="s">
        <v>82</v>
      </c>
      <c r="P27" s="66" t="s">
        <v>82</v>
      </c>
    </row>
    <row r="28" customFormat="false" ht="9" hidden="false" customHeight="false" outlineLevel="0" collapsed="false">
      <c r="A28" s="144" t="s">
        <v>203</v>
      </c>
      <c r="B28" s="66" t="n">
        <v>23</v>
      </c>
      <c r="C28" s="66" t="n">
        <v>23</v>
      </c>
      <c r="D28" s="66" t="n">
        <v>23</v>
      </c>
      <c r="E28" s="66"/>
      <c r="F28" s="66" t="n">
        <v>23</v>
      </c>
      <c r="G28" s="66" t="n">
        <v>23</v>
      </c>
      <c r="H28" s="66" t="n">
        <v>23</v>
      </c>
      <c r="I28" s="66"/>
      <c r="J28" s="66" t="s">
        <v>82</v>
      </c>
      <c r="K28" s="66" t="s">
        <v>82</v>
      </c>
      <c r="L28" s="66" t="s">
        <v>82</v>
      </c>
      <c r="M28" s="66"/>
      <c r="N28" s="66" t="s">
        <v>82</v>
      </c>
      <c r="O28" s="66" t="s">
        <v>82</v>
      </c>
      <c r="P28" s="66" t="s">
        <v>82</v>
      </c>
    </row>
    <row r="29" customFormat="false" ht="9" hidden="false" customHeight="false" outlineLevel="0" collapsed="false">
      <c r="A29" s="144" t="s">
        <v>92</v>
      </c>
      <c r="B29" s="66" t="n">
        <v>49</v>
      </c>
      <c r="C29" s="66" t="n">
        <v>49</v>
      </c>
      <c r="D29" s="66" t="n">
        <v>49</v>
      </c>
      <c r="E29" s="66"/>
      <c r="F29" s="66" t="n">
        <v>10</v>
      </c>
      <c r="G29" s="66" t="n">
        <v>10</v>
      </c>
      <c r="H29" s="66" t="n">
        <v>10</v>
      </c>
      <c r="I29" s="66"/>
      <c r="J29" s="66" t="n">
        <v>23</v>
      </c>
      <c r="K29" s="66" t="n">
        <v>23</v>
      </c>
      <c r="L29" s="66" t="n">
        <v>28</v>
      </c>
      <c r="M29" s="66"/>
      <c r="N29" s="66" t="s">
        <v>82</v>
      </c>
      <c r="O29" s="66" t="s">
        <v>82</v>
      </c>
      <c r="P29" s="66" t="s">
        <v>82</v>
      </c>
    </row>
    <row r="30" customFormat="false" ht="9" hidden="false" customHeight="false" outlineLevel="0" collapsed="false">
      <c r="A30" s="144" t="s">
        <v>93</v>
      </c>
      <c r="B30" s="66" t="n">
        <v>30</v>
      </c>
      <c r="C30" s="66" t="n">
        <v>29</v>
      </c>
      <c r="D30" s="66" t="n">
        <v>30</v>
      </c>
      <c r="E30" s="66"/>
      <c r="F30" s="66" t="n">
        <v>2</v>
      </c>
      <c r="G30" s="66" t="n">
        <v>2</v>
      </c>
      <c r="H30" s="66" t="n">
        <v>9</v>
      </c>
      <c r="I30" s="66"/>
      <c r="J30" s="66" t="s">
        <v>82</v>
      </c>
      <c r="K30" s="66" t="n">
        <v>3</v>
      </c>
      <c r="L30" s="66" t="n">
        <v>3</v>
      </c>
      <c r="M30" s="66"/>
      <c r="N30" s="66" t="s">
        <v>82</v>
      </c>
      <c r="O30" s="66" t="s">
        <v>82</v>
      </c>
      <c r="P30" s="66" t="s">
        <v>82</v>
      </c>
    </row>
    <row r="31" customFormat="false" ht="9" hidden="false" customHeight="false" outlineLevel="0" collapsed="false">
      <c r="A31" s="144" t="s">
        <v>204</v>
      </c>
      <c r="B31" s="66" t="n">
        <v>65</v>
      </c>
      <c r="C31" s="66" t="n">
        <v>65</v>
      </c>
      <c r="D31" s="66" t="n">
        <v>68</v>
      </c>
      <c r="E31" s="66"/>
      <c r="F31" s="66" t="n">
        <v>8</v>
      </c>
      <c r="G31" s="66" t="n">
        <v>8</v>
      </c>
      <c r="H31" s="66" t="n">
        <v>8</v>
      </c>
      <c r="I31" s="66"/>
      <c r="J31" s="66" t="n">
        <v>42</v>
      </c>
      <c r="K31" s="66" t="n">
        <v>44</v>
      </c>
      <c r="L31" s="66" t="n">
        <v>47</v>
      </c>
      <c r="M31" s="66"/>
      <c r="N31" s="66" t="n">
        <v>57</v>
      </c>
      <c r="O31" s="66" t="n">
        <v>57</v>
      </c>
      <c r="P31" s="66" t="n">
        <v>61</v>
      </c>
    </row>
    <row r="32" customFormat="false" ht="9" hidden="false" customHeight="false" outlineLevel="0" collapsed="false">
      <c r="A32" s="144" t="s">
        <v>95</v>
      </c>
      <c r="B32" s="66" t="n">
        <v>77</v>
      </c>
      <c r="C32" s="66" t="n">
        <v>79</v>
      </c>
      <c r="D32" s="66" t="n">
        <v>79</v>
      </c>
      <c r="E32" s="66"/>
      <c r="F32" s="66" t="n">
        <v>45</v>
      </c>
      <c r="G32" s="66" t="n">
        <v>47</v>
      </c>
      <c r="H32" s="66" t="n">
        <v>47</v>
      </c>
      <c r="I32" s="66"/>
      <c r="J32" s="66" t="s">
        <v>82</v>
      </c>
      <c r="K32" s="66" t="s">
        <v>82</v>
      </c>
      <c r="L32" s="66" t="s">
        <v>82</v>
      </c>
      <c r="M32" s="66"/>
      <c r="N32" s="66" t="n">
        <v>32</v>
      </c>
      <c r="O32" s="66" t="n">
        <v>32</v>
      </c>
      <c r="P32" s="66" t="n">
        <v>32</v>
      </c>
    </row>
    <row r="33" customFormat="false" ht="9" hidden="false" customHeight="false" outlineLevel="0" collapsed="false">
      <c r="A33" s="144" t="s">
        <v>96</v>
      </c>
      <c r="B33" s="66" t="n">
        <v>160</v>
      </c>
      <c r="C33" s="66" t="n">
        <v>160</v>
      </c>
      <c r="D33" s="66" t="n">
        <v>159</v>
      </c>
      <c r="E33" s="66"/>
      <c r="F33" s="66" t="n">
        <v>80</v>
      </c>
      <c r="G33" s="66" t="n">
        <v>80</v>
      </c>
      <c r="H33" s="66" t="n">
        <v>78</v>
      </c>
      <c r="I33" s="66"/>
      <c r="J33" s="66" t="n">
        <v>13</v>
      </c>
      <c r="K33" s="66" t="n">
        <v>13</v>
      </c>
      <c r="L33" s="66" t="n">
        <v>13</v>
      </c>
      <c r="M33" s="66"/>
      <c r="N33" s="66" t="n">
        <v>57</v>
      </c>
      <c r="O33" s="66" t="n">
        <v>57</v>
      </c>
      <c r="P33" s="66" t="n">
        <v>57</v>
      </c>
    </row>
    <row r="34" customFormat="false" ht="9" hidden="false" customHeight="false" outlineLevel="0" collapsed="false">
      <c r="A34" s="144" t="s">
        <v>97</v>
      </c>
      <c r="B34" s="66" t="n">
        <v>60</v>
      </c>
      <c r="C34" s="66" t="n">
        <v>58</v>
      </c>
      <c r="D34" s="66" t="n">
        <v>58</v>
      </c>
      <c r="E34" s="66"/>
      <c r="F34" s="66" t="n">
        <v>57</v>
      </c>
      <c r="G34" s="66" t="n">
        <v>55</v>
      </c>
      <c r="H34" s="66" t="n">
        <v>55</v>
      </c>
      <c r="I34" s="66"/>
      <c r="J34" s="66" t="n">
        <v>2</v>
      </c>
      <c r="K34" s="66" t="n">
        <v>2</v>
      </c>
      <c r="L34" s="66" t="n">
        <v>2</v>
      </c>
      <c r="M34" s="66"/>
      <c r="N34" s="66" t="n">
        <v>1</v>
      </c>
      <c r="O34" s="66" t="n">
        <v>1</v>
      </c>
      <c r="P34" s="66" t="n">
        <v>1</v>
      </c>
    </row>
    <row r="35" customFormat="false" ht="9" hidden="false" customHeight="false" outlineLevel="0" collapsed="false">
      <c r="A35" s="144" t="s">
        <v>98</v>
      </c>
      <c r="B35" s="66" t="n">
        <v>6</v>
      </c>
      <c r="C35" s="66" t="n">
        <v>9</v>
      </c>
      <c r="D35" s="66" t="n">
        <v>9</v>
      </c>
      <c r="E35" s="66"/>
      <c r="F35" s="66" t="n">
        <v>1</v>
      </c>
      <c r="G35" s="66" t="n">
        <v>8</v>
      </c>
      <c r="H35" s="66" t="n">
        <v>8</v>
      </c>
      <c r="I35" s="66"/>
      <c r="J35" s="66" t="s">
        <v>82</v>
      </c>
      <c r="K35" s="66" t="s">
        <v>82</v>
      </c>
      <c r="L35" s="66" t="s">
        <v>82</v>
      </c>
      <c r="M35" s="66"/>
      <c r="N35" s="66" t="n">
        <v>3</v>
      </c>
      <c r="O35" s="66" t="n">
        <v>3</v>
      </c>
      <c r="P35" s="66" t="n">
        <v>3</v>
      </c>
    </row>
    <row r="36" customFormat="false" ht="9" hidden="false" customHeight="false" outlineLevel="0" collapsed="false">
      <c r="A36" s="144" t="s">
        <v>99</v>
      </c>
      <c r="B36" s="66" t="n">
        <v>32</v>
      </c>
      <c r="C36" s="66" t="n">
        <v>32</v>
      </c>
      <c r="D36" s="66" t="n">
        <v>32</v>
      </c>
      <c r="E36" s="66"/>
      <c r="F36" s="66" t="n">
        <v>16</v>
      </c>
      <c r="G36" s="66" t="n">
        <v>16</v>
      </c>
      <c r="H36" s="66" t="n">
        <v>16</v>
      </c>
      <c r="I36" s="66"/>
      <c r="J36" s="66" t="s">
        <v>82</v>
      </c>
      <c r="K36" s="66" t="s">
        <v>82</v>
      </c>
      <c r="L36" s="66" t="s">
        <v>82</v>
      </c>
      <c r="M36" s="66"/>
      <c r="N36" s="66" t="n">
        <v>13</v>
      </c>
      <c r="O36" s="66" t="n">
        <v>13</v>
      </c>
      <c r="P36" s="66" t="n">
        <v>13</v>
      </c>
    </row>
    <row r="37" customFormat="false" ht="9" hidden="false" customHeight="false" outlineLevel="0" collapsed="false">
      <c r="A37" s="144" t="s">
        <v>100</v>
      </c>
      <c r="B37" s="66" t="n">
        <v>86</v>
      </c>
      <c r="C37" s="66" t="n">
        <v>86</v>
      </c>
      <c r="D37" s="66" t="n">
        <v>91</v>
      </c>
      <c r="E37" s="66"/>
      <c r="F37" s="66" t="n">
        <v>56</v>
      </c>
      <c r="G37" s="66" t="n">
        <v>56</v>
      </c>
      <c r="H37" s="66" t="n">
        <v>66</v>
      </c>
      <c r="I37" s="66"/>
      <c r="J37" s="66" t="n">
        <v>5</v>
      </c>
      <c r="K37" s="66" t="n">
        <v>5</v>
      </c>
      <c r="L37" s="66" t="n">
        <v>5</v>
      </c>
      <c r="M37" s="66"/>
      <c r="N37" s="66" t="n">
        <v>80</v>
      </c>
      <c r="O37" s="66" t="n">
        <v>80</v>
      </c>
      <c r="P37" s="66" t="n">
        <v>80</v>
      </c>
    </row>
    <row r="38" customFormat="false" ht="9" hidden="false" customHeight="false" outlineLevel="0" collapsed="false">
      <c r="A38" s="144" t="s">
        <v>101</v>
      </c>
      <c r="B38" s="66" t="n">
        <v>147</v>
      </c>
      <c r="C38" s="66" t="n">
        <v>145</v>
      </c>
      <c r="D38" s="66" t="n">
        <v>143</v>
      </c>
      <c r="E38" s="66"/>
      <c r="F38" s="66" t="n">
        <v>31</v>
      </c>
      <c r="G38" s="66" t="n">
        <v>31</v>
      </c>
      <c r="H38" s="66" t="n">
        <v>31</v>
      </c>
      <c r="I38" s="66"/>
      <c r="J38" s="66" t="s">
        <v>82</v>
      </c>
      <c r="K38" s="66" t="s">
        <v>82</v>
      </c>
      <c r="L38" s="66" t="s">
        <v>82</v>
      </c>
      <c r="M38" s="66"/>
      <c r="N38" s="66" t="n">
        <v>114</v>
      </c>
      <c r="O38" s="66" t="n">
        <v>114</v>
      </c>
      <c r="P38" s="66" t="n">
        <v>112</v>
      </c>
    </row>
    <row r="39" customFormat="false" ht="9" hidden="false" customHeight="false" outlineLevel="0" collapsed="false">
      <c r="A39" s="144" t="s">
        <v>102</v>
      </c>
      <c r="B39" s="66" t="n">
        <v>13</v>
      </c>
      <c r="C39" s="66" t="n">
        <v>13</v>
      </c>
      <c r="D39" s="66" t="n">
        <v>14</v>
      </c>
      <c r="E39" s="66"/>
      <c r="F39" s="66" t="n">
        <v>10</v>
      </c>
      <c r="G39" s="66" t="n">
        <v>10</v>
      </c>
      <c r="H39" s="66" t="n">
        <v>11</v>
      </c>
      <c r="I39" s="66"/>
      <c r="J39" s="66" t="s">
        <v>82</v>
      </c>
      <c r="K39" s="66" t="s">
        <v>82</v>
      </c>
      <c r="L39" s="66" t="s">
        <v>82</v>
      </c>
      <c r="M39" s="66"/>
      <c r="N39" s="66" t="s">
        <v>82</v>
      </c>
      <c r="O39" s="66" t="s">
        <v>82</v>
      </c>
      <c r="P39" s="66" t="s">
        <v>82</v>
      </c>
    </row>
    <row r="40" customFormat="false" ht="9" hidden="false" customHeight="false" outlineLevel="0" collapsed="false">
      <c r="A40" s="144" t="s">
        <v>103</v>
      </c>
      <c r="B40" s="66" t="n">
        <v>22</v>
      </c>
      <c r="C40" s="66" t="n">
        <v>20</v>
      </c>
      <c r="D40" s="66" t="n">
        <v>21</v>
      </c>
      <c r="E40" s="66"/>
      <c r="F40" s="66" t="n">
        <v>6</v>
      </c>
      <c r="G40" s="66" t="n">
        <v>6</v>
      </c>
      <c r="H40" s="66" t="n">
        <v>6</v>
      </c>
      <c r="I40" s="66"/>
      <c r="J40" s="66" t="n">
        <v>16</v>
      </c>
      <c r="K40" s="66" t="n">
        <v>14</v>
      </c>
      <c r="L40" s="66" t="n">
        <v>15</v>
      </c>
      <c r="M40" s="66"/>
      <c r="N40" s="66" t="n">
        <v>16</v>
      </c>
      <c r="O40" s="66" t="n">
        <v>14</v>
      </c>
      <c r="P40" s="66" t="n">
        <v>15</v>
      </c>
    </row>
    <row r="41" customFormat="false" ht="9" hidden="false" customHeight="false" outlineLevel="0" collapsed="false">
      <c r="A41" s="144" t="s">
        <v>104</v>
      </c>
      <c r="B41" s="66" t="n">
        <v>67</v>
      </c>
      <c r="C41" s="66" t="n">
        <v>67</v>
      </c>
      <c r="D41" s="66" t="n">
        <v>67</v>
      </c>
      <c r="E41" s="66"/>
      <c r="F41" s="66" t="n">
        <v>39</v>
      </c>
      <c r="G41" s="66" t="n">
        <v>39</v>
      </c>
      <c r="H41" s="66" t="n">
        <v>39</v>
      </c>
      <c r="I41" s="66"/>
      <c r="J41" s="66" t="s">
        <v>82</v>
      </c>
      <c r="K41" s="66" t="s">
        <v>82</v>
      </c>
      <c r="L41" s="66" t="s">
        <v>82</v>
      </c>
      <c r="M41" s="66"/>
      <c r="N41" s="66" t="n">
        <v>7</v>
      </c>
      <c r="O41" s="66" t="n">
        <v>7</v>
      </c>
      <c r="P41" s="66" t="n">
        <v>7</v>
      </c>
    </row>
    <row r="42" customFormat="false" ht="9" hidden="false" customHeight="false" outlineLevel="0" collapsed="false">
      <c r="A42" s="144" t="s">
        <v>105</v>
      </c>
      <c r="B42" s="66" t="n">
        <v>16</v>
      </c>
      <c r="C42" s="66" t="n">
        <v>15</v>
      </c>
      <c r="D42" s="66" t="n">
        <v>15</v>
      </c>
      <c r="E42" s="66"/>
      <c r="F42" s="66" t="n">
        <v>9</v>
      </c>
      <c r="G42" s="66" t="n">
        <v>8</v>
      </c>
      <c r="H42" s="66" t="n">
        <v>8</v>
      </c>
      <c r="I42" s="66"/>
      <c r="J42" s="66" t="s">
        <v>82</v>
      </c>
      <c r="K42" s="66" t="s">
        <v>82</v>
      </c>
      <c r="L42" s="66" t="s">
        <v>82</v>
      </c>
      <c r="M42" s="66"/>
      <c r="N42" s="66" t="s">
        <v>82</v>
      </c>
      <c r="O42" s="66" t="s">
        <v>82</v>
      </c>
      <c r="P42" s="66" t="s">
        <v>82</v>
      </c>
    </row>
    <row r="43" customFormat="false" ht="9" hidden="false" customHeight="false" outlineLevel="0" collapsed="false">
      <c r="A43" s="144" t="s">
        <v>205</v>
      </c>
      <c r="B43" s="66" t="n">
        <v>65</v>
      </c>
      <c r="C43" s="66" t="n">
        <v>63</v>
      </c>
      <c r="D43" s="66" t="n">
        <v>63</v>
      </c>
      <c r="E43" s="66"/>
      <c r="F43" s="66" t="n">
        <v>9</v>
      </c>
      <c r="G43" s="66" t="n">
        <v>9</v>
      </c>
      <c r="H43" s="66" t="n">
        <v>9</v>
      </c>
      <c r="I43" s="66"/>
      <c r="J43" s="66" t="n">
        <v>65</v>
      </c>
      <c r="K43" s="66" t="n">
        <v>63</v>
      </c>
      <c r="L43" s="66" t="n">
        <v>63</v>
      </c>
      <c r="M43" s="66"/>
      <c r="N43" s="66" t="n">
        <v>65</v>
      </c>
      <c r="O43" s="66" t="n">
        <v>63</v>
      </c>
      <c r="P43" s="66" t="n">
        <v>63</v>
      </c>
    </row>
    <row r="44" customFormat="false" ht="9" hidden="false" customHeight="false" outlineLevel="0" collapsed="false">
      <c r="A44" s="144" t="s">
        <v>206</v>
      </c>
      <c r="B44" s="66" t="n">
        <v>28</v>
      </c>
      <c r="C44" s="66" t="n">
        <v>28</v>
      </c>
      <c r="D44" s="66" t="n">
        <v>22</v>
      </c>
      <c r="E44" s="66"/>
      <c r="F44" s="66" t="n">
        <v>4</v>
      </c>
      <c r="G44" s="66" t="n">
        <v>4</v>
      </c>
      <c r="H44" s="66" t="n">
        <v>4</v>
      </c>
      <c r="I44" s="66"/>
      <c r="J44" s="66" t="s">
        <v>82</v>
      </c>
      <c r="K44" s="66" t="s">
        <v>82</v>
      </c>
      <c r="L44" s="66" t="s">
        <v>82</v>
      </c>
      <c r="M44" s="66"/>
      <c r="N44" s="66" t="n">
        <v>24</v>
      </c>
      <c r="O44" s="66" t="n">
        <v>24</v>
      </c>
      <c r="P44" s="66" t="n">
        <v>20</v>
      </c>
    </row>
    <row r="45" customFormat="false" ht="9" hidden="false" customHeight="false" outlineLevel="0" collapsed="false">
      <c r="A45" s="144" t="s">
        <v>108</v>
      </c>
      <c r="B45" s="66" t="n">
        <v>46</v>
      </c>
      <c r="C45" s="66" t="n">
        <v>46</v>
      </c>
      <c r="D45" s="66" t="n">
        <v>48</v>
      </c>
      <c r="E45" s="66"/>
      <c r="F45" s="66" t="n">
        <v>18</v>
      </c>
      <c r="G45" s="66" t="n">
        <v>18</v>
      </c>
      <c r="H45" s="66" t="n">
        <v>20</v>
      </c>
      <c r="I45" s="66"/>
      <c r="J45" s="66" t="n">
        <v>4</v>
      </c>
      <c r="K45" s="66" t="n">
        <v>4</v>
      </c>
      <c r="L45" s="66" t="n">
        <v>4</v>
      </c>
      <c r="M45" s="66"/>
      <c r="N45" s="66" t="n">
        <v>31</v>
      </c>
      <c r="O45" s="66" t="n">
        <v>31</v>
      </c>
      <c r="P45" s="66" t="n">
        <v>33</v>
      </c>
    </row>
    <row r="46" customFormat="false" ht="9" hidden="false" customHeight="false" outlineLevel="0" collapsed="false">
      <c r="A46" s="144" t="s">
        <v>109</v>
      </c>
      <c r="B46" s="66" t="n">
        <v>52</v>
      </c>
      <c r="C46" s="66" t="n">
        <v>52</v>
      </c>
      <c r="D46" s="66" t="n">
        <v>50</v>
      </c>
      <c r="E46" s="66"/>
      <c r="F46" s="66" t="n">
        <v>52</v>
      </c>
      <c r="G46" s="66" t="n">
        <v>52</v>
      </c>
      <c r="H46" s="66" t="n">
        <v>50</v>
      </c>
      <c r="I46" s="66"/>
      <c r="J46" s="66" t="n">
        <v>7</v>
      </c>
      <c r="K46" s="66" t="n">
        <v>7</v>
      </c>
      <c r="L46" s="66" t="n">
        <v>7</v>
      </c>
      <c r="M46" s="66"/>
      <c r="N46" s="66" t="s">
        <v>82</v>
      </c>
      <c r="O46" s="66" t="s">
        <v>82</v>
      </c>
      <c r="P46" s="66" t="s">
        <v>82</v>
      </c>
    </row>
    <row r="47" customFormat="false" ht="9" hidden="false" customHeight="false" outlineLevel="0" collapsed="false">
      <c r="A47" s="144" t="s">
        <v>110</v>
      </c>
      <c r="B47" s="66" t="n">
        <v>139</v>
      </c>
      <c r="C47" s="66" t="n">
        <v>140</v>
      </c>
      <c r="D47" s="66" t="n">
        <v>140</v>
      </c>
      <c r="E47" s="66"/>
      <c r="F47" s="66" t="n">
        <v>47</v>
      </c>
      <c r="G47" s="66" t="n">
        <v>47</v>
      </c>
      <c r="H47" s="66" t="n">
        <v>47</v>
      </c>
      <c r="I47" s="66"/>
      <c r="J47" s="66" t="n">
        <v>62</v>
      </c>
      <c r="K47" s="66" t="n">
        <v>62</v>
      </c>
      <c r="L47" s="66" t="n">
        <v>62</v>
      </c>
      <c r="M47" s="66"/>
      <c r="N47" s="66" t="n">
        <v>49</v>
      </c>
      <c r="O47" s="66" t="n">
        <v>49</v>
      </c>
      <c r="P47" s="66" t="n">
        <v>49</v>
      </c>
    </row>
    <row r="48" customFormat="false" ht="9" hidden="false" customHeight="false" outlineLevel="0" collapsed="false">
      <c r="A48" s="144" t="s">
        <v>111</v>
      </c>
      <c r="B48" s="66" t="n">
        <v>248</v>
      </c>
      <c r="C48" s="66" t="n">
        <v>250</v>
      </c>
      <c r="D48" s="66" t="n">
        <v>254</v>
      </c>
      <c r="E48" s="66"/>
      <c r="F48" s="66" t="n">
        <v>10</v>
      </c>
      <c r="G48" s="66" t="n">
        <v>10</v>
      </c>
      <c r="H48" s="66" t="n">
        <v>48</v>
      </c>
      <c r="I48" s="66"/>
      <c r="J48" s="66" t="s">
        <v>82</v>
      </c>
      <c r="K48" s="66" t="s">
        <v>82</v>
      </c>
      <c r="L48" s="66" t="s">
        <v>82</v>
      </c>
      <c r="M48" s="66"/>
      <c r="N48" s="66" t="n">
        <v>186</v>
      </c>
      <c r="O48" s="66" t="n">
        <v>188</v>
      </c>
      <c r="P48" s="66" t="n">
        <v>188</v>
      </c>
    </row>
    <row r="49" customFormat="false" ht="9" hidden="false" customHeight="false" outlineLevel="0" collapsed="false">
      <c r="A49" s="144" t="s">
        <v>112</v>
      </c>
      <c r="B49" s="66" t="n">
        <v>52</v>
      </c>
      <c r="C49" s="66" t="n">
        <v>53</v>
      </c>
      <c r="D49" s="66" t="n">
        <v>53</v>
      </c>
      <c r="E49" s="66"/>
      <c r="F49" s="66" t="n">
        <v>41</v>
      </c>
      <c r="G49" s="66" t="n">
        <v>42</v>
      </c>
      <c r="H49" s="66" t="n">
        <v>42</v>
      </c>
      <c r="I49" s="66"/>
      <c r="J49" s="66" t="s">
        <v>82</v>
      </c>
      <c r="K49" s="66" t="s">
        <v>82</v>
      </c>
      <c r="L49" s="66" t="s">
        <v>82</v>
      </c>
      <c r="M49" s="66"/>
      <c r="N49" s="66" t="s">
        <v>82</v>
      </c>
      <c r="O49" s="66" t="s">
        <v>82</v>
      </c>
      <c r="P49" s="66" t="s">
        <v>82</v>
      </c>
    </row>
    <row r="50" customFormat="false" ht="9" hidden="false" customHeight="false" outlineLevel="0" collapsed="false">
      <c r="A50" s="144" t="s">
        <v>207</v>
      </c>
      <c r="B50" s="66" t="n">
        <v>53</v>
      </c>
      <c r="C50" s="66" t="n">
        <v>53</v>
      </c>
      <c r="D50" s="66" t="n">
        <v>53</v>
      </c>
      <c r="E50" s="66"/>
      <c r="F50" s="66" t="n">
        <v>46</v>
      </c>
      <c r="G50" s="66" t="n">
        <v>47</v>
      </c>
      <c r="H50" s="66" t="n">
        <v>47</v>
      </c>
      <c r="I50" s="66"/>
      <c r="J50" s="66" t="s">
        <v>82</v>
      </c>
      <c r="K50" s="66" t="s">
        <v>82</v>
      </c>
      <c r="L50" s="66" t="s">
        <v>82</v>
      </c>
      <c r="M50" s="66"/>
      <c r="N50" s="66" t="s">
        <v>82</v>
      </c>
      <c r="O50" s="66" t="s">
        <v>82</v>
      </c>
      <c r="P50" s="66" t="s">
        <v>82</v>
      </c>
    </row>
    <row r="51" customFormat="false" ht="9" hidden="false" customHeight="false" outlineLevel="0" collapsed="false">
      <c r="A51" s="144" t="s">
        <v>114</v>
      </c>
      <c r="B51" s="66" t="n">
        <v>18</v>
      </c>
      <c r="C51" s="66" t="n">
        <v>18</v>
      </c>
      <c r="D51" s="66" t="n">
        <v>17</v>
      </c>
      <c r="E51" s="66"/>
      <c r="F51" s="66" t="s">
        <v>82</v>
      </c>
      <c r="G51" s="66" t="s">
        <v>82</v>
      </c>
      <c r="H51" s="66" t="s">
        <v>82</v>
      </c>
      <c r="I51" s="66"/>
      <c r="J51" s="66" t="s">
        <v>82</v>
      </c>
      <c r="K51" s="66" t="s">
        <v>82</v>
      </c>
      <c r="L51" s="66" t="s">
        <v>82</v>
      </c>
      <c r="M51" s="66"/>
      <c r="N51" s="66" t="s">
        <v>82</v>
      </c>
      <c r="O51" s="66" t="s">
        <v>82</v>
      </c>
      <c r="P51" s="66" t="s">
        <v>82</v>
      </c>
    </row>
    <row r="52" customFormat="false" ht="9" hidden="false" customHeight="false" outlineLevel="0" collapsed="false">
      <c r="A52" s="144" t="s">
        <v>115</v>
      </c>
      <c r="B52" s="66" t="n">
        <v>48</v>
      </c>
      <c r="C52" s="66" t="n">
        <v>46</v>
      </c>
      <c r="D52" s="66" t="n">
        <v>43</v>
      </c>
      <c r="E52" s="66"/>
      <c r="F52" s="66" t="s">
        <v>82</v>
      </c>
      <c r="G52" s="66" t="s">
        <v>82</v>
      </c>
      <c r="H52" s="66" t="s">
        <v>82</v>
      </c>
      <c r="I52" s="66"/>
      <c r="J52" s="66" t="s">
        <v>82</v>
      </c>
      <c r="K52" s="66" t="s">
        <v>82</v>
      </c>
      <c r="L52" s="66" t="s">
        <v>82</v>
      </c>
      <c r="M52" s="66"/>
      <c r="N52" s="66" t="s">
        <v>82</v>
      </c>
      <c r="O52" s="66" t="s">
        <v>82</v>
      </c>
      <c r="P52" s="66" t="s">
        <v>82</v>
      </c>
    </row>
    <row r="53" customFormat="false" ht="9" hidden="false" customHeight="false" outlineLevel="0" collapsed="false">
      <c r="A53" s="144" t="s">
        <v>116</v>
      </c>
      <c r="B53" s="66" t="n">
        <v>46</v>
      </c>
      <c r="C53" s="66" t="n">
        <v>46</v>
      </c>
      <c r="D53" s="66" t="n">
        <v>44</v>
      </c>
      <c r="E53" s="66"/>
      <c r="F53" s="66" t="n">
        <v>46</v>
      </c>
      <c r="G53" s="66" t="n">
        <v>46</v>
      </c>
      <c r="H53" s="66" t="n">
        <v>44</v>
      </c>
      <c r="I53" s="66"/>
      <c r="J53" s="66" t="s">
        <v>82</v>
      </c>
      <c r="K53" s="66" t="s">
        <v>82</v>
      </c>
      <c r="L53" s="66" t="s">
        <v>82</v>
      </c>
      <c r="M53" s="66"/>
      <c r="N53" s="66" t="s">
        <v>82</v>
      </c>
      <c r="O53" s="66" t="s">
        <v>82</v>
      </c>
      <c r="P53" s="66" t="s">
        <v>82</v>
      </c>
    </row>
    <row r="54" customFormat="false" ht="9" hidden="false" customHeight="false" outlineLevel="0" collapsed="false">
      <c r="A54" s="144" t="s">
        <v>117</v>
      </c>
      <c r="B54" s="66" t="n">
        <v>26</v>
      </c>
      <c r="C54" s="66" t="n">
        <v>26</v>
      </c>
      <c r="D54" s="66" t="n">
        <v>27</v>
      </c>
      <c r="E54" s="66"/>
      <c r="F54" s="66" t="n">
        <v>23</v>
      </c>
      <c r="G54" s="66" t="n">
        <v>23</v>
      </c>
      <c r="H54" s="66" t="n">
        <v>25</v>
      </c>
      <c r="I54" s="66"/>
      <c r="J54" s="66" t="s">
        <v>82</v>
      </c>
      <c r="K54" s="66" t="s">
        <v>82</v>
      </c>
      <c r="L54" s="66" t="s">
        <v>82</v>
      </c>
      <c r="M54" s="66"/>
      <c r="N54" s="66" t="s">
        <v>82</v>
      </c>
      <c r="O54" s="66" t="s">
        <v>82</v>
      </c>
      <c r="P54" s="66" t="s">
        <v>82</v>
      </c>
    </row>
    <row r="55" customFormat="false" ht="9" hidden="false" customHeight="false" outlineLevel="0" collapsed="false">
      <c r="A55" s="144" t="s">
        <v>118</v>
      </c>
      <c r="B55" s="66" t="n">
        <v>12</v>
      </c>
      <c r="C55" s="66" t="n">
        <v>12</v>
      </c>
      <c r="D55" s="66" t="n">
        <v>12</v>
      </c>
      <c r="E55" s="66"/>
      <c r="F55" s="66" t="n">
        <v>2</v>
      </c>
      <c r="G55" s="66" t="n">
        <v>2</v>
      </c>
      <c r="H55" s="66" t="n">
        <v>2</v>
      </c>
      <c r="I55" s="66"/>
      <c r="J55" s="66" t="s">
        <v>82</v>
      </c>
      <c r="K55" s="66" t="s">
        <v>82</v>
      </c>
      <c r="L55" s="66" t="s">
        <v>82</v>
      </c>
      <c r="M55" s="66"/>
      <c r="N55" s="66" t="s">
        <v>82</v>
      </c>
      <c r="O55" s="66" t="s">
        <v>82</v>
      </c>
      <c r="P55" s="66" t="s">
        <v>82</v>
      </c>
    </row>
    <row r="56" customFormat="false" ht="9" hidden="false" customHeight="false" outlineLevel="0" collapsed="false">
      <c r="A56" s="144" t="s">
        <v>119</v>
      </c>
      <c r="B56" s="66" t="n">
        <v>319</v>
      </c>
      <c r="C56" s="66" t="n">
        <v>316</v>
      </c>
      <c r="D56" s="66" t="n">
        <v>321</v>
      </c>
      <c r="E56" s="66"/>
      <c r="F56" s="66" t="n">
        <v>88</v>
      </c>
      <c r="G56" s="66" t="n">
        <v>89</v>
      </c>
      <c r="H56" s="66" t="n">
        <v>89</v>
      </c>
      <c r="I56" s="66"/>
      <c r="J56" s="66" t="n">
        <v>14</v>
      </c>
      <c r="K56" s="66" t="n">
        <v>14</v>
      </c>
      <c r="L56" s="66" t="n">
        <v>14</v>
      </c>
      <c r="M56" s="66"/>
      <c r="N56" s="66" t="n">
        <v>234</v>
      </c>
      <c r="O56" s="66" t="n">
        <v>244</v>
      </c>
      <c r="P56" s="66" t="n">
        <v>247</v>
      </c>
    </row>
    <row r="57" customFormat="false" ht="9" hidden="false" customHeight="false" outlineLevel="0" collapsed="false">
      <c r="A57" s="144" t="s">
        <v>120</v>
      </c>
      <c r="B57" s="66" t="n">
        <v>77</v>
      </c>
      <c r="C57" s="66" t="n">
        <v>75</v>
      </c>
      <c r="D57" s="66" t="n">
        <v>77</v>
      </c>
      <c r="E57" s="66"/>
      <c r="F57" s="66" t="n">
        <v>26</v>
      </c>
      <c r="G57" s="66" t="n">
        <v>26</v>
      </c>
      <c r="H57" s="66" t="n">
        <v>31</v>
      </c>
      <c r="I57" s="66"/>
      <c r="J57" s="66" t="s">
        <v>82</v>
      </c>
      <c r="K57" s="66" t="n">
        <v>1</v>
      </c>
      <c r="L57" s="66" t="s">
        <v>82</v>
      </c>
      <c r="M57" s="66"/>
      <c r="N57" s="66" t="s">
        <v>82</v>
      </c>
      <c r="O57" s="66" t="s">
        <v>82</v>
      </c>
      <c r="P57" s="66" t="s">
        <v>82</v>
      </c>
    </row>
    <row r="58" customFormat="false" ht="9" hidden="false" customHeight="false" outlineLevel="0" collapsed="false">
      <c r="A58" s="144" t="s">
        <v>121</v>
      </c>
      <c r="B58" s="66" t="n">
        <v>39</v>
      </c>
      <c r="C58" s="66" t="n">
        <v>40</v>
      </c>
      <c r="D58" s="66" t="n">
        <v>40</v>
      </c>
      <c r="E58" s="66"/>
      <c r="F58" s="66" t="n">
        <v>4</v>
      </c>
      <c r="G58" s="66" t="n">
        <v>4</v>
      </c>
      <c r="H58" s="66" t="n">
        <v>4</v>
      </c>
      <c r="I58" s="66"/>
      <c r="J58" s="66" t="n">
        <v>7</v>
      </c>
      <c r="K58" s="66" t="n">
        <v>8</v>
      </c>
      <c r="L58" s="66" t="n">
        <v>8</v>
      </c>
      <c r="M58" s="66"/>
      <c r="N58" s="66" t="s">
        <v>82</v>
      </c>
      <c r="O58" s="66" t="s">
        <v>82</v>
      </c>
      <c r="P58" s="66" t="s">
        <v>82</v>
      </c>
    </row>
    <row r="59" customFormat="false" ht="9" hidden="false" customHeight="false" outlineLevel="0" collapsed="false">
      <c r="A59" s="144" t="s">
        <v>122</v>
      </c>
      <c r="B59" s="66" t="n">
        <v>44</v>
      </c>
      <c r="C59" s="66" t="n">
        <v>44</v>
      </c>
      <c r="D59" s="66" t="n">
        <v>44</v>
      </c>
      <c r="E59" s="66"/>
      <c r="F59" s="66" t="s">
        <v>82</v>
      </c>
      <c r="G59" s="66" t="s">
        <v>82</v>
      </c>
      <c r="H59" s="66" t="s">
        <v>82</v>
      </c>
      <c r="I59" s="66"/>
      <c r="J59" s="66" t="s">
        <v>82</v>
      </c>
      <c r="K59" s="66" t="s">
        <v>82</v>
      </c>
      <c r="L59" s="66" t="s">
        <v>82</v>
      </c>
      <c r="M59" s="66"/>
      <c r="N59" s="66" t="n">
        <v>44</v>
      </c>
      <c r="O59" s="66" t="n">
        <v>44</v>
      </c>
      <c r="P59" s="66" t="n">
        <v>44</v>
      </c>
    </row>
    <row r="60" customFormat="false" ht="9" hidden="false" customHeight="false" outlineLevel="0" collapsed="false">
      <c r="A60" s="144" t="s">
        <v>123</v>
      </c>
      <c r="B60" s="66" t="n">
        <v>37</v>
      </c>
      <c r="C60" s="66" t="n">
        <v>38</v>
      </c>
      <c r="D60" s="66" t="n">
        <v>38</v>
      </c>
      <c r="E60" s="66"/>
      <c r="F60" s="66" t="n">
        <v>19</v>
      </c>
      <c r="G60" s="66" t="n">
        <v>20</v>
      </c>
      <c r="H60" s="66" t="n">
        <v>20</v>
      </c>
      <c r="I60" s="66"/>
      <c r="J60" s="66" t="n">
        <v>4</v>
      </c>
      <c r="K60" s="66" t="n">
        <v>4</v>
      </c>
      <c r="L60" s="66" t="n">
        <v>4</v>
      </c>
      <c r="M60" s="66"/>
      <c r="N60" s="66" t="s">
        <v>82</v>
      </c>
      <c r="O60" s="66" t="s">
        <v>82</v>
      </c>
      <c r="P60" s="66" t="s">
        <v>82</v>
      </c>
    </row>
    <row r="61" customFormat="false" ht="9" hidden="false" customHeight="false" outlineLevel="0" collapsed="false">
      <c r="A61" s="144" t="s">
        <v>124</v>
      </c>
      <c r="B61" s="66" t="n">
        <v>17</v>
      </c>
      <c r="C61" s="66" t="n">
        <v>17</v>
      </c>
      <c r="D61" s="66" t="n">
        <v>16</v>
      </c>
      <c r="E61" s="66"/>
      <c r="F61" s="66" t="s">
        <v>82</v>
      </c>
      <c r="G61" s="66" t="s">
        <v>82</v>
      </c>
      <c r="H61" s="66" t="s">
        <v>82</v>
      </c>
      <c r="I61" s="66"/>
      <c r="J61" s="66" t="s">
        <v>82</v>
      </c>
      <c r="K61" s="66" t="s">
        <v>82</v>
      </c>
      <c r="L61" s="66" t="s">
        <v>82</v>
      </c>
      <c r="M61" s="66"/>
      <c r="N61" s="66" t="s">
        <v>82</v>
      </c>
      <c r="O61" s="66" t="s">
        <v>82</v>
      </c>
      <c r="P61" s="66" t="s">
        <v>82</v>
      </c>
    </row>
    <row r="62" customFormat="false" ht="9" hidden="false" customHeight="false" outlineLevel="0" collapsed="false">
      <c r="A62" s="144" t="s">
        <v>125</v>
      </c>
      <c r="B62" s="66" t="n">
        <v>2</v>
      </c>
      <c r="C62" s="66" t="n">
        <v>2</v>
      </c>
      <c r="D62" s="66" t="n">
        <v>1</v>
      </c>
      <c r="E62" s="66"/>
      <c r="F62" s="66" t="s">
        <v>82</v>
      </c>
      <c r="G62" s="66" t="s">
        <v>82</v>
      </c>
      <c r="H62" s="66" t="s">
        <v>82</v>
      </c>
      <c r="I62" s="66"/>
      <c r="J62" s="66" t="s">
        <v>82</v>
      </c>
      <c r="K62" s="66" t="s">
        <v>82</v>
      </c>
      <c r="L62" s="66" t="s">
        <v>82</v>
      </c>
      <c r="M62" s="66"/>
      <c r="N62" s="66" t="s">
        <v>82</v>
      </c>
      <c r="O62" s="66" t="s">
        <v>82</v>
      </c>
      <c r="P62" s="66" t="s">
        <v>82</v>
      </c>
    </row>
    <row r="63" customFormat="false" ht="9" hidden="false" customHeight="false" outlineLevel="0" collapsed="false">
      <c r="A63" s="144" t="s">
        <v>126</v>
      </c>
      <c r="B63" s="66" t="n">
        <v>55</v>
      </c>
      <c r="C63" s="66" t="n">
        <v>55</v>
      </c>
      <c r="D63" s="66" t="n">
        <v>54</v>
      </c>
      <c r="E63" s="66"/>
      <c r="F63" s="66" t="n">
        <v>30</v>
      </c>
      <c r="G63" s="66" t="n">
        <v>30</v>
      </c>
      <c r="H63" s="66" t="n">
        <v>30</v>
      </c>
      <c r="I63" s="66"/>
      <c r="J63" s="66" t="s">
        <v>82</v>
      </c>
      <c r="K63" s="66" t="s">
        <v>82</v>
      </c>
      <c r="L63" s="66" t="s">
        <v>82</v>
      </c>
      <c r="M63" s="66"/>
      <c r="N63" s="66" t="n">
        <v>12</v>
      </c>
      <c r="O63" s="66" t="n">
        <v>12</v>
      </c>
      <c r="P63" s="66" t="n">
        <v>15</v>
      </c>
    </row>
    <row r="64" customFormat="false" ht="9" hidden="false" customHeight="false" outlineLevel="0" collapsed="false">
      <c r="A64" s="144" t="s">
        <v>127</v>
      </c>
      <c r="B64" s="66" t="n">
        <v>26</v>
      </c>
      <c r="C64" s="66" t="n">
        <v>26</v>
      </c>
      <c r="D64" s="66" t="n">
        <v>26</v>
      </c>
      <c r="E64" s="66"/>
      <c r="F64" s="66" t="n">
        <v>9</v>
      </c>
      <c r="G64" s="66" t="n">
        <v>9</v>
      </c>
      <c r="H64" s="66" t="n">
        <v>9</v>
      </c>
      <c r="I64" s="66"/>
      <c r="J64" s="66" t="s">
        <v>82</v>
      </c>
      <c r="K64" s="66" t="s">
        <v>82</v>
      </c>
      <c r="L64" s="66" t="s">
        <v>82</v>
      </c>
      <c r="M64" s="66"/>
      <c r="N64" s="66" t="n">
        <v>4</v>
      </c>
      <c r="O64" s="66" t="n">
        <v>3</v>
      </c>
      <c r="P64" s="66" t="n">
        <v>5</v>
      </c>
    </row>
    <row r="65" customFormat="false" ht="9" hidden="false" customHeight="false" outlineLevel="0" collapsed="false">
      <c r="A65" s="144" t="s">
        <v>128</v>
      </c>
      <c r="B65" s="66" t="n">
        <v>24</v>
      </c>
      <c r="C65" s="66" t="n">
        <v>24</v>
      </c>
      <c r="D65" s="66" t="n">
        <v>24</v>
      </c>
      <c r="E65" s="66"/>
      <c r="F65" s="66" t="n">
        <v>22</v>
      </c>
      <c r="G65" s="66" t="n">
        <v>22</v>
      </c>
      <c r="H65" s="66" t="n">
        <v>22</v>
      </c>
      <c r="I65" s="66"/>
      <c r="J65" s="66" t="n">
        <v>2</v>
      </c>
      <c r="K65" s="66" t="n">
        <v>2</v>
      </c>
      <c r="L65" s="66" t="n">
        <v>2</v>
      </c>
      <c r="M65" s="66"/>
      <c r="N65" s="66" t="s">
        <v>82</v>
      </c>
      <c r="O65" s="66" t="s">
        <v>82</v>
      </c>
      <c r="P65" s="66" t="s">
        <v>82</v>
      </c>
    </row>
    <row r="66" customFormat="false" ht="9" hidden="false" customHeight="false" outlineLevel="0" collapsed="false">
      <c r="A66" s="144" t="s">
        <v>129</v>
      </c>
      <c r="B66" s="66" t="n">
        <v>75</v>
      </c>
      <c r="C66" s="66" t="n">
        <v>78</v>
      </c>
      <c r="D66" s="66" t="n">
        <v>73</v>
      </c>
      <c r="E66" s="66"/>
      <c r="F66" s="66" t="s">
        <v>82</v>
      </c>
      <c r="G66" s="66" t="s">
        <v>82</v>
      </c>
      <c r="H66" s="66" t="n">
        <v>6</v>
      </c>
      <c r="I66" s="66"/>
      <c r="J66" s="66" t="s">
        <v>82</v>
      </c>
      <c r="K66" s="66" t="s">
        <v>82</v>
      </c>
      <c r="L66" s="66" t="s">
        <v>82</v>
      </c>
      <c r="M66" s="66"/>
      <c r="N66" s="66" t="s">
        <v>82</v>
      </c>
      <c r="O66" s="66" t="s">
        <v>82</v>
      </c>
      <c r="P66" s="66" t="s">
        <v>82</v>
      </c>
    </row>
    <row r="67" customFormat="false" ht="9" hidden="false" customHeight="false" outlineLevel="0" collapsed="false">
      <c r="A67" s="144" t="s">
        <v>130</v>
      </c>
      <c r="B67" s="66" t="n">
        <v>18</v>
      </c>
      <c r="C67" s="66" t="n">
        <v>18</v>
      </c>
      <c r="D67" s="66" t="n">
        <v>18</v>
      </c>
      <c r="E67" s="66"/>
      <c r="F67" s="66" t="n">
        <v>18</v>
      </c>
      <c r="G67" s="66" t="n">
        <v>18</v>
      </c>
      <c r="H67" s="66" t="n">
        <v>18</v>
      </c>
      <c r="I67" s="66"/>
      <c r="J67" s="66" t="s">
        <v>82</v>
      </c>
      <c r="K67" s="66" t="s">
        <v>82</v>
      </c>
      <c r="L67" s="66" t="s">
        <v>82</v>
      </c>
      <c r="M67" s="66"/>
      <c r="N67" s="66" t="n">
        <v>8</v>
      </c>
      <c r="O67" s="66" t="s">
        <v>82</v>
      </c>
      <c r="P67" s="66" t="s">
        <v>82</v>
      </c>
    </row>
    <row r="68" customFormat="false" ht="9" hidden="false" customHeight="false" outlineLevel="0" collapsed="false">
      <c r="A68" s="144" t="s">
        <v>131</v>
      </c>
      <c r="B68" s="66" t="n">
        <v>4</v>
      </c>
      <c r="C68" s="66" t="n">
        <v>4</v>
      </c>
      <c r="D68" s="66" t="n">
        <v>4</v>
      </c>
      <c r="E68" s="66"/>
      <c r="F68" s="66" t="s">
        <v>82</v>
      </c>
      <c r="G68" s="66" t="s">
        <v>82</v>
      </c>
      <c r="H68" s="66" t="s">
        <v>82</v>
      </c>
      <c r="I68" s="66"/>
      <c r="J68" s="66" t="s">
        <v>82</v>
      </c>
      <c r="K68" s="66" t="s">
        <v>82</v>
      </c>
      <c r="L68" s="66" t="s">
        <v>82</v>
      </c>
      <c r="M68" s="66"/>
      <c r="N68" s="66" t="s">
        <v>82</v>
      </c>
      <c r="O68" s="66" t="s">
        <v>82</v>
      </c>
      <c r="P68" s="66" t="s">
        <v>82</v>
      </c>
    </row>
    <row r="69" customFormat="false" ht="9" hidden="false" customHeight="false" outlineLevel="0" collapsed="false">
      <c r="A69" s="144" t="s">
        <v>132</v>
      </c>
      <c r="B69" s="66" t="s">
        <v>228</v>
      </c>
      <c r="C69" s="66" t="n">
        <v>18</v>
      </c>
      <c r="D69" s="66" t="n">
        <v>18</v>
      </c>
      <c r="E69" s="66"/>
      <c r="F69" s="66" t="n">
        <v>10</v>
      </c>
      <c r="G69" s="66" t="n">
        <v>11</v>
      </c>
      <c r="H69" s="66" t="n">
        <v>13</v>
      </c>
      <c r="I69" s="66"/>
      <c r="J69" s="66" t="s">
        <v>82</v>
      </c>
      <c r="K69" s="66" t="s">
        <v>82</v>
      </c>
      <c r="L69" s="66" t="s">
        <v>82</v>
      </c>
      <c r="M69" s="66"/>
      <c r="N69" s="66" t="s">
        <v>82</v>
      </c>
      <c r="O69" s="66" t="s">
        <v>82</v>
      </c>
      <c r="P69" s="66" t="s">
        <v>82</v>
      </c>
    </row>
    <row r="70" customFormat="false" ht="9" hidden="false" customHeight="false" outlineLevel="0" collapsed="false">
      <c r="A70" s="144" t="s">
        <v>133</v>
      </c>
      <c r="B70" s="66" t="n">
        <v>19</v>
      </c>
      <c r="C70" s="66" t="n">
        <v>19</v>
      </c>
      <c r="D70" s="66" t="n">
        <v>19</v>
      </c>
      <c r="E70" s="66"/>
      <c r="F70" s="66" t="n">
        <v>3</v>
      </c>
      <c r="G70" s="66" t="n">
        <v>3</v>
      </c>
      <c r="H70" s="66" t="n">
        <v>3</v>
      </c>
      <c r="I70" s="66"/>
      <c r="J70" s="66" t="s">
        <v>82</v>
      </c>
      <c r="K70" s="66" t="s">
        <v>82</v>
      </c>
      <c r="L70" s="66" t="s">
        <v>82</v>
      </c>
      <c r="M70" s="66"/>
      <c r="N70" s="66" t="s">
        <v>82</v>
      </c>
      <c r="O70" s="66" t="s">
        <v>82</v>
      </c>
      <c r="P70" s="66" t="s">
        <v>82</v>
      </c>
    </row>
    <row r="71" customFormat="false" ht="9" hidden="false" customHeight="false" outlineLevel="0" collapsed="false">
      <c r="A71" s="144" t="s">
        <v>134</v>
      </c>
      <c r="B71" s="66" t="n">
        <v>20</v>
      </c>
      <c r="C71" s="66" t="n">
        <v>20</v>
      </c>
      <c r="D71" s="66" t="n">
        <v>20</v>
      </c>
      <c r="E71" s="66"/>
      <c r="F71" s="66" t="s">
        <v>82</v>
      </c>
      <c r="G71" s="66" t="s">
        <v>82</v>
      </c>
      <c r="H71" s="66" t="s">
        <v>82</v>
      </c>
      <c r="I71" s="66"/>
      <c r="J71" s="66" t="n">
        <v>18</v>
      </c>
      <c r="K71" s="66" t="n">
        <v>18</v>
      </c>
      <c r="L71" s="66" t="n">
        <v>18</v>
      </c>
      <c r="M71" s="66"/>
      <c r="N71" s="66" t="s">
        <v>82</v>
      </c>
      <c r="O71" s="66" t="s">
        <v>82</v>
      </c>
      <c r="P71" s="66" t="s">
        <v>82</v>
      </c>
    </row>
    <row r="72" customFormat="false" ht="9" hidden="false" customHeight="false" outlineLevel="0" collapsed="false">
      <c r="A72" s="144" t="s">
        <v>252</v>
      </c>
      <c r="B72" s="66" t="n">
        <v>1371</v>
      </c>
      <c r="C72" s="66" t="n">
        <v>1372</v>
      </c>
      <c r="D72" s="66" t="n">
        <v>1378</v>
      </c>
      <c r="E72" s="66"/>
      <c r="F72" s="66" t="n">
        <v>842</v>
      </c>
      <c r="G72" s="66" t="n">
        <v>842</v>
      </c>
      <c r="H72" s="66" t="n">
        <v>721</v>
      </c>
      <c r="I72" s="66"/>
      <c r="J72" s="66" t="n">
        <v>618</v>
      </c>
      <c r="K72" s="66" t="n">
        <v>618</v>
      </c>
      <c r="L72" s="66" t="n">
        <v>621</v>
      </c>
      <c r="M72" s="66"/>
      <c r="N72" s="66" t="n">
        <v>485</v>
      </c>
      <c r="O72" s="66" t="n">
        <v>485</v>
      </c>
      <c r="P72" s="66" t="n">
        <v>496</v>
      </c>
    </row>
    <row r="73" customFormat="false" ht="9" hidden="false" customHeight="false" outlineLevel="0" collapsed="false">
      <c r="A73" s="144" t="s">
        <v>136</v>
      </c>
      <c r="B73" s="66" t="n">
        <v>81</v>
      </c>
      <c r="C73" s="66" t="n">
        <v>81</v>
      </c>
      <c r="D73" s="66" t="n">
        <v>81</v>
      </c>
      <c r="E73" s="66"/>
      <c r="F73" s="66" t="n">
        <v>4</v>
      </c>
      <c r="G73" s="66" t="n">
        <v>4</v>
      </c>
      <c r="H73" s="66" t="n">
        <v>4</v>
      </c>
      <c r="I73" s="66"/>
      <c r="J73" s="66" t="s">
        <v>82</v>
      </c>
      <c r="K73" s="66" t="s">
        <v>82</v>
      </c>
      <c r="L73" s="66" t="s">
        <v>82</v>
      </c>
      <c r="M73" s="66"/>
      <c r="N73" s="66" t="n">
        <v>20</v>
      </c>
      <c r="O73" s="66" t="n">
        <v>20</v>
      </c>
      <c r="P73" s="66" t="n">
        <v>20</v>
      </c>
    </row>
    <row r="74" customFormat="false" ht="9" hidden="false" customHeight="false" outlineLevel="0" collapsed="false">
      <c r="A74" s="144" t="s">
        <v>137</v>
      </c>
      <c r="B74" s="66" t="s">
        <v>228</v>
      </c>
      <c r="C74" s="66" t="n">
        <v>9</v>
      </c>
      <c r="D74" s="66" t="n">
        <v>9</v>
      </c>
      <c r="E74" s="66"/>
      <c r="F74" s="66" t="s">
        <v>228</v>
      </c>
      <c r="G74" s="66" t="s">
        <v>82</v>
      </c>
      <c r="H74" s="66" t="s">
        <v>82</v>
      </c>
      <c r="I74" s="66"/>
      <c r="J74" s="66" t="s">
        <v>228</v>
      </c>
      <c r="K74" s="66" t="s">
        <v>82</v>
      </c>
      <c r="L74" s="66" t="s">
        <v>82</v>
      </c>
      <c r="M74" s="66"/>
      <c r="N74" s="66" t="s">
        <v>228</v>
      </c>
      <c r="O74" s="66" t="s">
        <v>82</v>
      </c>
      <c r="P74" s="66" t="s">
        <v>82</v>
      </c>
    </row>
    <row r="75" customFormat="false" ht="9" hidden="false" customHeight="false" outlineLevel="0" collapsed="false">
      <c r="A75" s="144" t="s">
        <v>138</v>
      </c>
      <c r="B75" s="66" t="n">
        <v>3</v>
      </c>
      <c r="C75" s="66" t="n">
        <v>3</v>
      </c>
      <c r="D75" s="66" t="n">
        <v>3</v>
      </c>
      <c r="E75" s="66"/>
      <c r="F75" s="66" t="n">
        <v>1</v>
      </c>
      <c r="G75" s="66" t="n">
        <v>1</v>
      </c>
      <c r="H75" s="66" t="n">
        <v>1</v>
      </c>
      <c r="I75" s="66"/>
      <c r="J75" s="66" t="s">
        <v>82</v>
      </c>
      <c r="K75" s="66" t="s">
        <v>82</v>
      </c>
      <c r="L75" s="66" t="s">
        <v>82</v>
      </c>
      <c r="M75" s="66"/>
      <c r="N75" s="66" t="s">
        <v>82</v>
      </c>
      <c r="O75" s="66" t="s">
        <v>82</v>
      </c>
      <c r="P75" s="66" t="s">
        <v>82</v>
      </c>
    </row>
    <row r="76" customFormat="false" ht="9" hidden="false" customHeight="false" outlineLevel="0" collapsed="false">
      <c r="A76" s="144" t="s">
        <v>139</v>
      </c>
      <c r="B76" s="66" t="n">
        <v>9</v>
      </c>
      <c r="C76" s="66" t="n">
        <v>9</v>
      </c>
      <c r="D76" s="66" t="n">
        <v>9</v>
      </c>
      <c r="E76" s="66"/>
      <c r="F76" s="66" t="n">
        <v>9</v>
      </c>
      <c r="G76" s="66" t="n">
        <v>9</v>
      </c>
      <c r="H76" s="66" t="n">
        <v>9</v>
      </c>
      <c r="I76" s="66"/>
      <c r="J76" s="66" t="s">
        <v>82</v>
      </c>
      <c r="K76" s="66" t="s">
        <v>82</v>
      </c>
      <c r="L76" s="66" t="s">
        <v>82</v>
      </c>
      <c r="M76" s="66"/>
      <c r="N76" s="66" t="s">
        <v>82</v>
      </c>
      <c r="O76" s="66" t="s">
        <v>82</v>
      </c>
      <c r="P76" s="66" t="s">
        <v>82</v>
      </c>
    </row>
    <row r="77" customFormat="false" ht="9" hidden="false" customHeight="false" outlineLevel="0" collapsed="false">
      <c r="A77" s="144" t="s">
        <v>140</v>
      </c>
      <c r="B77" s="66" t="n">
        <v>30</v>
      </c>
      <c r="C77" s="66" t="n">
        <v>30</v>
      </c>
      <c r="D77" s="66" t="n">
        <v>30</v>
      </c>
      <c r="E77" s="66"/>
      <c r="F77" s="66" t="s">
        <v>82</v>
      </c>
      <c r="G77" s="66" t="s">
        <v>82</v>
      </c>
      <c r="H77" s="66" t="s">
        <v>82</v>
      </c>
      <c r="I77" s="66"/>
      <c r="J77" s="66" t="n">
        <v>8</v>
      </c>
      <c r="K77" s="66" t="n">
        <v>8</v>
      </c>
      <c r="L77" s="66" t="n">
        <v>8</v>
      </c>
      <c r="M77" s="66"/>
      <c r="N77" s="66" t="s">
        <v>82</v>
      </c>
      <c r="O77" s="66" t="s">
        <v>82</v>
      </c>
      <c r="P77" s="66" t="s">
        <v>82</v>
      </c>
    </row>
    <row r="78" customFormat="false" ht="9" hidden="false" customHeight="false" outlineLevel="0" collapsed="false">
      <c r="A78" s="144" t="s">
        <v>141</v>
      </c>
      <c r="B78" s="66" t="n">
        <v>9</v>
      </c>
      <c r="C78" s="66" t="n">
        <v>9</v>
      </c>
      <c r="D78" s="66" t="n">
        <v>8</v>
      </c>
      <c r="E78" s="66"/>
      <c r="F78" s="66" t="s">
        <v>82</v>
      </c>
      <c r="G78" s="66" t="s">
        <v>82</v>
      </c>
      <c r="H78" s="66" t="s">
        <v>82</v>
      </c>
      <c r="I78" s="66"/>
      <c r="J78" s="66" t="s">
        <v>82</v>
      </c>
      <c r="K78" s="66" t="s">
        <v>82</v>
      </c>
      <c r="L78" s="66" t="s">
        <v>82</v>
      </c>
      <c r="M78" s="66"/>
      <c r="N78" s="66" t="s">
        <v>82</v>
      </c>
      <c r="O78" s="66" t="s">
        <v>82</v>
      </c>
      <c r="P78" s="66" t="s">
        <v>82</v>
      </c>
    </row>
    <row r="79" customFormat="false" ht="9" hidden="false" customHeight="false" outlineLevel="0" collapsed="false">
      <c r="A79" s="144" t="s">
        <v>142</v>
      </c>
      <c r="B79" s="66" t="n">
        <v>2</v>
      </c>
      <c r="C79" s="66" t="n">
        <v>2</v>
      </c>
      <c r="D79" s="66" t="n">
        <v>2</v>
      </c>
      <c r="E79" s="66"/>
      <c r="F79" s="66" t="s">
        <v>82</v>
      </c>
      <c r="G79" s="66" t="s">
        <v>82</v>
      </c>
      <c r="H79" s="66" t="s">
        <v>82</v>
      </c>
      <c r="I79" s="66"/>
      <c r="J79" s="66" t="s">
        <v>82</v>
      </c>
      <c r="K79" s="66" t="s">
        <v>82</v>
      </c>
      <c r="L79" s="66" t="s">
        <v>82</v>
      </c>
      <c r="M79" s="66"/>
      <c r="N79" s="66" t="s">
        <v>82</v>
      </c>
      <c r="O79" s="66" t="s">
        <v>82</v>
      </c>
      <c r="P79" s="66" t="s">
        <v>82</v>
      </c>
    </row>
    <row r="80" customFormat="false" ht="9" hidden="false" customHeight="false" outlineLevel="0" collapsed="false">
      <c r="A80" s="144" t="s">
        <v>143</v>
      </c>
      <c r="B80" s="66" t="n">
        <v>3</v>
      </c>
      <c r="C80" s="66" t="n">
        <v>3</v>
      </c>
      <c r="D80" s="66" t="n">
        <v>3</v>
      </c>
      <c r="E80" s="66"/>
      <c r="F80" s="66" t="n">
        <v>1</v>
      </c>
      <c r="G80" s="66" t="n">
        <v>1</v>
      </c>
      <c r="H80" s="66" t="n">
        <v>1</v>
      </c>
      <c r="I80" s="66"/>
      <c r="J80" s="66" t="s">
        <v>82</v>
      </c>
      <c r="K80" s="66" t="s">
        <v>82</v>
      </c>
      <c r="L80" s="66" t="s">
        <v>82</v>
      </c>
      <c r="M80" s="66"/>
      <c r="N80" s="66" t="s">
        <v>82</v>
      </c>
      <c r="O80" s="66" t="s">
        <v>82</v>
      </c>
      <c r="P80" s="66" t="s">
        <v>82</v>
      </c>
    </row>
    <row r="81" customFormat="false" ht="9" hidden="false" customHeight="false" outlineLevel="0" collapsed="false">
      <c r="A81" s="144" t="s">
        <v>144</v>
      </c>
      <c r="B81" s="66" t="n">
        <v>9</v>
      </c>
      <c r="C81" s="66" t="n">
        <v>5</v>
      </c>
      <c r="D81" s="66" t="n">
        <v>5</v>
      </c>
      <c r="E81" s="66"/>
      <c r="F81" s="66" t="n">
        <v>2</v>
      </c>
      <c r="G81" s="66" t="n">
        <v>2</v>
      </c>
      <c r="H81" s="66" t="n">
        <v>2</v>
      </c>
      <c r="I81" s="66"/>
      <c r="J81" s="66" t="s">
        <v>82</v>
      </c>
      <c r="K81" s="66" t="s">
        <v>82</v>
      </c>
      <c r="L81" s="66" t="s">
        <v>82</v>
      </c>
      <c r="M81" s="66"/>
      <c r="N81" s="66" t="s">
        <v>82</v>
      </c>
      <c r="O81" s="66" t="s">
        <v>82</v>
      </c>
      <c r="P81" s="66" t="s">
        <v>82</v>
      </c>
    </row>
    <row r="82" customFormat="false" ht="9" hidden="false" customHeight="false" outlineLevel="0" collapsed="false">
      <c r="A82" s="144" t="s">
        <v>209</v>
      </c>
      <c r="B82" s="66" t="n">
        <v>13</v>
      </c>
      <c r="C82" s="66" t="n">
        <v>13</v>
      </c>
      <c r="D82" s="66" t="n">
        <v>13</v>
      </c>
      <c r="E82" s="66"/>
      <c r="F82" s="66" t="n">
        <v>3</v>
      </c>
      <c r="G82" s="66" t="n">
        <v>3</v>
      </c>
      <c r="H82" s="66" t="n">
        <v>3</v>
      </c>
      <c r="I82" s="66"/>
      <c r="J82" s="66" t="s">
        <v>82</v>
      </c>
      <c r="K82" s="66" t="s">
        <v>82</v>
      </c>
      <c r="L82" s="66" t="s">
        <v>82</v>
      </c>
      <c r="M82" s="66"/>
      <c r="N82" s="66" t="s">
        <v>82</v>
      </c>
      <c r="O82" s="66" t="s">
        <v>82</v>
      </c>
      <c r="P82" s="66" t="s">
        <v>82</v>
      </c>
    </row>
    <row r="83" customFormat="false" ht="9" hidden="false" customHeight="false" outlineLevel="0" collapsed="false">
      <c r="A83" s="144" t="s">
        <v>146</v>
      </c>
      <c r="B83" s="66" t="n">
        <v>264</v>
      </c>
      <c r="C83" s="66" t="n">
        <v>268</v>
      </c>
      <c r="D83" s="66" t="n">
        <v>267</v>
      </c>
      <c r="E83" s="66"/>
      <c r="F83" s="66" t="n">
        <v>107</v>
      </c>
      <c r="G83" s="66" t="n">
        <v>107</v>
      </c>
      <c r="H83" s="66" t="n">
        <v>123</v>
      </c>
      <c r="I83" s="66"/>
      <c r="J83" s="66" t="n">
        <v>8</v>
      </c>
      <c r="K83" s="66" t="n">
        <v>8</v>
      </c>
      <c r="L83" s="66" t="s">
        <v>82</v>
      </c>
      <c r="M83" s="66"/>
      <c r="N83" s="66" t="s">
        <v>82</v>
      </c>
      <c r="O83" s="66" t="s">
        <v>82</v>
      </c>
      <c r="P83" s="66" t="s">
        <v>82</v>
      </c>
    </row>
    <row r="84" customFormat="false" ht="9" hidden="false" customHeight="false" outlineLevel="0" collapsed="false">
      <c r="A84" s="144" t="s">
        <v>147</v>
      </c>
      <c r="B84" s="66" t="n">
        <v>9</v>
      </c>
      <c r="C84" s="66" t="n">
        <v>9</v>
      </c>
      <c r="D84" s="66" t="n">
        <v>9</v>
      </c>
      <c r="E84" s="66"/>
      <c r="F84" s="66" t="s">
        <v>82</v>
      </c>
      <c r="G84" s="66" t="s">
        <v>82</v>
      </c>
      <c r="H84" s="66" t="s">
        <v>82</v>
      </c>
      <c r="I84" s="66"/>
      <c r="J84" s="66" t="s">
        <v>82</v>
      </c>
      <c r="K84" s="66" t="s">
        <v>82</v>
      </c>
      <c r="L84" s="66" t="s">
        <v>82</v>
      </c>
      <c r="M84" s="66"/>
      <c r="N84" s="66" t="s">
        <v>82</v>
      </c>
      <c r="O84" s="66" t="s">
        <v>82</v>
      </c>
      <c r="P84" s="66" t="s">
        <v>82</v>
      </c>
    </row>
    <row r="85" customFormat="false" ht="9" hidden="false" customHeight="false" outlineLevel="0" collapsed="false">
      <c r="A85" s="144" t="s">
        <v>148</v>
      </c>
      <c r="B85" s="66" t="n">
        <v>24</v>
      </c>
      <c r="C85" s="66" t="n">
        <v>24</v>
      </c>
      <c r="D85" s="66" t="n">
        <v>24</v>
      </c>
      <c r="E85" s="66"/>
      <c r="F85" s="66" t="n">
        <v>5</v>
      </c>
      <c r="G85" s="66" t="n">
        <v>5</v>
      </c>
      <c r="H85" s="66" t="n">
        <v>5</v>
      </c>
      <c r="I85" s="66"/>
      <c r="J85" s="66" t="s">
        <v>82</v>
      </c>
      <c r="K85" s="66" t="s">
        <v>82</v>
      </c>
      <c r="L85" s="66" t="s">
        <v>82</v>
      </c>
      <c r="M85" s="66"/>
      <c r="N85" s="66" t="n">
        <v>2</v>
      </c>
      <c r="O85" s="66" t="n">
        <v>2</v>
      </c>
      <c r="P85" s="66" t="n">
        <v>2</v>
      </c>
    </row>
    <row r="86" customFormat="false" ht="9" hidden="false" customHeight="false" outlineLevel="0" collapsed="false">
      <c r="A86" s="144" t="s">
        <v>149</v>
      </c>
      <c r="B86" s="66" t="n">
        <v>68</v>
      </c>
      <c r="C86" s="66" t="n">
        <v>68</v>
      </c>
      <c r="D86" s="66" t="n">
        <v>68</v>
      </c>
      <c r="E86" s="66"/>
      <c r="F86" s="66" t="n">
        <v>5</v>
      </c>
      <c r="G86" s="66" t="n">
        <v>5</v>
      </c>
      <c r="H86" s="66" t="n">
        <v>5</v>
      </c>
      <c r="I86" s="66"/>
      <c r="J86" s="66" t="n">
        <v>7</v>
      </c>
      <c r="K86" s="66" t="n">
        <v>7</v>
      </c>
      <c r="L86" s="66" t="n">
        <v>7</v>
      </c>
      <c r="M86" s="66"/>
      <c r="N86" s="66" t="n">
        <v>35</v>
      </c>
      <c r="O86" s="66" t="n">
        <v>35</v>
      </c>
      <c r="P86" s="66" t="n">
        <v>35</v>
      </c>
    </row>
    <row r="87" customFormat="false" ht="9" hidden="false" customHeight="false" outlineLevel="0" collapsed="false">
      <c r="A87" s="144" t="s">
        <v>150</v>
      </c>
      <c r="B87" s="66" t="n">
        <v>20</v>
      </c>
      <c r="C87" s="66" t="n">
        <v>20</v>
      </c>
      <c r="D87" s="66" t="n">
        <v>20</v>
      </c>
      <c r="E87" s="66"/>
      <c r="F87" s="66" t="s">
        <v>82</v>
      </c>
      <c r="G87" s="66" t="s">
        <v>82</v>
      </c>
      <c r="H87" s="66" t="s">
        <v>82</v>
      </c>
      <c r="I87" s="66"/>
      <c r="J87" s="66" t="s">
        <v>82</v>
      </c>
      <c r="K87" s="66" t="s">
        <v>82</v>
      </c>
      <c r="L87" s="66" t="s">
        <v>82</v>
      </c>
      <c r="M87" s="66"/>
      <c r="N87" s="66" t="s">
        <v>82</v>
      </c>
      <c r="O87" s="66" t="s">
        <v>82</v>
      </c>
      <c r="P87" s="66" t="s">
        <v>82</v>
      </c>
    </row>
    <row r="88" customFormat="false" ht="9" hidden="false" customHeight="false" outlineLevel="0" collapsed="false">
      <c r="A88" s="144" t="s">
        <v>151</v>
      </c>
      <c r="B88" s="66" t="n">
        <v>36</v>
      </c>
      <c r="C88" s="66" t="n">
        <v>36</v>
      </c>
      <c r="D88" s="66" t="n">
        <v>36</v>
      </c>
      <c r="E88" s="66"/>
      <c r="F88" s="66" t="s">
        <v>82</v>
      </c>
      <c r="G88" s="66" t="s">
        <v>82</v>
      </c>
      <c r="H88" s="66" t="s">
        <v>82</v>
      </c>
      <c r="I88" s="66"/>
      <c r="J88" s="66" t="n">
        <v>5</v>
      </c>
      <c r="K88" s="66" t="n">
        <v>5</v>
      </c>
      <c r="L88" s="66" t="n">
        <v>5</v>
      </c>
      <c r="M88" s="66"/>
      <c r="N88" s="66" t="s">
        <v>82</v>
      </c>
      <c r="O88" s="66" t="s">
        <v>82</v>
      </c>
      <c r="P88" s="66" t="s">
        <v>82</v>
      </c>
    </row>
    <row r="89" customFormat="false" ht="9" hidden="false" customHeight="false" outlineLevel="0" collapsed="false">
      <c r="A89" s="144" t="s">
        <v>658</v>
      </c>
      <c r="B89" s="66" t="n">
        <v>15</v>
      </c>
      <c r="C89" s="66" t="n">
        <v>15</v>
      </c>
      <c r="D89" s="66" t="n">
        <v>15</v>
      </c>
      <c r="E89" s="66"/>
      <c r="F89" s="66" t="s">
        <v>82</v>
      </c>
      <c r="G89" s="66" t="s">
        <v>82</v>
      </c>
      <c r="H89" s="66" t="s">
        <v>82</v>
      </c>
      <c r="I89" s="66"/>
      <c r="J89" s="66" t="s">
        <v>82</v>
      </c>
      <c r="K89" s="66" t="s">
        <v>82</v>
      </c>
      <c r="L89" s="66" t="s">
        <v>82</v>
      </c>
      <c r="M89" s="66"/>
      <c r="N89" s="66" t="s">
        <v>82</v>
      </c>
      <c r="O89" s="66" t="s">
        <v>82</v>
      </c>
      <c r="P89" s="66" t="s">
        <v>82</v>
      </c>
    </row>
    <row r="90" customFormat="false" ht="9" hidden="false" customHeight="false" outlineLevel="0" collapsed="false">
      <c r="A90" s="144" t="s">
        <v>153</v>
      </c>
      <c r="B90" s="66" t="n">
        <v>222</v>
      </c>
      <c r="C90" s="66" t="n">
        <v>222</v>
      </c>
      <c r="D90" s="66" t="n">
        <v>222</v>
      </c>
      <c r="E90" s="66"/>
      <c r="F90" s="66" t="n">
        <v>45</v>
      </c>
      <c r="G90" s="66" t="n">
        <v>45</v>
      </c>
      <c r="H90" s="66" t="n">
        <v>45</v>
      </c>
      <c r="I90" s="66"/>
      <c r="J90" s="66" t="n">
        <v>27</v>
      </c>
      <c r="K90" s="66" t="n">
        <v>27</v>
      </c>
      <c r="L90" s="66" t="n">
        <v>27</v>
      </c>
      <c r="M90" s="66"/>
      <c r="N90" s="66" t="s">
        <v>82</v>
      </c>
      <c r="O90" s="66" t="s">
        <v>82</v>
      </c>
      <c r="P90" s="66" t="s">
        <v>82</v>
      </c>
    </row>
    <row r="91" customFormat="false" ht="9" hidden="false" customHeight="false" outlineLevel="0" collapsed="false">
      <c r="A91" s="144" t="s">
        <v>154</v>
      </c>
      <c r="B91" s="66" t="n">
        <v>67</v>
      </c>
      <c r="C91" s="66" t="n">
        <v>67</v>
      </c>
      <c r="D91" s="66" t="n">
        <v>60</v>
      </c>
      <c r="E91" s="66"/>
      <c r="F91" s="66" t="s">
        <v>228</v>
      </c>
      <c r="G91" s="66" t="s">
        <v>228</v>
      </c>
      <c r="H91" s="66" t="n">
        <v>15</v>
      </c>
      <c r="I91" s="66"/>
      <c r="J91" s="66" t="s">
        <v>228</v>
      </c>
      <c r="K91" s="66" t="s">
        <v>228</v>
      </c>
      <c r="L91" s="66" t="n">
        <v>45</v>
      </c>
      <c r="M91" s="66"/>
      <c r="N91" s="66" t="s">
        <v>228</v>
      </c>
      <c r="O91" s="66" t="s">
        <v>228</v>
      </c>
      <c r="P91" s="66" t="s">
        <v>82</v>
      </c>
    </row>
    <row r="92" customFormat="false" ht="9" hidden="false" customHeight="false" outlineLevel="0" collapsed="false">
      <c r="A92" s="144" t="s">
        <v>155</v>
      </c>
      <c r="B92" s="66" t="n">
        <v>25</v>
      </c>
      <c r="C92" s="66" t="n">
        <v>23</v>
      </c>
      <c r="D92" s="66" t="n">
        <v>23</v>
      </c>
      <c r="E92" s="66"/>
      <c r="F92" s="66" t="n">
        <v>1</v>
      </c>
      <c r="G92" s="66" t="n">
        <v>1</v>
      </c>
      <c r="H92" s="66" t="n">
        <v>2</v>
      </c>
      <c r="I92" s="66"/>
      <c r="J92" s="66" t="s">
        <v>82</v>
      </c>
      <c r="K92" s="66" t="s">
        <v>82</v>
      </c>
      <c r="L92" s="66" t="s">
        <v>82</v>
      </c>
      <c r="M92" s="66"/>
      <c r="N92" s="66" t="s">
        <v>82</v>
      </c>
      <c r="O92" s="66" t="s">
        <v>82</v>
      </c>
      <c r="P92" s="66" t="s">
        <v>82</v>
      </c>
    </row>
    <row r="93" customFormat="false" ht="9" hidden="false" customHeight="false" outlineLevel="0" collapsed="false">
      <c r="A93" s="144" t="s">
        <v>156</v>
      </c>
      <c r="B93" s="66" t="n">
        <v>65</v>
      </c>
      <c r="C93" s="66" t="n">
        <v>65</v>
      </c>
      <c r="D93" s="66" t="n">
        <v>65</v>
      </c>
      <c r="E93" s="66"/>
      <c r="F93" s="66" t="n">
        <v>4</v>
      </c>
      <c r="G93" s="66" t="n">
        <v>4</v>
      </c>
      <c r="H93" s="66" t="n">
        <v>4</v>
      </c>
      <c r="I93" s="66"/>
      <c r="J93" s="66" t="s">
        <v>82</v>
      </c>
      <c r="K93" s="66" t="s">
        <v>82</v>
      </c>
      <c r="L93" s="66" t="s">
        <v>82</v>
      </c>
      <c r="M93" s="66"/>
      <c r="N93" s="66" t="n">
        <v>28</v>
      </c>
      <c r="O93" s="66" t="n">
        <v>28</v>
      </c>
      <c r="P93" s="66" t="n">
        <v>28</v>
      </c>
    </row>
    <row r="94" customFormat="false" ht="9" hidden="false" customHeight="false" outlineLevel="0" collapsed="false">
      <c r="A94" s="144" t="s">
        <v>157</v>
      </c>
      <c r="B94" s="66" t="n">
        <v>4</v>
      </c>
      <c r="C94" s="66" t="n">
        <v>6</v>
      </c>
      <c r="D94" s="66" t="n">
        <v>6</v>
      </c>
      <c r="E94" s="66"/>
      <c r="F94" s="66" t="n">
        <v>3</v>
      </c>
      <c r="G94" s="66" t="n">
        <v>5</v>
      </c>
      <c r="H94" s="66" t="n">
        <v>5</v>
      </c>
      <c r="I94" s="66"/>
      <c r="J94" s="66" t="s">
        <v>82</v>
      </c>
      <c r="K94" s="66" t="s">
        <v>82</v>
      </c>
      <c r="L94" s="66" t="s">
        <v>82</v>
      </c>
      <c r="M94" s="66"/>
      <c r="N94" s="66" t="s">
        <v>82</v>
      </c>
      <c r="O94" s="66" t="s">
        <v>82</v>
      </c>
      <c r="P94" s="66" t="s">
        <v>82</v>
      </c>
    </row>
    <row r="95" customFormat="false" ht="9" hidden="false" customHeight="false" outlineLevel="0" collapsed="false">
      <c r="A95" s="144" t="s">
        <v>158</v>
      </c>
      <c r="B95" s="66" t="n">
        <v>7</v>
      </c>
      <c r="C95" s="66" t="n">
        <v>7</v>
      </c>
      <c r="D95" s="66" t="n">
        <v>6</v>
      </c>
      <c r="E95" s="66"/>
      <c r="F95" s="66" t="s">
        <v>82</v>
      </c>
      <c r="G95" s="66" t="s">
        <v>82</v>
      </c>
      <c r="H95" s="66" t="s">
        <v>82</v>
      </c>
      <c r="I95" s="66"/>
      <c r="J95" s="66" t="s">
        <v>82</v>
      </c>
      <c r="K95" s="66" t="s">
        <v>82</v>
      </c>
      <c r="L95" s="66" t="s">
        <v>82</v>
      </c>
      <c r="M95" s="66"/>
      <c r="N95" s="66" t="s">
        <v>82</v>
      </c>
      <c r="O95" s="66" t="s">
        <v>82</v>
      </c>
      <c r="P95" s="66" t="s">
        <v>82</v>
      </c>
    </row>
    <row r="96" customFormat="false" ht="9" hidden="false" customHeight="false" outlineLevel="0" collapsed="false">
      <c r="A96" s="144" t="s">
        <v>159</v>
      </c>
      <c r="B96" s="66" t="s">
        <v>228</v>
      </c>
      <c r="C96" s="66" t="n">
        <v>28</v>
      </c>
      <c r="D96" s="66" t="n">
        <v>28</v>
      </c>
      <c r="E96" s="66"/>
      <c r="F96" s="66" t="s">
        <v>228</v>
      </c>
      <c r="G96" s="66" t="s">
        <v>82</v>
      </c>
      <c r="H96" s="66" t="s">
        <v>82</v>
      </c>
      <c r="I96" s="66"/>
      <c r="J96" s="66" t="s">
        <v>228</v>
      </c>
      <c r="K96" s="66" t="s">
        <v>82</v>
      </c>
      <c r="L96" s="66" t="s">
        <v>82</v>
      </c>
      <c r="M96" s="66"/>
      <c r="N96" s="66" t="s">
        <v>228</v>
      </c>
      <c r="O96" s="66" t="s">
        <v>82</v>
      </c>
      <c r="P96" s="66" t="s">
        <v>82</v>
      </c>
    </row>
    <row r="97" customFormat="false" ht="9" hidden="false" customHeight="false" outlineLevel="0" collapsed="false">
      <c r="A97" s="144" t="s">
        <v>160</v>
      </c>
      <c r="B97" s="66" t="n">
        <v>3</v>
      </c>
      <c r="C97" s="66" t="n">
        <v>3</v>
      </c>
      <c r="D97" s="66" t="n">
        <v>3</v>
      </c>
      <c r="E97" s="66"/>
      <c r="F97" s="66" t="s">
        <v>82</v>
      </c>
      <c r="G97" s="66" t="s">
        <v>82</v>
      </c>
      <c r="H97" s="66" t="s">
        <v>82</v>
      </c>
      <c r="I97" s="66"/>
      <c r="J97" s="66" t="s">
        <v>82</v>
      </c>
      <c r="K97" s="66" t="s">
        <v>82</v>
      </c>
      <c r="L97" s="66" t="s">
        <v>82</v>
      </c>
      <c r="M97" s="66"/>
      <c r="N97" s="66" t="s">
        <v>82</v>
      </c>
      <c r="O97" s="66" t="s">
        <v>82</v>
      </c>
      <c r="P97" s="66" t="s">
        <v>82</v>
      </c>
    </row>
    <row r="98" customFormat="false" ht="9" hidden="false" customHeight="false" outlineLevel="0" collapsed="false">
      <c r="A98" s="144" t="s">
        <v>161</v>
      </c>
      <c r="B98" s="66" t="n">
        <v>3</v>
      </c>
      <c r="C98" s="66" t="n">
        <v>3</v>
      </c>
      <c r="D98" s="66" t="n">
        <v>3</v>
      </c>
      <c r="E98" s="66"/>
      <c r="F98" s="66" t="s">
        <v>82</v>
      </c>
      <c r="G98" s="66" t="s">
        <v>82</v>
      </c>
      <c r="H98" s="66" t="s">
        <v>82</v>
      </c>
      <c r="I98" s="66"/>
      <c r="J98" s="66" t="s">
        <v>82</v>
      </c>
      <c r="K98" s="66" t="s">
        <v>82</v>
      </c>
      <c r="L98" s="66" t="s">
        <v>82</v>
      </c>
      <c r="M98" s="66"/>
      <c r="N98" s="66" t="s">
        <v>82</v>
      </c>
      <c r="O98" s="66" t="s">
        <v>82</v>
      </c>
      <c r="P98" s="66" t="s">
        <v>82</v>
      </c>
    </row>
    <row r="99" customFormat="false" ht="9" hidden="false" customHeight="false" outlineLevel="0" collapsed="false">
      <c r="A99" s="144" t="s">
        <v>162</v>
      </c>
      <c r="B99" s="66" t="n">
        <v>10</v>
      </c>
      <c r="C99" s="66" t="n">
        <v>8</v>
      </c>
      <c r="D99" s="66" t="n">
        <v>8</v>
      </c>
      <c r="E99" s="66"/>
      <c r="F99" s="66" t="n">
        <v>9</v>
      </c>
      <c r="G99" s="66" t="n">
        <v>8</v>
      </c>
      <c r="H99" s="66" t="n">
        <v>8</v>
      </c>
      <c r="I99" s="66"/>
      <c r="J99" s="66" t="s">
        <v>82</v>
      </c>
      <c r="K99" s="66" t="s">
        <v>82</v>
      </c>
      <c r="L99" s="66" t="s">
        <v>82</v>
      </c>
      <c r="M99" s="66"/>
      <c r="N99" s="66" t="s">
        <v>82</v>
      </c>
      <c r="O99" s="66" t="s">
        <v>82</v>
      </c>
      <c r="P99" s="66" t="s">
        <v>82</v>
      </c>
    </row>
    <row r="100" customFormat="false" ht="9" hidden="false" customHeight="false" outlineLevel="0" collapsed="false">
      <c r="A100" s="144" t="s">
        <v>163</v>
      </c>
      <c r="B100" s="66" t="n">
        <v>19</v>
      </c>
      <c r="C100" s="66" t="n">
        <v>19</v>
      </c>
      <c r="D100" s="66" t="n">
        <v>19</v>
      </c>
      <c r="E100" s="66"/>
      <c r="F100" s="66" t="s">
        <v>82</v>
      </c>
      <c r="G100" s="66" t="s">
        <v>82</v>
      </c>
      <c r="H100" s="66" t="s">
        <v>82</v>
      </c>
      <c r="I100" s="66"/>
      <c r="J100" s="66" t="s">
        <v>82</v>
      </c>
      <c r="K100" s="66" t="s">
        <v>82</v>
      </c>
      <c r="L100" s="66" t="s">
        <v>82</v>
      </c>
      <c r="M100" s="66"/>
      <c r="N100" s="66" t="s">
        <v>82</v>
      </c>
      <c r="O100" s="66" t="s">
        <v>82</v>
      </c>
      <c r="P100" s="66" t="s">
        <v>82</v>
      </c>
    </row>
    <row r="101" customFormat="false" ht="9" hidden="false" customHeight="false" outlineLevel="0" collapsed="false">
      <c r="A101" s="144" t="s">
        <v>164</v>
      </c>
      <c r="B101" s="66" t="n">
        <v>18</v>
      </c>
      <c r="C101" s="66" t="n">
        <v>18</v>
      </c>
      <c r="D101" s="66" t="n">
        <v>18</v>
      </c>
      <c r="E101" s="66"/>
      <c r="F101" s="66" t="n">
        <v>6</v>
      </c>
      <c r="G101" s="66" t="n">
        <v>6</v>
      </c>
      <c r="H101" s="66" t="n">
        <v>6</v>
      </c>
      <c r="I101" s="66"/>
      <c r="J101" s="66" t="s">
        <v>82</v>
      </c>
      <c r="K101" s="66" t="s">
        <v>82</v>
      </c>
      <c r="L101" s="66" t="s">
        <v>82</v>
      </c>
      <c r="M101" s="66"/>
      <c r="N101" s="66" t="s">
        <v>82</v>
      </c>
      <c r="O101" s="66" t="s">
        <v>82</v>
      </c>
      <c r="P101" s="66" t="s">
        <v>82</v>
      </c>
    </row>
    <row r="102" customFormat="false" ht="9" hidden="false" customHeight="false" outlineLevel="0" collapsed="false">
      <c r="A102" s="144" t="s">
        <v>165</v>
      </c>
      <c r="B102" s="66" t="n">
        <v>148</v>
      </c>
      <c r="C102" s="66" t="n">
        <v>150</v>
      </c>
      <c r="D102" s="66" t="n">
        <v>150</v>
      </c>
      <c r="E102" s="66"/>
      <c r="F102" s="66" t="n">
        <v>38</v>
      </c>
      <c r="G102" s="66" t="n">
        <v>39</v>
      </c>
      <c r="H102" s="66" t="n">
        <v>39</v>
      </c>
      <c r="I102" s="66"/>
      <c r="J102" s="66" t="s">
        <v>82</v>
      </c>
      <c r="K102" s="66" t="s">
        <v>82</v>
      </c>
      <c r="L102" s="66" t="s">
        <v>82</v>
      </c>
      <c r="M102" s="66"/>
      <c r="N102" s="66" t="s">
        <v>82</v>
      </c>
      <c r="O102" s="66" t="s">
        <v>82</v>
      </c>
      <c r="P102" s="66" t="s">
        <v>82</v>
      </c>
    </row>
    <row r="103" customFormat="false" ht="9" hidden="false" customHeight="false" outlineLevel="0" collapsed="false">
      <c r="A103" s="144" t="s">
        <v>166</v>
      </c>
      <c r="B103" s="66" t="n">
        <v>87</v>
      </c>
      <c r="C103" s="66" t="n">
        <v>87</v>
      </c>
      <c r="D103" s="66" t="n">
        <v>87</v>
      </c>
      <c r="E103" s="66"/>
      <c r="F103" s="66" t="n">
        <v>25</v>
      </c>
      <c r="G103" s="66" t="n">
        <v>25</v>
      </c>
      <c r="H103" s="66" t="n">
        <v>25</v>
      </c>
      <c r="I103" s="66"/>
      <c r="J103" s="66" t="n">
        <v>10</v>
      </c>
      <c r="K103" s="66" t="n">
        <v>10</v>
      </c>
      <c r="L103" s="66" t="n">
        <v>10</v>
      </c>
      <c r="M103" s="66"/>
      <c r="N103" s="66" t="s">
        <v>82</v>
      </c>
      <c r="O103" s="66" t="s">
        <v>82</v>
      </c>
      <c r="P103" s="66" t="s">
        <v>82</v>
      </c>
    </row>
    <row r="104" customFormat="false" ht="9" hidden="false" customHeight="false" outlineLevel="0" collapsed="false">
      <c r="A104" s="144" t="s">
        <v>167</v>
      </c>
      <c r="B104" s="66" t="s">
        <v>228</v>
      </c>
      <c r="C104" s="66" t="s">
        <v>228</v>
      </c>
      <c r="D104" s="66" t="s">
        <v>228</v>
      </c>
      <c r="E104" s="66"/>
      <c r="F104" s="66" t="s">
        <v>228</v>
      </c>
      <c r="G104" s="66" t="s">
        <v>228</v>
      </c>
      <c r="H104" s="66" t="s">
        <v>228</v>
      </c>
      <c r="I104" s="66"/>
      <c r="J104" s="66" t="s">
        <v>228</v>
      </c>
      <c r="K104" s="66" t="s">
        <v>228</v>
      </c>
      <c r="L104" s="66" t="s">
        <v>228</v>
      </c>
      <c r="M104" s="66"/>
      <c r="N104" s="66" t="s">
        <v>228</v>
      </c>
      <c r="O104" s="66" t="s">
        <v>228</v>
      </c>
      <c r="P104" s="66" t="s">
        <v>228</v>
      </c>
    </row>
    <row r="105" customFormat="false" ht="9" hidden="false" customHeight="false" outlineLevel="0" collapsed="false">
      <c r="A105" s="144" t="s">
        <v>168</v>
      </c>
      <c r="B105" s="66" t="n">
        <v>4</v>
      </c>
      <c r="C105" s="66" t="n">
        <v>4</v>
      </c>
      <c r="D105" s="66" t="n">
        <v>4</v>
      </c>
      <c r="E105" s="66"/>
      <c r="F105" s="66" t="s">
        <v>82</v>
      </c>
      <c r="G105" s="66" t="s">
        <v>82</v>
      </c>
      <c r="H105" s="66" t="s">
        <v>82</v>
      </c>
      <c r="I105" s="66"/>
      <c r="J105" s="66" t="s">
        <v>82</v>
      </c>
      <c r="K105" s="66" t="s">
        <v>82</v>
      </c>
      <c r="L105" s="66" t="s">
        <v>82</v>
      </c>
      <c r="M105" s="66"/>
      <c r="N105" s="66" t="s">
        <v>82</v>
      </c>
      <c r="O105" s="66" t="s">
        <v>82</v>
      </c>
      <c r="P105" s="66" t="s">
        <v>82</v>
      </c>
    </row>
    <row r="106" customFormat="false" ht="9" hidden="false" customHeight="false" outlineLevel="0" collapsed="false">
      <c r="A106" s="144" t="s">
        <v>169</v>
      </c>
      <c r="B106" s="66" t="n">
        <v>7</v>
      </c>
      <c r="C106" s="66" t="n">
        <v>7</v>
      </c>
      <c r="D106" s="66" t="n">
        <v>7</v>
      </c>
      <c r="E106" s="66"/>
      <c r="F106" s="66" t="n">
        <v>2</v>
      </c>
      <c r="G106" s="66" t="n">
        <v>2</v>
      </c>
      <c r="H106" s="66" t="n">
        <v>2</v>
      </c>
      <c r="I106" s="66"/>
      <c r="J106" s="66" t="s">
        <v>82</v>
      </c>
      <c r="K106" s="66" t="s">
        <v>82</v>
      </c>
      <c r="L106" s="66" t="s">
        <v>82</v>
      </c>
      <c r="M106" s="66"/>
      <c r="N106" s="66" t="s">
        <v>82</v>
      </c>
      <c r="O106" s="66" t="s">
        <v>82</v>
      </c>
      <c r="P106" s="66" t="s">
        <v>82</v>
      </c>
    </row>
    <row r="107" customFormat="false" ht="9" hidden="false" customHeight="false" outlineLevel="0" collapsed="false">
      <c r="A107" s="144" t="s">
        <v>170</v>
      </c>
      <c r="B107" s="66" t="s">
        <v>228</v>
      </c>
      <c r="C107" s="66" t="n">
        <v>126</v>
      </c>
      <c r="D107" s="66" t="n">
        <v>126</v>
      </c>
      <c r="E107" s="66"/>
      <c r="F107" s="66" t="s">
        <v>228</v>
      </c>
      <c r="G107" s="66" t="n">
        <v>10</v>
      </c>
      <c r="H107" s="66" t="n">
        <v>10</v>
      </c>
      <c r="I107" s="66"/>
      <c r="J107" s="66" t="s">
        <v>228</v>
      </c>
      <c r="K107" s="66" t="s">
        <v>82</v>
      </c>
      <c r="L107" s="66" t="s">
        <v>82</v>
      </c>
      <c r="M107" s="66"/>
      <c r="N107" s="66" t="s">
        <v>228</v>
      </c>
      <c r="O107" s="66" t="n">
        <v>25</v>
      </c>
      <c r="P107" s="66" t="n">
        <v>25</v>
      </c>
    </row>
    <row r="108" customFormat="false" ht="9" hidden="false" customHeight="false" outlineLevel="0" collapsed="false">
      <c r="A108" s="144" t="s">
        <v>171</v>
      </c>
      <c r="B108" s="66" t="n">
        <v>8</v>
      </c>
      <c r="C108" s="66" t="n">
        <v>8</v>
      </c>
      <c r="D108" s="66" t="n">
        <v>8</v>
      </c>
      <c r="E108" s="66"/>
      <c r="F108" s="66" t="n">
        <v>4</v>
      </c>
      <c r="G108" s="66" t="n">
        <v>4</v>
      </c>
      <c r="H108" s="66" t="n">
        <v>4</v>
      </c>
      <c r="I108" s="66"/>
      <c r="J108" s="66" t="s">
        <v>82</v>
      </c>
      <c r="K108" s="66" t="s">
        <v>82</v>
      </c>
      <c r="L108" s="66" t="s">
        <v>82</v>
      </c>
      <c r="M108" s="66"/>
      <c r="N108" s="66" t="s">
        <v>82</v>
      </c>
      <c r="O108" s="66" t="s">
        <v>82</v>
      </c>
      <c r="P108" s="66" t="s">
        <v>82</v>
      </c>
    </row>
    <row r="109" customFormat="false" ht="9" hidden="false" customHeight="false" outlineLevel="0" collapsed="false">
      <c r="A109" s="144" t="s">
        <v>172</v>
      </c>
      <c r="B109" s="66" t="n">
        <v>22</v>
      </c>
      <c r="C109" s="66" t="n">
        <v>22</v>
      </c>
      <c r="D109" s="66" t="n">
        <v>20</v>
      </c>
      <c r="E109" s="66"/>
      <c r="F109" s="66" t="n">
        <v>22</v>
      </c>
      <c r="G109" s="66" t="n">
        <v>22</v>
      </c>
      <c r="H109" s="66" t="n">
        <v>18</v>
      </c>
      <c r="I109" s="66"/>
      <c r="J109" s="66" t="n">
        <v>22</v>
      </c>
      <c r="K109" s="66" t="n">
        <v>22</v>
      </c>
      <c r="L109" s="66" t="n">
        <v>18</v>
      </c>
      <c r="M109" s="66"/>
      <c r="N109" s="66" t="n">
        <v>22</v>
      </c>
      <c r="O109" s="66" t="n">
        <v>22</v>
      </c>
      <c r="P109" s="66" t="n">
        <v>18</v>
      </c>
    </row>
    <row r="110" customFormat="false" ht="9" hidden="false" customHeight="false" outlineLevel="0" collapsed="false">
      <c r="A110" s="144" t="s">
        <v>173</v>
      </c>
      <c r="B110" s="66" t="n">
        <v>59</v>
      </c>
      <c r="C110" s="66" t="n">
        <v>61</v>
      </c>
      <c r="D110" s="66" t="n">
        <v>61</v>
      </c>
      <c r="E110" s="66"/>
      <c r="F110" s="66" t="n">
        <v>24</v>
      </c>
      <c r="G110" s="66" t="n">
        <v>26</v>
      </c>
      <c r="H110" s="66" t="n">
        <v>26</v>
      </c>
      <c r="I110" s="66"/>
      <c r="J110" s="66" t="n">
        <v>2</v>
      </c>
      <c r="K110" s="66" t="n">
        <v>2</v>
      </c>
      <c r="L110" s="66" t="n">
        <v>2</v>
      </c>
      <c r="M110" s="66"/>
      <c r="N110" s="66" t="n">
        <v>33</v>
      </c>
      <c r="O110" s="66" t="n">
        <v>33</v>
      </c>
      <c r="P110" s="66" t="n">
        <v>33</v>
      </c>
    </row>
    <row r="111" customFormat="false" ht="9" hidden="false" customHeight="false" outlineLevel="0" collapsed="false">
      <c r="A111" s="144" t="s">
        <v>174</v>
      </c>
      <c r="B111" s="66" t="n">
        <v>8</v>
      </c>
      <c r="C111" s="66" t="n">
        <v>8</v>
      </c>
      <c r="D111" s="66" t="n">
        <v>9</v>
      </c>
      <c r="E111" s="66"/>
      <c r="F111" s="66" t="s">
        <v>82</v>
      </c>
      <c r="G111" s="66" t="s">
        <v>82</v>
      </c>
      <c r="H111" s="66" t="s">
        <v>82</v>
      </c>
      <c r="I111" s="66"/>
      <c r="J111" s="66" t="n">
        <v>1</v>
      </c>
      <c r="K111" s="66" t="n">
        <v>1</v>
      </c>
      <c r="L111" s="66" t="n">
        <v>1</v>
      </c>
      <c r="M111" s="66"/>
      <c r="N111" s="66" t="s">
        <v>82</v>
      </c>
      <c r="O111" s="66" t="s">
        <v>82</v>
      </c>
      <c r="P111" s="66" t="s">
        <v>82</v>
      </c>
    </row>
    <row r="112" customFormat="false" ht="9" hidden="false" customHeight="false" outlineLevel="0" collapsed="false">
      <c r="A112" s="144" t="s">
        <v>175</v>
      </c>
      <c r="B112" s="66" t="n">
        <v>20</v>
      </c>
      <c r="C112" s="66" t="n">
        <v>20</v>
      </c>
      <c r="D112" s="66" t="n">
        <v>20</v>
      </c>
      <c r="E112" s="66"/>
      <c r="F112" s="66" t="s">
        <v>82</v>
      </c>
      <c r="G112" s="66" t="s">
        <v>82</v>
      </c>
      <c r="H112" s="66" t="s">
        <v>82</v>
      </c>
      <c r="I112" s="66"/>
      <c r="J112" s="66" t="s">
        <v>82</v>
      </c>
      <c r="K112" s="66" t="s">
        <v>82</v>
      </c>
      <c r="L112" s="66" t="s">
        <v>82</v>
      </c>
      <c r="M112" s="66"/>
      <c r="N112" s="66" t="s">
        <v>82</v>
      </c>
      <c r="O112" s="66" t="s">
        <v>82</v>
      </c>
      <c r="P112" s="66" t="s">
        <v>82</v>
      </c>
    </row>
    <row r="113" customFormat="false" ht="9" hidden="false" customHeight="false" outlineLevel="0" collapsed="false">
      <c r="A113" s="144" t="s">
        <v>176</v>
      </c>
      <c r="B113" s="66" t="n">
        <v>71</v>
      </c>
      <c r="C113" s="66" t="n">
        <v>73</v>
      </c>
      <c r="D113" s="66" t="n">
        <v>67</v>
      </c>
      <c r="E113" s="66"/>
      <c r="F113" s="66" t="n">
        <v>13</v>
      </c>
      <c r="G113" s="66" t="n">
        <v>13</v>
      </c>
      <c r="H113" s="66" t="n">
        <v>13</v>
      </c>
      <c r="I113" s="66"/>
      <c r="J113" s="66" t="n">
        <v>9</v>
      </c>
      <c r="K113" s="66" t="n">
        <v>9</v>
      </c>
      <c r="L113" s="66" t="n">
        <v>9</v>
      </c>
      <c r="M113" s="66"/>
      <c r="N113" s="66" t="s">
        <v>82</v>
      </c>
      <c r="O113" s="66" t="s">
        <v>82</v>
      </c>
      <c r="P113" s="66" t="s">
        <v>82</v>
      </c>
    </row>
    <row r="114" customFormat="false" ht="9" hidden="false" customHeight="false" outlineLevel="0" collapsed="false">
      <c r="A114" s="144" t="s">
        <v>177</v>
      </c>
      <c r="B114" s="66" t="s">
        <v>82</v>
      </c>
      <c r="C114" s="66" t="s">
        <v>82</v>
      </c>
      <c r="D114" s="66" t="s">
        <v>82</v>
      </c>
      <c r="E114" s="66"/>
      <c r="F114" s="66" t="s">
        <v>82</v>
      </c>
      <c r="G114" s="66" t="s">
        <v>82</v>
      </c>
      <c r="H114" s="66" t="s">
        <v>82</v>
      </c>
      <c r="I114" s="66"/>
      <c r="J114" s="66" t="s">
        <v>82</v>
      </c>
      <c r="K114" s="66" t="s">
        <v>82</v>
      </c>
      <c r="L114" s="66" t="s">
        <v>82</v>
      </c>
      <c r="M114" s="66"/>
      <c r="N114" s="66" t="s">
        <v>82</v>
      </c>
      <c r="O114" s="66" t="s">
        <v>82</v>
      </c>
      <c r="P114" s="66" t="s">
        <v>82</v>
      </c>
    </row>
    <row r="115" customFormat="false" ht="9" hidden="false" customHeight="false" outlineLevel="0" collapsed="false">
      <c r="A115" s="144" t="s">
        <v>178</v>
      </c>
      <c r="B115" s="66" t="n">
        <v>4</v>
      </c>
      <c r="C115" s="66" t="n">
        <v>4</v>
      </c>
      <c r="D115" s="66" t="n">
        <v>4</v>
      </c>
      <c r="E115" s="66"/>
      <c r="F115" s="66" t="s">
        <v>82</v>
      </c>
      <c r="G115" s="66" t="s">
        <v>82</v>
      </c>
      <c r="H115" s="66" t="s">
        <v>82</v>
      </c>
      <c r="I115" s="66"/>
      <c r="J115" s="66" t="s">
        <v>82</v>
      </c>
      <c r="K115" s="66" t="s">
        <v>82</v>
      </c>
      <c r="L115" s="66" t="s">
        <v>82</v>
      </c>
      <c r="M115" s="66"/>
      <c r="N115" s="66" t="s">
        <v>82</v>
      </c>
      <c r="O115" s="66" t="s">
        <v>82</v>
      </c>
      <c r="P115" s="66" t="s">
        <v>82</v>
      </c>
    </row>
    <row r="116" customFormat="false" ht="9" hidden="false" customHeight="false" outlineLevel="0" collapsed="false">
      <c r="A116" s="144" t="s">
        <v>179</v>
      </c>
      <c r="B116" s="66" t="s">
        <v>82</v>
      </c>
      <c r="C116" s="66" t="s">
        <v>82</v>
      </c>
      <c r="D116" s="66" t="s">
        <v>82</v>
      </c>
      <c r="E116" s="66"/>
      <c r="F116" s="66" t="s">
        <v>82</v>
      </c>
      <c r="G116" s="66" t="s">
        <v>82</v>
      </c>
      <c r="H116" s="66" t="s">
        <v>82</v>
      </c>
      <c r="I116" s="66"/>
      <c r="J116" s="66" t="s">
        <v>82</v>
      </c>
      <c r="K116" s="66" t="s">
        <v>82</v>
      </c>
      <c r="L116" s="66" t="s">
        <v>82</v>
      </c>
      <c r="M116" s="66"/>
      <c r="N116" s="66" t="s">
        <v>82</v>
      </c>
      <c r="O116" s="66" t="s">
        <v>82</v>
      </c>
      <c r="P116" s="66" t="s">
        <v>82</v>
      </c>
    </row>
    <row r="117" customFormat="false" ht="9" hidden="false" customHeight="false" outlineLevel="0" collapsed="false">
      <c r="A117" s="144" t="s">
        <v>180</v>
      </c>
      <c r="B117" s="66" t="n">
        <v>2</v>
      </c>
      <c r="C117" s="66" t="n">
        <v>2</v>
      </c>
      <c r="D117" s="66" t="n">
        <v>2</v>
      </c>
      <c r="E117" s="66"/>
      <c r="F117" s="66" t="s">
        <v>82</v>
      </c>
      <c r="G117" s="66" t="s">
        <v>82</v>
      </c>
      <c r="H117" s="66" t="s">
        <v>82</v>
      </c>
      <c r="I117" s="66"/>
      <c r="J117" s="66" t="s">
        <v>82</v>
      </c>
      <c r="K117" s="66" t="s">
        <v>82</v>
      </c>
      <c r="L117" s="66" t="s">
        <v>82</v>
      </c>
      <c r="M117" s="66"/>
      <c r="N117" s="66" t="s">
        <v>82</v>
      </c>
      <c r="O117" s="66" t="s">
        <v>82</v>
      </c>
      <c r="P117" s="66" t="s">
        <v>82</v>
      </c>
    </row>
    <row r="118" customFormat="false" ht="9" hidden="false" customHeight="false" outlineLevel="0" collapsed="false">
      <c r="A118" s="144" t="s">
        <v>181</v>
      </c>
      <c r="B118" s="66" t="n">
        <v>3</v>
      </c>
      <c r="C118" s="66" t="n">
        <v>2</v>
      </c>
      <c r="D118" s="66" t="n">
        <v>2</v>
      </c>
      <c r="E118" s="66"/>
      <c r="F118" s="66" t="s">
        <v>82</v>
      </c>
      <c r="G118" s="66" t="s">
        <v>82</v>
      </c>
      <c r="H118" s="66" t="s">
        <v>82</v>
      </c>
      <c r="I118" s="66"/>
      <c r="J118" s="66" t="s">
        <v>82</v>
      </c>
      <c r="K118" s="66" t="s">
        <v>82</v>
      </c>
      <c r="L118" s="66" t="s">
        <v>82</v>
      </c>
      <c r="M118" s="66"/>
      <c r="N118" s="66" t="s">
        <v>82</v>
      </c>
      <c r="O118" s="66" t="s">
        <v>82</v>
      </c>
      <c r="P118" s="66" t="s">
        <v>82</v>
      </c>
    </row>
    <row r="119" customFormat="false" ht="9" hidden="false" customHeight="false" outlineLevel="0" collapsed="false">
      <c r="A119" s="144" t="s">
        <v>182</v>
      </c>
      <c r="B119" s="66" t="n">
        <v>4</v>
      </c>
      <c r="C119" s="66" t="n">
        <v>4</v>
      </c>
      <c r="D119" s="66" t="n">
        <v>4</v>
      </c>
      <c r="E119" s="66"/>
      <c r="F119" s="66" t="s">
        <v>82</v>
      </c>
      <c r="G119" s="66" t="s">
        <v>82</v>
      </c>
      <c r="H119" s="66" t="s">
        <v>82</v>
      </c>
      <c r="I119" s="66"/>
      <c r="J119" s="66" t="s">
        <v>82</v>
      </c>
      <c r="K119" s="66" t="s">
        <v>82</v>
      </c>
      <c r="L119" s="66" t="s">
        <v>82</v>
      </c>
      <c r="M119" s="66"/>
      <c r="N119" s="66" t="s">
        <v>82</v>
      </c>
      <c r="O119" s="66" t="s">
        <v>82</v>
      </c>
      <c r="P119" s="66" t="s">
        <v>82</v>
      </c>
    </row>
    <row r="120" customFormat="false" ht="9" hidden="false" customHeight="false" outlineLevel="0" collapsed="false">
      <c r="A120" s="144" t="s">
        <v>183</v>
      </c>
      <c r="B120" s="66" t="s">
        <v>228</v>
      </c>
      <c r="C120" s="66" t="n">
        <v>11</v>
      </c>
      <c r="D120" s="66" t="n">
        <v>11</v>
      </c>
      <c r="E120" s="66"/>
      <c r="F120" s="66" t="s">
        <v>228</v>
      </c>
      <c r="G120" s="66" t="s">
        <v>82</v>
      </c>
      <c r="H120" s="66" t="s">
        <v>82</v>
      </c>
      <c r="I120" s="66"/>
      <c r="J120" s="66" t="s">
        <v>228</v>
      </c>
      <c r="K120" s="66" t="s">
        <v>82</v>
      </c>
      <c r="L120" s="66" t="s">
        <v>82</v>
      </c>
      <c r="M120" s="66"/>
      <c r="N120" s="66" t="s">
        <v>228</v>
      </c>
      <c r="O120" s="66" t="s">
        <v>82</v>
      </c>
      <c r="P120" s="66" t="s">
        <v>82</v>
      </c>
    </row>
    <row r="121" customFormat="false" ht="9" hidden="false" customHeight="false" outlineLevel="0" collapsed="false">
      <c r="A121" s="45" t="s">
        <v>184</v>
      </c>
      <c r="B121" s="66" t="s">
        <v>228</v>
      </c>
      <c r="C121" s="66" t="s">
        <v>228</v>
      </c>
      <c r="D121" s="66" t="s">
        <v>228</v>
      </c>
      <c r="E121" s="66"/>
      <c r="F121" s="66" t="s">
        <v>228</v>
      </c>
      <c r="G121" s="66" t="s">
        <v>228</v>
      </c>
      <c r="H121" s="66" t="s">
        <v>228</v>
      </c>
      <c r="I121" s="66"/>
      <c r="J121" s="66" t="s">
        <v>228</v>
      </c>
      <c r="K121" s="66" t="s">
        <v>228</v>
      </c>
      <c r="L121" s="66" t="s">
        <v>228</v>
      </c>
      <c r="M121" s="66"/>
      <c r="N121" s="66" t="s">
        <v>228</v>
      </c>
      <c r="O121" s="66" t="s">
        <v>228</v>
      </c>
      <c r="P121" s="66" t="s">
        <v>228</v>
      </c>
    </row>
    <row r="122" customFormat="false" ht="9" hidden="false" customHeight="false" outlineLevel="0" collapsed="false">
      <c r="A122" s="46" t="s">
        <v>659</v>
      </c>
      <c r="B122" s="154" t="n">
        <v>7789</v>
      </c>
      <c r="C122" s="154" t="n">
        <v>7973</v>
      </c>
      <c r="D122" s="154" t="n">
        <v>8001</v>
      </c>
      <c r="E122" s="155"/>
      <c r="F122" s="154" t="n">
        <v>2760</v>
      </c>
      <c r="G122" s="154" t="n">
        <v>2823</v>
      </c>
      <c r="H122" s="154" t="n">
        <v>2894</v>
      </c>
      <c r="I122" s="155"/>
      <c r="J122" s="154" t="n">
        <v>1383</v>
      </c>
      <c r="K122" s="154" t="n">
        <v>1476</v>
      </c>
      <c r="L122" s="154" t="n">
        <v>1536</v>
      </c>
      <c r="M122" s="155"/>
      <c r="N122" s="154" t="n">
        <v>2965</v>
      </c>
      <c r="O122" s="154" t="n">
        <v>2981</v>
      </c>
      <c r="P122" s="154" t="n">
        <v>3003</v>
      </c>
    </row>
    <row r="123" customFormat="false" ht="7.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</row>
    <row r="124" customFormat="false" ht="9" hidden="false" customHeight="false" outlineLevel="0" collapsed="false">
      <c r="A124" s="149"/>
    </row>
    <row r="125" customFormat="false" ht="9" hidden="false" customHeight="true" outlineLevel="0" collapsed="false">
      <c r="A125" s="150" t="s">
        <v>186</v>
      </c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</row>
    <row r="126" customFormat="false" ht="18" hidden="false" customHeight="true" outlineLevel="0" collapsed="false">
      <c r="A126" s="151" t="s">
        <v>660</v>
      </c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</row>
    <row r="127" customFormat="false" ht="18" hidden="false" customHeight="true" outlineLevel="0" collapsed="false">
      <c r="A127" s="151" t="s">
        <v>66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</row>
    <row r="128" customFormat="false" ht="9" hidden="false" customHeight="true" outlineLevel="0" collapsed="false">
      <c r="A128" s="151" t="s">
        <v>662</v>
      </c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</row>
    <row r="129" customFormat="false" ht="9" hidden="false" customHeight="true" outlineLevel="0" collapsed="false">
      <c r="A129" s="151" t="s">
        <v>663</v>
      </c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</row>
    <row r="130" s="130" customFormat="true" ht="9" hidden="false" customHeight="true" outlineLevel="0" collapsed="false">
      <c r="A130" s="151" t="s">
        <v>664</v>
      </c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</row>
    <row r="131" s="130" customFormat="true" ht="12" hidden="false" customHeight="true" outlineLevel="0" collapsed="false">
      <c r="A131" s="151" t="s">
        <v>665</v>
      </c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</row>
    <row r="132" s="130" customFormat="true" ht="12.75" hidden="false" customHeight="false" outlineLevel="0" collapsed="false"/>
  </sheetData>
  <mergeCells count="13">
    <mergeCell ref="A1:P1"/>
    <mergeCell ref="A3:A4"/>
    <mergeCell ref="B3:D3"/>
    <mergeCell ref="F3:H3"/>
    <mergeCell ref="J3:L3"/>
    <mergeCell ref="N3:P3"/>
    <mergeCell ref="A125:P125"/>
    <mergeCell ref="A126:P126"/>
    <mergeCell ref="A127:P127"/>
    <mergeCell ref="A128:P128"/>
    <mergeCell ref="A129:P129"/>
    <mergeCell ref="A130:P130"/>
    <mergeCell ref="A131:P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30" width="11.85"/>
    <col collapsed="false" customWidth="true" hidden="false" outlineLevel="0" max="4" min="2" style="130" width="6.41"/>
    <col collapsed="false" customWidth="true" hidden="false" outlineLevel="0" max="5" min="5" style="130" width="0.85"/>
    <col collapsed="false" customWidth="true" hidden="false" outlineLevel="0" max="8" min="6" style="130" width="6.41"/>
    <col collapsed="false" customWidth="true" hidden="false" outlineLevel="0" max="9" min="9" style="130" width="0.85"/>
    <col collapsed="false" customWidth="true" hidden="false" outlineLevel="0" max="12" min="10" style="130" width="6.41"/>
    <col collapsed="false" customWidth="true" hidden="false" outlineLevel="0" max="13" min="13" style="130" width="0.85"/>
    <col collapsed="false" customWidth="true" hidden="false" outlineLevel="0" max="16" min="14" style="130" width="6.41"/>
    <col collapsed="false" customWidth="true" hidden="false" outlineLevel="0" max="245" min="17" style="130" width="9.14"/>
    <col collapsed="false" customWidth="true" hidden="false" outlineLevel="0" max="246" min="246" style="130" width="19.99"/>
    <col collapsed="false" customWidth="false" hidden="false" outlineLevel="0" max="248" min="247" style="130" width="5.71"/>
    <col collapsed="false" customWidth="true" hidden="false" outlineLevel="0" max="249" min="249" style="130" width="0.85"/>
    <col collapsed="false" customWidth="false" hidden="false" outlineLevel="0" max="251" min="250" style="130" width="5.71"/>
    <col collapsed="false" customWidth="true" hidden="false" outlineLevel="0" max="252" min="252" style="130" width="0.85"/>
    <col collapsed="false" customWidth="false" hidden="false" outlineLevel="0" max="254" min="253" style="130" width="5.71"/>
    <col collapsed="false" customWidth="true" hidden="false" outlineLevel="0" max="255" min="255" style="130" width="0.85"/>
    <col collapsed="false" customWidth="false" hidden="false" outlineLevel="0" max="257" min="256" style="130" width="5.71"/>
  </cols>
  <sheetData>
    <row r="1" s="132" customFormat="true" ht="27" hidden="false" customHeight="true" outlineLevel="0" collapsed="false">
      <c r="A1" s="153" t="s">
        <v>67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s="133" customFormat="true" ht="9" hidden="false" customHeight="true" outlineLevel="0" collapsed="false"/>
    <row r="3" s="158" customFormat="true" ht="33" hidden="false" customHeight="true" outlineLevel="0" collapsed="false">
      <c r="A3" s="134" t="s">
        <v>66</v>
      </c>
      <c r="B3" s="156" t="s">
        <v>672</v>
      </c>
      <c r="C3" s="156"/>
      <c r="D3" s="156"/>
      <c r="E3" s="157"/>
      <c r="F3" s="156" t="s">
        <v>673</v>
      </c>
      <c r="G3" s="156"/>
      <c r="H3" s="156"/>
      <c r="I3" s="157"/>
      <c r="J3" s="156" t="s">
        <v>674</v>
      </c>
      <c r="K3" s="156"/>
      <c r="L3" s="156"/>
      <c r="M3" s="157"/>
      <c r="N3" s="156" t="s">
        <v>675</v>
      </c>
      <c r="O3" s="156"/>
      <c r="P3" s="156"/>
    </row>
    <row r="4" s="142" customFormat="true" ht="15" hidden="false" customHeight="true" outlineLevel="0" collapsed="false">
      <c r="A4" s="134"/>
      <c r="B4" s="141" t="n">
        <v>2012</v>
      </c>
      <c r="C4" s="141" t="n">
        <v>2013</v>
      </c>
      <c r="D4" s="141" t="n">
        <v>2014</v>
      </c>
      <c r="E4" s="140"/>
      <c r="F4" s="141" t="n">
        <v>2012</v>
      </c>
      <c r="G4" s="141" t="n">
        <v>2013</v>
      </c>
      <c r="H4" s="141" t="n">
        <v>2014</v>
      </c>
      <c r="I4" s="140"/>
      <c r="J4" s="141" t="n">
        <v>2012</v>
      </c>
      <c r="K4" s="141" t="n">
        <v>2013</v>
      </c>
      <c r="L4" s="141" t="n">
        <v>2014</v>
      </c>
      <c r="M4" s="140"/>
      <c r="N4" s="141" t="n">
        <v>2012</v>
      </c>
      <c r="O4" s="141" t="n">
        <v>2013</v>
      </c>
      <c r="P4" s="141" t="n">
        <v>2014</v>
      </c>
    </row>
    <row r="5" s="142" customFormat="true" ht="7.5" hidden="false" customHeight="true" outlineLevel="0" collapsed="false">
      <c r="A5" s="143"/>
      <c r="E5" s="143"/>
      <c r="I5" s="143"/>
      <c r="M5" s="143"/>
    </row>
    <row r="6" s="142" customFormat="true" ht="9" hidden="false" customHeight="true" outlineLevel="0" collapsed="false">
      <c r="A6" s="144" t="s">
        <v>68</v>
      </c>
      <c r="B6" s="159" t="s">
        <v>575</v>
      </c>
      <c r="C6" s="159" t="s">
        <v>575</v>
      </c>
      <c r="D6" s="159" t="s">
        <v>575</v>
      </c>
      <c r="E6" s="159"/>
      <c r="F6" s="71" t="s">
        <v>82</v>
      </c>
      <c r="G6" s="71" t="s">
        <v>82</v>
      </c>
      <c r="H6" s="71" t="s">
        <v>82</v>
      </c>
      <c r="I6" s="159"/>
      <c r="J6" s="71" t="s">
        <v>575</v>
      </c>
      <c r="K6" s="71" t="s">
        <v>575</v>
      </c>
      <c r="L6" s="71" t="s">
        <v>575</v>
      </c>
      <c r="M6" s="159"/>
      <c r="N6" s="71" t="s">
        <v>575</v>
      </c>
      <c r="O6" s="71" t="s">
        <v>575</v>
      </c>
      <c r="P6" s="71" t="s">
        <v>575</v>
      </c>
    </row>
    <row r="7" s="133" customFormat="true" ht="9" hidden="false" customHeight="false" outlineLevel="0" collapsed="false">
      <c r="A7" s="144" t="s">
        <v>69</v>
      </c>
      <c r="B7" s="159" t="s">
        <v>575</v>
      </c>
      <c r="C7" s="159" t="s">
        <v>575</v>
      </c>
      <c r="D7" s="159" t="s">
        <v>575</v>
      </c>
      <c r="E7" s="159"/>
      <c r="F7" s="71" t="s">
        <v>82</v>
      </c>
      <c r="G7" s="71" t="s">
        <v>82</v>
      </c>
      <c r="H7" s="71" t="s">
        <v>82</v>
      </c>
      <c r="I7" s="159"/>
      <c r="J7" s="71" t="s">
        <v>575</v>
      </c>
      <c r="K7" s="71" t="s">
        <v>575</v>
      </c>
      <c r="L7" s="71" t="s">
        <v>575</v>
      </c>
      <c r="M7" s="159"/>
      <c r="N7" s="71" t="s">
        <v>82</v>
      </c>
      <c r="O7" s="71" t="s">
        <v>82</v>
      </c>
      <c r="P7" s="71" t="s">
        <v>82</v>
      </c>
    </row>
    <row r="8" s="133" customFormat="true" ht="9" hidden="false" customHeight="false" outlineLevel="0" collapsed="false">
      <c r="A8" s="144" t="s">
        <v>199</v>
      </c>
      <c r="B8" s="159" t="s">
        <v>82</v>
      </c>
      <c r="C8" s="159" t="s">
        <v>82</v>
      </c>
      <c r="D8" s="159" t="s">
        <v>82</v>
      </c>
      <c r="E8" s="159"/>
      <c r="F8" s="71" t="s">
        <v>82</v>
      </c>
      <c r="G8" s="71" t="s">
        <v>82</v>
      </c>
      <c r="H8" s="71" t="s">
        <v>82</v>
      </c>
      <c r="I8" s="159"/>
      <c r="J8" s="71" t="s">
        <v>82</v>
      </c>
      <c r="K8" s="71" t="s">
        <v>82</v>
      </c>
      <c r="L8" s="71" t="s">
        <v>82</v>
      </c>
      <c r="M8" s="159"/>
      <c r="N8" s="71" t="s">
        <v>82</v>
      </c>
      <c r="O8" s="71" t="s">
        <v>82</v>
      </c>
      <c r="P8" s="71" t="s">
        <v>82</v>
      </c>
    </row>
    <row r="9" s="133" customFormat="true" ht="9" hidden="false" customHeight="false" outlineLevel="0" collapsed="false">
      <c r="A9" s="144" t="s">
        <v>71</v>
      </c>
      <c r="B9" s="159" t="s">
        <v>82</v>
      </c>
      <c r="C9" s="159" t="s">
        <v>82</v>
      </c>
      <c r="D9" s="159" t="s">
        <v>82</v>
      </c>
      <c r="E9" s="160"/>
      <c r="F9" s="71" t="s">
        <v>82</v>
      </c>
      <c r="G9" s="71" t="s">
        <v>82</v>
      </c>
      <c r="H9" s="71" t="s">
        <v>82</v>
      </c>
      <c r="I9" s="160"/>
      <c r="J9" s="71" t="s">
        <v>82</v>
      </c>
      <c r="K9" s="71" t="s">
        <v>82</v>
      </c>
      <c r="L9" s="71" t="s">
        <v>575</v>
      </c>
      <c r="M9" s="160"/>
      <c r="N9" s="71" t="s">
        <v>82</v>
      </c>
      <c r="O9" s="71" t="s">
        <v>82</v>
      </c>
      <c r="P9" s="71" t="s">
        <v>82</v>
      </c>
    </row>
    <row r="10" s="133" customFormat="true" ht="9" hidden="false" customHeight="false" outlineLevel="0" collapsed="false">
      <c r="A10" s="144" t="s">
        <v>72</v>
      </c>
      <c r="B10" s="159" t="s">
        <v>575</v>
      </c>
      <c r="C10" s="159" t="s">
        <v>575</v>
      </c>
      <c r="D10" s="159" t="s">
        <v>575</v>
      </c>
      <c r="E10" s="160"/>
      <c r="F10" s="71" t="s">
        <v>82</v>
      </c>
      <c r="G10" s="71" t="s">
        <v>82</v>
      </c>
      <c r="H10" s="71" t="s">
        <v>575</v>
      </c>
      <c r="I10" s="160"/>
      <c r="J10" s="71" t="s">
        <v>575</v>
      </c>
      <c r="K10" s="71" t="s">
        <v>82</v>
      </c>
      <c r="L10" s="71" t="s">
        <v>82</v>
      </c>
      <c r="M10" s="160"/>
      <c r="N10" s="71" t="s">
        <v>82</v>
      </c>
      <c r="O10" s="71" t="s">
        <v>82</v>
      </c>
      <c r="P10" s="71" t="s">
        <v>82</v>
      </c>
    </row>
    <row r="11" s="133" customFormat="true" ht="9" hidden="false" customHeight="false" outlineLevel="0" collapsed="false">
      <c r="A11" s="144" t="s">
        <v>73</v>
      </c>
      <c r="B11" s="159" t="s">
        <v>82</v>
      </c>
      <c r="C11" s="159" t="s">
        <v>82</v>
      </c>
      <c r="D11" s="159" t="s">
        <v>82</v>
      </c>
      <c r="E11" s="160"/>
      <c r="F11" s="71" t="s">
        <v>82</v>
      </c>
      <c r="G11" s="71" t="s">
        <v>82</v>
      </c>
      <c r="H11" s="71" t="s">
        <v>82</v>
      </c>
      <c r="I11" s="160"/>
      <c r="J11" s="71" t="s">
        <v>82</v>
      </c>
      <c r="K11" s="71" t="s">
        <v>82</v>
      </c>
      <c r="L11" s="71" t="s">
        <v>82</v>
      </c>
      <c r="M11" s="160"/>
      <c r="N11" s="71" t="s">
        <v>82</v>
      </c>
      <c r="O11" s="71" t="s">
        <v>82</v>
      </c>
      <c r="P11" s="71" t="s">
        <v>82</v>
      </c>
    </row>
    <row r="12" s="133" customFormat="true" ht="9" hidden="false" customHeight="false" outlineLevel="0" collapsed="false">
      <c r="A12" s="144" t="s">
        <v>74</v>
      </c>
      <c r="B12" s="159" t="s">
        <v>82</v>
      </c>
      <c r="C12" s="159" t="s">
        <v>82</v>
      </c>
      <c r="D12" s="159" t="s">
        <v>82</v>
      </c>
      <c r="E12" s="160"/>
      <c r="F12" s="71" t="s">
        <v>82</v>
      </c>
      <c r="G12" s="71" t="s">
        <v>82</v>
      </c>
      <c r="H12" s="71" t="s">
        <v>82</v>
      </c>
      <c r="I12" s="160"/>
      <c r="J12" s="71" t="s">
        <v>82</v>
      </c>
      <c r="K12" s="71" t="s">
        <v>82</v>
      </c>
      <c r="L12" s="71" t="s">
        <v>82</v>
      </c>
      <c r="M12" s="160"/>
      <c r="N12" s="71" t="s">
        <v>82</v>
      </c>
      <c r="O12" s="71" t="s">
        <v>82</v>
      </c>
      <c r="P12" s="71" t="s">
        <v>82</v>
      </c>
    </row>
    <row r="13" s="133" customFormat="true" ht="9" hidden="false" customHeight="false" outlineLevel="0" collapsed="false">
      <c r="A13" s="144" t="s">
        <v>200</v>
      </c>
      <c r="B13" s="159" t="s">
        <v>82</v>
      </c>
      <c r="C13" s="159" t="s">
        <v>82</v>
      </c>
      <c r="D13" s="159" t="s">
        <v>82</v>
      </c>
      <c r="E13" s="160"/>
      <c r="F13" s="71" t="s">
        <v>82</v>
      </c>
      <c r="G13" s="71" t="s">
        <v>82</v>
      </c>
      <c r="H13" s="71" t="s">
        <v>82</v>
      </c>
      <c r="I13" s="160"/>
      <c r="J13" s="71" t="s">
        <v>82</v>
      </c>
      <c r="K13" s="71" t="s">
        <v>82</v>
      </c>
      <c r="L13" s="71" t="s">
        <v>82</v>
      </c>
      <c r="M13" s="160"/>
      <c r="N13" s="71" t="s">
        <v>82</v>
      </c>
      <c r="O13" s="71" t="s">
        <v>82</v>
      </c>
      <c r="P13" s="71" t="s">
        <v>82</v>
      </c>
    </row>
    <row r="14" s="133" customFormat="true" ht="9" hidden="false" customHeight="false" outlineLevel="0" collapsed="false">
      <c r="A14" s="144" t="s">
        <v>201</v>
      </c>
      <c r="B14" s="159" t="s">
        <v>82</v>
      </c>
      <c r="C14" s="159" t="s">
        <v>82</v>
      </c>
      <c r="D14" s="159" t="s">
        <v>82</v>
      </c>
      <c r="E14" s="160"/>
      <c r="F14" s="71" t="s">
        <v>82</v>
      </c>
      <c r="G14" s="71" t="s">
        <v>82</v>
      </c>
      <c r="H14" s="71" t="s">
        <v>82</v>
      </c>
      <c r="I14" s="160"/>
      <c r="J14" s="71" t="s">
        <v>82</v>
      </c>
      <c r="K14" s="71" t="s">
        <v>82</v>
      </c>
      <c r="L14" s="71" t="s">
        <v>82</v>
      </c>
      <c r="M14" s="160"/>
      <c r="N14" s="71" t="s">
        <v>82</v>
      </c>
      <c r="O14" s="71" t="s">
        <v>82</v>
      </c>
      <c r="P14" s="71" t="s">
        <v>82</v>
      </c>
    </row>
    <row r="15" s="133" customFormat="true" ht="9" hidden="false" customHeight="false" outlineLevel="0" collapsed="false">
      <c r="A15" s="144" t="s">
        <v>77</v>
      </c>
      <c r="B15" s="159" t="s">
        <v>82</v>
      </c>
      <c r="C15" s="159" t="s">
        <v>82</v>
      </c>
      <c r="D15" s="159" t="s">
        <v>82</v>
      </c>
      <c r="E15" s="159"/>
      <c r="F15" s="71" t="s">
        <v>82</v>
      </c>
      <c r="G15" s="71" t="s">
        <v>82</v>
      </c>
      <c r="H15" s="71" t="s">
        <v>82</v>
      </c>
      <c r="I15" s="159"/>
      <c r="J15" s="71" t="s">
        <v>82</v>
      </c>
      <c r="K15" s="71" t="s">
        <v>82</v>
      </c>
      <c r="L15" s="71" t="s">
        <v>82</v>
      </c>
      <c r="M15" s="159"/>
      <c r="N15" s="71" t="s">
        <v>82</v>
      </c>
      <c r="O15" s="71" t="s">
        <v>82</v>
      </c>
      <c r="P15" s="71" t="s">
        <v>82</v>
      </c>
    </row>
    <row r="16" s="133" customFormat="true" ht="9" hidden="false" customHeight="false" outlineLevel="0" collapsed="false">
      <c r="A16" s="144" t="s">
        <v>545</v>
      </c>
      <c r="B16" s="159" t="s">
        <v>575</v>
      </c>
      <c r="C16" s="159" t="s">
        <v>575</v>
      </c>
      <c r="D16" s="159" t="s">
        <v>575</v>
      </c>
      <c r="E16" s="159"/>
      <c r="F16" s="71" t="s">
        <v>82</v>
      </c>
      <c r="G16" s="71" t="s">
        <v>82</v>
      </c>
      <c r="H16" s="71" t="s">
        <v>82</v>
      </c>
      <c r="I16" s="159"/>
      <c r="J16" s="71" t="s">
        <v>82</v>
      </c>
      <c r="K16" s="71" t="s">
        <v>82</v>
      </c>
      <c r="L16" s="71" t="s">
        <v>82</v>
      </c>
      <c r="M16" s="159"/>
      <c r="N16" s="71" t="s">
        <v>82</v>
      </c>
      <c r="O16" s="71" t="s">
        <v>82</v>
      </c>
      <c r="P16" s="71" t="s">
        <v>575</v>
      </c>
    </row>
    <row r="17" s="133" customFormat="true" ht="9" hidden="false" customHeight="false" outlineLevel="0" collapsed="false">
      <c r="A17" s="144" t="s">
        <v>79</v>
      </c>
      <c r="B17" s="159" t="s">
        <v>575</v>
      </c>
      <c r="C17" s="159" t="s">
        <v>575</v>
      </c>
      <c r="D17" s="159" t="s">
        <v>575</v>
      </c>
      <c r="E17" s="159"/>
      <c r="F17" s="71" t="s">
        <v>575</v>
      </c>
      <c r="G17" s="71" t="s">
        <v>575</v>
      </c>
      <c r="H17" s="71" t="s">
        <v>575</v>
      </c>
      <c r="I17" s="159"/>
      <c r="J17" s="71" t="s">
        <v>575</v>
      </c>
      <c r="K17" s="71" t="s">
        <v>575</v>
      </c>
      <c r="L17" s="71" t="s">
        <v>575</v>
      </c>
      <c r="M17" s="159"/>
      <c r="N17" s="71" t="s">
        <v>575</v>
      </c>
      <c r="O17" s="71" t="s">
        <v>575</v>
      </c>
      <c r="P17" s="71" t="s">
        <v>575</v>
      </c>
    </row>
    <row r="18" s="133" customFormat="true" ht="9" hidden="false" customHeight="false" outlineLevel="0" collapsed="false">
      <c r="A18" s="144" t="s">
        <v>80</v>
      </c>
      <c r="B18" s="159" t="s">
        <v>575</v>
      </c>
      <c r="C18" s="159" t="s">
        <v>575</v>
      </c>
      <c r="D18" s="159" t="s">
        <v>575</v>
      </c>
      <c r="E18" s="160"/>
      <c r="F18" s="71" t="s">
        <v>82</v>
      </c>
      <c r="G18" s="71" t="s">
        <v>82</v>
      </c>
      <c r="H18" s="71" t="s">
        <v>575</v>
      </c>
      <c r="I18" s="160"/>
      <c r="J18" s="71" t="s">
        <v>82</v>
      </c>
      <c r="K18" s="71" t="s">
        <v>82</v>
      </c>
      <c r="L18" s="71" t="s">
        <v>575</v>
      </c>
      <c r="M18" s="160"/>
      <c r="N18" s="71" t="s">
        <v>82</v>
      </c>
      <c r="O18" s="71" t="s">
        <v>575</v>
      </c>
      <c r="P18" s="71" t="s">
        <v>575</v>
      </c>
    </row>
    <row r="19" s="133" customFormat="true" ht="9" hidden="false" customHeight="false" outlineLevel="0" collapsed="false">
      <c r="A19" s="144" t="s">
        <v>81</v>
      </c>
      <c r="B19" s="159" t="s">
        <v>575</v>
      </c>
      <c r="C19" s="159" t="s">
        <v>575</v>
      </c>
      <c r="D19" s="159" t="s">
        <v>575</v>
      </c>
      <c r="E19" s="160"/>
      <c r="F19" s="71" t="s">
        <v>82</v>
      </c>
      <c r="G19" s="71" t="s">
        <v>82</v>
      </c>
      <c r="H19" s="71" t="s">
        <v>82</v>
      </c>
      <c r="I19" s="160"/>
      <c r="J19" s="71" t="s">
        <v>82</v>
      </c>
      <c r="K19" s="71" t="s">
        <v>575</v>
      </c>
      <c r="L19" s="71" t="s">
        <v>575</v>
      </c>
      <c r="M19" s="160"/>
      <c r="N19" s="71" t="s">
        <v>575</v>
      </c>
      <c r="O19" s="71" t="s">
        <v>575</v>
      </c>
      <c r="P19" s="71" t="s">
        <v>575</v>
      </c>
    </row>
    <row r="20" s="133" customFormat="true" ht="9" hidden="false" customHeight="false" outlineLevel="0" collapsed="false">
      <c r="A20" s="144" t="s">
        <v>83</v>
      </c>
      <c r="B20" s="159" t="s">
        <v>575</v>
      </c>
      <c r="C20" s="159" t="s">
        <v>575</v>
      </c>
      <c r="D20" s="159" t="s">
        <v>575</v>
      </c>
      <c r="E20" s="160"/>
      <c r="F20" s="71" t="s">
        <v>82</v>
      </c>
      <c r="G20" s="71" t="s">
        <v>82</v>
      </c>
      <c r="H20" s="71" t="s">
        <v>82</v>
      </c>
      <c r="I20" s="160"/>
      <c r="J20" s="71" t="s">
        <v>82</v>
      </c>
      <c r="K20" s="71" t="s">
        <v>82</v>
      </c>
      <c r="L20" s="71" t="s">
        <v>82</v>
      </c>
      <c r="M20" s="160"/>
      <c r="N20" s="71" t="s">
        <v>575</v>
      </c>
      <c r="O20" s="71" t="s">
        <v>575</v>
      </c>
      <c r="P20" s="71" t="s">
        <v>575</v>
      </c>
    </row>
    <row r="21" s="133" customFormat="true" ht="9" hidden="false" customHeight="false" outlineLevel="0" collapsed="false">
      <c r="A21" s="144" t="s">
        <v>84</v>
      </c>
      <c r="B21" s="159" t="s">
        <v>575</v>
      </c>
      <c r="C21" s="159" t="s">
        <v>575</v>
      </c>
      <c r="D21" s="159" t="s">
        <v>575</v>
      </c>
      <c r="E21" s="160"/>
      <c r="F21" s="71" t="s">
        <v>82</v>
      </c>
      <c r="G21" s="71" t="s">
        <v>82</v>
      </c>
      <c r="H21" s="71" t="s">
        <v>82</v>
      </c>
      <c r="I21" s="160"/>
      <c r="J21" s="71" t="s">
        <v>82</v>
      </c>
      <c r="K21" s="71" t="s">
        <v>82</v>
      </c>
      <c r="L21" s="71" t="s">
        <v>82</v>
      </c>
      <c r="M21" s="160"/>
      <c r="N21" s="71" t="s">
        <v>82</v>
      </c>
      <c r="O21" s="71" t="s">
        <v>82</v>
      </c>
      <c r="P21" s="71" t="s">
        <v>82</v>
      </c>
    </row>
    <row r="22" s="133" customFormat="true" ht="9" hidden="false" customHeight="false" outlineLevel="0" collapsed="false">
      <c r="A22" s="144" t="s">
        <v>85</v>
      </c>
      <c r="B22" s="160" t="s">
        <v>82</v>
      </c>
      <c r="C22" s="160" t="s">
        <v>82</v>
      </c>
      <c r="D22" s="160" t="s">
        <v>575</v>
      </c>
      <c r="E22" s="160"/>
      <c r="F22" s="71" t="s">
        <v>82</v>
      </c>
      <c r="G22" s="71" t="s">
        <v>82</v>
      </c>
      <c r="H22" s="71" t="s">
        <v>82</v>
      </c>
      <c r="I22" s="160"/>
      <c r="J22" s="71" t="s">
        <v>82</v>
      </c>
      <c r="K22" s="71" t="s">
        <v>82</v>
      </c>
      <c r="L22" s="71" t="s">
        <v>82</v>
      </c>
      <c r="M22" s="160"/>
      <c r="N22" s="71" t="s">
        <v>82</v>
      </c>
      <c r="O22" s="71" t="s">
        <v>82</v>
      </c>
      <c r="P22" s="71" t="s">
        <v>82</v>
      </c>
    </row>
    <row r="23" s="133" customFormat="true" ht="9" hidden="false" customHeight="false" outlineLevel="0" collapsed="false">
      <c r="A23" s="144" t="s">
        <v>86</v>
      </c>
      <c r="B23" s="159" t="s">
        <v>575</v>
      </c>
      <c r="C23" s="159" t="s">
        <v>575</v>
      </c>
      <c r="D23" s="159" t="s">
        <v>575</v>
      </c>
      <c r="E23" s="159"/>
      <c r="F23" s="71" t="s">
        <v>82</v>
      </c>
      <c r="G23" s="71" t="s">
        <v>82</v>
      </c>
      <c r="H23" s="71" t="s">
        <v>82</v>
      </c>
      <c r="I23" s="159"/>
      <c r="J23" s="71" t="s">
        <v>575</v>
      </c>
      <c r="K23" s="71" t="s">
        <v>575</v>
      </c>
      <c r="L23" s="71" t="s">
        <v>575</v>
      </c>
      <c r="M23" s="159"/>
      <c r="N23" s="71" t="s">
        <v>82</v>
      </c>
      <c r="O23" s="71" t="s">
        <v>82</v>
      </c>
      <c r="P23" s="71" t="s">
        <v>575</v>
      </c>
    </row>
    <row r="24" s="133" customFormat="true" ht="9" hidden="false" customHeight="false" outlineLevel="0" collapsed="false">
      <c r="A24" s="144" t="s">
        <v>87</v>
      </c>
      <c r="B24" s="160" t="s">
        <v>575</v>
      </c>
      <c r="C24" s="160" t="s">
        <v>575</v>
      </c>
      <c r="D24" s="160" t="s">
        <v>575</v>
      </c>
      <c r="E24" s="160"/>
      <c r="F24" s="71" t="s">
        <v>575</v>
      </c>
      <c r="G24" s="71" t="s">
        <v>575</v>
      </c>
      <c r="H24" s="71" t="s">
        <v>575</v>
      </c>
      <c r="I24" s="160"/>
      <c r="J24" s="71" t="s">
        <v>575</v>
      </c>
      <c r="K24" s="71" t="s">
        <v>82</v>
      </c>
      <c r="L24" s="71" t="s">
        <v>82</v>
      </c>
      <c r="M24" s="160"/>
      <c r="N24" s="71" t="s">
        <v>575</v>
      </c>
      <c r="O24" s="71" t="s">
        <v>82</v>
      </c>
      <c r="P24" s="71" t="s">
        <v>82</v>
      </c>
    </row>
    <row r="25" s="133" customFormat="true" ht="9" hidden="false" customHeight="false" outlineLevel="0" collapsed="false">
      <c r="A25" s="144" t="s">
        <v>202</v>
      </c>
      <c r="B25" s="159" t="s">
        <v>575</v>
      </c>
      <c r="C25" s="159" t="s">
        <v>575</v>
      </c>
      <c r="D25" s="159" t="s">
        <v>575</v>
      </c>
      <c r="E25" s="159"/>
      <c r="F25" s="71" t="s">
        <v>82</v>
      </c>
      <c r="G25" s="71" t="s">
        <v>82</v>
      </c>
      <c r="H25" s="71" t="s">
        <v>82</v>
      </c>
      <c r="I25" s="159"/>
      <c r="J25" s="71" t="s">
        <v>82</v>
      </c>
      <c r="K25" s="71" t="s">
        <v>82</v>
      </c>
      <c r="L25" s="71" t="s">
        <v>575</v>
      </c>
      <c r="M25" s="159"/>
      <c r="N25" s="71" t="s">
        <v>82</v>
      </c>
      <c r="O25" s="71" t="s">
        <v>82</v>
      </c>
      <c r="P25" s="71" t="s">
        <v>575</v>
      </c>
    </row>
    <row r="26" s="133" customFormat="true" ht="9" hidden="false" customHeight="false" outlineLevel="0" collapsed="false">
      <c r="A26" s="144" t="s">
        <v>89</v>
      </c>
      <c r="B26" s="159" t="s">
        <v>575</v>
      </c>
      <c r="C26" s="159" t="s">
        <v>575</v>
      </c>
      <c r="D26" s="159" t="s">
        <v>575</v>
      </c>
      <c r="E26" s="160"/>
      <c r="F26" s="71" t="s">
        <v>82</v>
      </c>
      <c r="G26" s="71" t="s">
        <v>82</v>
      </c>
      <c r="H26" s="71" t="s">
        <v>82</v>
      </c>
      <c r="I26" s="160"/>
      <c r="J26" s="71" t="s">
        <v>575</v>
      </c>
      <c r="K26" s="71" t="s">
        <v>575</v>
      </c>
      <c r="L26" s="71" t="s">
        <v>575</v>
      </c>
      <c r="M26" s="160"/>
      <c r="N26" s="71" t="s">
        <v>575</v>
      </c>
      <c r="O26" s="71" t="s">
        <v>575</v>
      </c>
      <c r="P26" s="71" t="s">
        <v>575</v>
      </c>
    </row>
    <row r="27" s="133" customFormat="true" ht="9" hidden="false" customHeight="false" outlineLevel="0" collapsed="false">
      <c r="A27" s="144" t="s">
        <v>90</v>
      </c>
      <c r="B27" s="159" t="s">
        <v>575</v>
      </c>
      <c r="C27" s="159" t="s">
        <v>575</v>
      </c>
      <c r="D27" s="159" t="s">
        <v>575</v>
      </c>
      <c r="E27" s="159"/>
      <c r="F27" s="71" t="s">
        <v>82</v>
      </c>
      <c r="G27" s="71" t="s">
        <v>82</v>
      </c>
      <c r="H27" s="71" t="s">
        <v>82</v>
      </c>
      <c r="I27" s="159"/>
      <c r="J27" s="71" t="s">
        <v>82</v>
      </c>
      <c r="K27" s="71" t="s">
        <v>575</v>
      </c>
      <c r="L27" s="71" t="s">
        <v>575</v>
      </c>
      <c r="M27" s="159"/>
      <c r="N27" s="71" t="s">
        <v>82</v>
      </c>
      <c r="O27" s="71" t="s">
        <v>575</v>
      </c>
      <c r="P27" s="71" t="s">
        <v>575</v>
      </c>
    </row>
    <row r="28" s="133" customFormat="true" ht="9" hidden="false" customHeight="false" outlineLevel="0" collapsed="false">
      <c r="A28" s="144" t="s">
        <v>203</v>
      </c>
      <c r="B28" s="159" t="s">
        <v>575</v>
      </c>
      <c r="C28" s="159" t="s">
        <v>575</v>
      </c>
      <c r="D28" s="159" t="s">
        <v>575</v>
      </c>
      <c r="E28" s="159"/>
      <c r="F28" s="71" t="s">
        <v>82</v>
      </c>
      <c r="G28" s="71" t="s">
        <v>82</v>
      </c>
      <c r="H28" s="71" t="s">
        <v>82</v>
      </c>
      <c r="I28" s="159"/>
      <c r="J28" s="71" t="s">
        <v>82</v>
      </c>
      <c r="K28" s="71" t="s">
        <v>82</v>
      </c>
      <c r="L28" s="71" t="s">
        <v>82</v>
      </c>
      <c r="M28" s="159"/>
      <c r="N28" s="71" t="s">
        <v>82</v>
      </c>
      <c r="O28" s="71" t="s">
        <v>82</v>
      </c>
      <c r="P28" s="71" t="s">
        <v>82</v>
      </c>
    </row>
    <row r="29" s="133" customFormat="true" ht="9" hidden="false" customHeight="false" outlineLevel="0" collapsed="false">
      <c r="A29" s="144" t="s">
        <v>92</v>
      </c>
      <c r="B29" s="159" t="s">
        <v>575</v>
      </c>
      <c r="C29" s="159" t="s">
        <v>575</v>
      </c>
      <c r="D29" s="159" t="s">
        <v>575</v>
      </c>
      <c r="E29" s="159"/>
      <c r="F29" s="71" t="s">
        <v>82</v>
      </c>
      <c r="G29" s="71" t="s">
        <v>82</v>
      </c>
      <c r="H29" s="71" t="s">
        <v>82</v>
      </c>
      <c r="I29" s="159"/>
      <c r="J29" s="71" t="s">
        <v>82</v>
      </c>
      <c r="K29" s="71" t="s">
        <v>575</v>
      </c>
      <c r="L29" s="71" t="s">
        <v>575</v>
      </c>
      <c r="M29" s="159"/>
      <c r="N29" s="71" t="s">
        <v>82</v>
      </c>
      <c r="O29" s="71" t="s">
        <v>82</v>
      </c>
      <c r="P29" s="71" t="s">
        <v>575</v>
      </c>
    </row>
    <row r="30" s="133" customFormat="true" ht="9" hidden="false" customHeight="false" outlineLevel="0" collapsed="false">
      <c r="A30" s="144" t="s">
        <v>93</v>
      </c>
      <c r="B30" s="159" t="s">
        <v>82</v>
      </c>
      <c r="C30" s="159" t="s">
        <v>82</v>
      </c>
      <c r="D30" s="159" t="s">
        <v>82</v>
      </c>
      <c r="E30" s="159"/>
      <c r="F30" s="71" t="s">
        <v>82</v>
      </c>
      <c r="G30" s="71" t="s">
        <v>82</v>
      </c>
      <c r="H30" s="71" t="s">
        <v>82</v>
      </c>
      <c r="I30" s="159"/>
      <c r="J30" s="71" t="s">
        <v>82</v>
      </c>
      <c r="K30" s="71" t="s">
        <v>575</v>
      </c>
      <c r="L30" s="71" t="s">
        <v>575</v>
      </c>
      <c r="M30" s="159"/>
      <c r="N30" s="71" t="s">
        <v>82</v>
      </c>
      <c r="O30" s="71" t="s">
        <v>82</v>
      </c>
      <c r="P30" s="71" t="s">
        <v>575</v>
      </c>
    </row>
    <row r="31" s="133" customFormat="true" ht="9" hidden="false" customHeight="false" outlineLevel="0" collapsed="false">
      <c r="A31" s="144" t="s">
        <v>204</v>
      </c>
      <c r="B31" s="159" t="s">
        <v>575</v>
      </c>
      <c r="C31" s="159" t="s">
        <v>575</v>
      </c>
      <c r="D31" s="159" t="s">
        <v>575</v>
      </c>
      <c r="E31" s="159"/>
      <c r="F31" s="71" t="s">
        <v>82</v>
      </c>
      <c r="G31" s="71" t="s">
        <v>82</v>
      </c>
      <c r="H31" s="71" t="s">
        <v>82</v>
      </c>
      <c r="I31" s="159"/>
      <c r="J31" s="71" t="s">
        <v>575</v>
      </c>
      <c r="K31" s="71" t="s">
        <v>575</v>
      </c>
      <c r="L31" s="71" t="s">
        <v>575</v>
      </c>
      <c r="M31" s="159"/>
      <c r="N31" s="71" t="s">
        <v>82</v>
      </c>
      <c r="O31" s="71" t="s">
        <v>82</v>
      </c>
      <c r="P31" s="71" t="s">
        <v>82</v>
      </c>
    </row>
    <row r="32" s="133" customFormat="true" ht="9" hidden="false" customHeight="false" outlineLevel="0" collapsed="false">
      <c r="A32" s="144" t="s">
        <v>95</v>
      </c>
      <c r="B32" s="159" t="s">
        <v>575</v>
      </c>
      <c r="C32" s="159" t="s">
        <v>575</v>
      </c>
      <c r="D32" s="159" t="s">
        <v>575</v>
      </c>
      <c r="E32" s="159"/>
      <c r="F32" s="71" t="s">
        <v>575</v>
      </c>
      <c r="G32" s="71" t="s">
        <v>575</v>
      </c>
      <c r="H32" s="71" t="s">
        <v>575</v>
      </c>
      <c r="I32" s="159"/>
      <c r="J32" s="71" t="s">
        <v>575</v>
      </c>
      <c r="K32" s="71" t="s">
        <v>575</v>
      </c>
      <c r="L32" s="71" t="s">
        <v>575</v>
      </c>
      <c r="M32" s="159"/>
      <c r="N32" s="71" t="s">
        <v>575</v>
      </c>
      <c r="O32" s="71" t="s">
        <v>575</v>
      </c>
      <c r="P32" s="71" t="s">
        <v>575</v>
      </c>
    </row>
    <row r="33" s="133" customFormat="true" ht="9" hidden="false" customHeight="false" outlineLevel="0" collapsed="false">
      <c r="A33" s="144" t="s">
        <v>96</v>
      </c>
      <c r="B33" s="159" t="s">
        <v>575</v>
      </c>
      <c r="C33" s="159" t="s">
        <v>575</v>
      </c>
      <c r="D33" s="159" t="s">
        <v>575</v>
      </c>
      <c r="E33" s="160"/>
      <c r="F33" s="71" t="s">
        <v>575</v>
      </c>
      <c r="G33" s="71" t="s">
        <v>575</v>
      </c>
      <c r="H33" s="71" t="s">
        <v>575</v>
      </c>
      <c r="I33" s="160"/>
      <c r="J33" s="71" t="s">
        <v>575</v>
      </c>
      <c r="K33" s="71" t="s">
        <v>575</v>
      </c>
      <c r="L33" s="71" t="s">
        <v>575</v>
      </c>
      <c r="M33" s="160"/>
      <c r="N33" s="71" t="s">
        <v>575</v>
      </c>
      <c r="O33" s="71" t="s">
        <v>575</v>
      </c>
      <c r="P33" s="71" t="s">
        <v>575</v>
      </c>
    </row>
    <row r="34" s="133" customFormat="true" ht="9" hidden="false" customHeight="false" outlineLevel="0" collapsed="false">
      <c r="A34" s="144" t="s">
        <v>427</v>
      </c>
      <c r="B34" s="159" t="s">
        <v>575</v>
      </c>
      <c r="C34" s="159" t="s">
        <v>575</v>
      </c>
      <c r="D34" s="159" t="s">
        <v>575</v>
      </c>
      <c r="E34" s="159"/>
      <c r="F34" s="71" t="s">
        <v>82</v>
      </c>
      <c r="G34" s="71" t="s">
        <v>82</v>
      </c>
      <c r="H34" s="71" t="s">
        <v>82</v>
      </c>
      <c r="I34" s="159"/>
      <c r="J34" s="71" t="s">
        <v>82</v>
      </c>
      <c r="K34" s="71" t="s">
        <v>575</v>
      </c>
      <c r="L34" s="71" t="s">
        <v>575</v>
      </c>
      <c r="M34" s="159"/>
      <c r="N34" s="71" t="s">
        <v>575</v>
      </c>
      <c r="O34" s="71" t="s">
        <v>575</v>
      </c>
      <c r="P34" s="71" t="s">
        <v>575</v>
      </c>
    </row>
    <row r="35" s="133" customFormat="true" ht="9" hidden="false" customHeight="false" outlineLevel="0" collapsed="false">
      <c r="A35" s="144" t="s">
        <v>98</v>
      </c>
      <c r="B35" s="159" t="s">
        <v>82</v>
      </c>
      <c r="C35" s="159" t="s">
        <v>82</v>
      </c>
      <c r="D35" s="159" t="s">
        <v>82</v>
      </c>
      <c r="E35" s="160"/>
      <c r="F35" s="71" t="s">
        <v>82</v>
      </c>
      <c r="G35" s="71" t="s">
        <v>82</v>
      </c>
      <c r="H35" s="71" t="s">
        <v>82</v>
      </c>
      <c r="I35" s="160"/>
      <c r="J35" s="71" t="s">
        <v>82</v>
      </c>
      <c r="K35" s="71" t="s">
        <v>82</v>
      </c>
      <c r="L35" s="71" t="s">
        <v>82</v>
      </c>
      <c r="M35" s="160"/>
      <c r="N35" s="71" t="s">
        <v>82</v>
      </c>
      <c r="O35" s="71" t="s">
        <v>82</v>
      </c>
      <c r="P35" s="71" t="s">
        <v>82</v>
      </c>
    </row>
    <row r="36" s="133" customFormat="true" ht="9" hidden="false" customHeight="false" outlineLevel="0" collapsed="false">
      <c r="A36" s="144" t="s">
        <v>99</v>
      </c>
      <c r="B36" s="159" t="s">
        <v>575</v>
      </c>
      <c r="C36" s="159" t="s">
        <v>575</v>
      </c>
      <c r="D36" s="159" t="s">
        <v>575</v>
      </c>
      <c r="E36" s="160"/>
      <c r="F36" s="71" t="s">
        <v>82</v>
      </c>
      <c r="G36" s="71" t="s">
        <v>82</v>
      </c>
      <c r="H36" s="71" t="s">
        <v>82</v>
      </c>
      <c r="I36" s="160"/>
      <c r="J36" s="71" t="s">
        <v>575</v>
      </c>
      <c r="K36" s="71" t="s">
        <v>575</v>
      </c>
      <c r="L36" s="71" t="s">
        <v>575</v>
      </c>
      <c r="M36" s="160"/>
      <c r="N36" s="71" t="s">
        <v>82</v>
      </c>
      <c r="O36" s="71" t="s">
        <v>575</v>
      </c>
      <c r="P36" s="71" t="s">
        <v>575</v>
      </c>
    </row>
    <row r="37" s="133" customFormat="true" ht="9" hidden="false" customHeight="false" outlineLevel="0" collapsed="false">
      <c r="A37" s="144" t="s">
        <v>100</v>
      </c>
      <c r="B37" s="159" t="s">
        <v>575</v>
      </c>
      <c r="C37" s="159" t="s">
        <v>575</v>
      </c>
      <c r="D37" s="159" t="s">
        <v>575</v>
      </c>
      <c r="E37" s="159"/>
      <c r="F37" s="71" t="s">
        <v>82</v>
      </c>
      <c r="G37" s="71" t="s">
        <v>82</v>
      </c>
      <c r="H37" s="71" t="s">
        <v>82</v>
      </c>
      <c r="I37" s="159"/>
      <c r="J37" s="71" t="s">
        <v>575</v>
      </c>
      <c r="K37" s="71" t="s">
        <v>575</v>
      </c>
      <c r="L37" s="71" t="s">
        <v>575</v>
      </c>
      <c r="M37" s="159"/>
      <c r="N37" s="71" t="s">
        <v>82</v>
      </c>
      <c r="O37" s="71" t="s">
        <v>82</v>
      </c>
      <c r="P37" s="71" t="s">
        <v>575</v>
      </c>
    </row>
    <row r="38" s="133" customFormat="true" ht="9" hidden="false" customHeight="false" outlineLevel="0" collapsed="false">
      <c r="A38" s="144" t="s">
        <v>323</v>
      </c>
      <c r="B38" s="159" t="s">
        <v>575</v>
      </c>
      <c r="C38" s="159" t="s">
        <v>575</v>
      </c>
      <c r="D38" s="159" t="s">
        <v>575</v>
      </c>
      <c r="E38" s="159"/>
      <c r="F38" s="71" t="s">
        <v>82</v>
      </c>
      <c r="G38" s="71" t="s">
        <v>82</v>
      </c>
      <c r="H38" s="71" t="s">
        <v>82</v>
      </c>
      <c r="I38" s="159"/>
      <c r="J38" s="71" t="s">
        <v>82</v>
      </c>
      <c r="K38" s="71" t="s">
        <v>575</v>
      </c>
      <c r="L38" s="71" t="s">
        <v>575</v>
      </c>
      <c r="M38" s="159"/>
      <c r="N38" s="71" t="s">
        <v>82</v>
      </c>
      <c r="O38" s="71" t="s">
        <v>82</v>
      </c>
      <c r="P38" s="71" t="s">
        <v>575</v>
      </c>
    </row>
    <row r="39" s="133" customFormat="true" ht="9" hidden="false" customHeight="false" outlineLevel="0" collapsed="false">
      <c r="A39" s="144" t="s">
        <v>102</v>
      </c>
      <c r="B39" s="159" t="s">
        <v>82</v>
      </c>
      <c r="C39" s="159" t="s">
        <v>575</v>
      </c>
      <c r="D39" s="159" t="s">
        <v>575</v>
      </c>
      <c r="E39" s="160"/>
      <c r="F39" s="71" t="s">
        <v>82</v>
      </c>
      <c r="G39" s="71" t="s">
        <v>82</v>
      </c>
      <c r="H39" s="71" t="s">
        <v>82</v>
      </c>
      <c r="I39" s="160"/>
      <c r="J39" s="71" t="s">
        <v>82</v>
      </c>
      <c r="K39" s="71" t="s">
        <v>82</v>
      </c>
      <c r="L39" s="71" t="s">
        <v>82</v>
      </c>
      <c r="M39" s="160"/>
      <c r="N39" s="71" t="s">
        <v>82</v>
      </c>
      <c r="O39" s="71" t="s">
        <v>82</v>
      </c>
      <c r="P39" s="71" t="s">
        <v>82</v>
      </c>
    </row>
    <row r="40" s="133" customFormat="true" ht="9" hidden="false" customHeight="false" outlineLevel="0" collapsed="false">
      <c r="A40" s="144" t="s">
        <v>103</v>
      </c>
      <c r="B40" s="159" t="s">
        <v>575</v>
      </c>
      <c r="C40" s="159" t="s">
        <v>575</v>
      </c>
      <c r="D40" s="159" t="s">
        <v>575</v>
      </c>
      <c r="E40" s="160"/>
      <c r="F40" s="71" t="s">
        <v>575</v>
      </c>
      <c r="G40" s="71" t="s">
        <v>575</v>
      </c>
      <c r="H40" s="71" t="s">
        <v>575</v>
      </c>
      <c r="I40" s="160"/>
      <c r="J40" s="71" t="s">
        <v>575</v>
      </c>
      <c r="K40" s="71" t="s">
        <v>82</v>
      </c>
      <c r="L40" s="71" t="s">
        <v>82</v>
      </c>
      <c r="M40" s="160"/>
      <c r="N40" s="71" t="s">
        <v>82</v>
      </c>
      <c r="O40" s="71" t="s">
        <v>575</v>
      </c>
      <c r="P40" s="71" t="s">
        <v>575</v>
      </c>
    </row>
    <row r="41" s="133" customFormat="true" ht="9" hidden="false" customHeight="false" outlineLevel="0" collapsed="false">
      <c r="A41" s="144" t="s">
        <v>104</v>
      </c>
      <c r="B41" s="159" t="s">
        <v>575</v>
      </c>
      <c r="C41" s="159" t="s">
        <v>575</v>
      </c>
      <c r="D41" s="159" t="s">
        <v>575</v>
      </c>
      <c r="E41" s="159"/>
      <c r="F41" s="71" t="s">
        <v>82</v>
      </c>
      <c r="G41" s="71" t="s">
        <v>82</v>
      </c>
      <c r="H41" s="71" t="s">
        <v>82</v>
      </c>
      <c r="I41" s="159"/>
      <c r="J41" s="71" t="s">
        <v>575</v>
      </c>
      <c r="K41" s="71" t="s">
        <v>575</v>
      </c>
      <c r="L41" s="71" t="s">
        <v>575</v>
      </c>
      <c r="M41" s="159"/>
      <c r="N41" s="71" t="s">
        <v>82</v>
      </c>
      <c r="O41" s="71" t="s">
        <v>82</v>
      </c>
      <c r="P41" s="71" t="s">
        <v>82</v>
      </c>
    </row>
    <row r="42" s="133" customFormat="true" ht="9" hidden="false" customHeight="false" outlineLevel="0" collapsed="false">
      <c r="A42" s="144" t="s">
        <v>105</v>
      </c>
      <c r="B42" s="159" t="s">
        <v>82</v>
      </c>
      <c r="C42" s="159" t="s">
        <v>82</v>
      </c>
      <c r="D42" s="159" t="s">
        <v>82</v>
      </c>
      <c r="E42" s="160"/>
      <c r="F42" s="71" t="s">
        <v>82</v>
      </c>
      <c r="G42" s="71" t="s">
        <v>82</v>
      </c>
      <c r="H42" s="71" t="s">
        <v>82</v>
      </c>
      <c r="I42" s="160"/>
      <c r="J42" s="71" t="s">
        <v>575</v>
      </c>
      <c r="K42" s="71" t="s">
        <v>575</v>
      </c>
      <c r="L42" s="71" t="s">
        <v>575</v>
      </c>
      <c r="M42" s="160"/>
      <c r="N42" s="71" t="s">
        <v>82</v>
      </c>
      <c r="O42" s="71" t="s">
        <v>82</v>
      </c>
      <c r="P42" s="71" t="s">
        <v>82</v>
      </c>
    </row>
    <row r="43" s="133" customFormat="true" ht="9" hidden="false" customHeight="false" outlineLevel="0" collapsed="false">
      <c r="A43" s="144" t="s">
        <v>205</v>
      </c>
      <c r="B43" s="159" t="s">
        <v>575</v>
      </c>
      <c r="C43" s="159" t="s">
        <v>575</v>
      </c>
      <c r="D43" s="159" t="s">
        <v>575</v>
      </c>
      <c r="E43" s="160"/>
      <c r="F43" s="71" t="s">
        <v>82</v>
      </c>
      <c r="G43" s="71" t="s">
        <v>82</v>
      </c>
      <c r="H43" s="71" t="s">
        <v>82</v>
      </c>
      <c r="I43" s="160"/>
      <c r="J43" s="71" t="s">
        <v>575</v>
      </c>
      <c r="K43" s="71" t="s">
        <v>575</v>
      </c>
      <c r="L43" s="71" t="s">
        <v>575</v>
      </c>
      <c r="M43" s="160"/>
      <c r="N43" s="71" t="s">
        <v>82</v>
      </c>
      <c r="O43" s="71" t="s">
        <v>82</v>
      </c>
      <c r="P43" s="71" t="s">
        <v>82</v>
      </c>
    </row>
    <row r="44" s="133" customFormat="true" ht="9" hidden="false" customHeight="false" outlineLevel="0" collapsed="false">
      <c r="A44" s="144" t="s">
        <v>206</v>
      </c>
      <c r="B44" s="159" t="s">
        <v>575</v>
      </c>
      <c r="C44" s="159" t="s">
        <v>575</v>
      </c>
      <c r="D44" s="159" t="s">
        <v>575</v>
      </c>
      <c r="E44" s="160"/>
      <c r="F44" s="71" t="s">
        <v>82</v>
      </c>
      <c r="G44" s="71" t="s">
        <v>82</v>
      </c>
      <c r="H44" s="71" t="s">
        <v>82</v>
      </c>
      <c r="I44" s="160"/>
      <c r="J44" s="71" t="s">
        <v>82</v>
      </c>
      <c r="K44" s="71" t="s">
        <v>82</v>
      </c>
      <c r="L44" s="71" t="s">
        <v>82</v>
      </c>
      <c r="M44" s="160"/>
      <c r="N44" s="71" t="s">
        <v>82</v>
      </c>
      <c r="O44" s="71" t="s">
        <v>82</v>
      </c>
      <c r="P44" s="71" t="s">
        <v>82</v>
      </c>
    </row>
    <row r="45" s="133" customFormat="true" ht="9" hidden="false" customHeight="false" outlineLevel="0" collapsed="false">
      <c r="A45" s="144" t="s">
        <v>108</v>
      </c>
      <c r="B45" s="159" t="s">
        <v>575</v>
      </c>
      <c r="C45" s="159" t="s">
        <v>575</v>
      </c>
      <c r="D45" s="159" t="s">
        <v>575</v>
      </c>
      <c r="E45" s="159"/>
      <c r="F45" s="71" t="s">
        <v>82</v>
      </c>
      <c r="G45" s="71" t="s">
        <v>82</v>
      </c>
      <c r="H45" s="71" t="s">
        <v>82</v>
      </c>
      <c r="I45" s="159"/>
      <c r="J45" s="71" t="s">
        <v>575</v>
      </c>
      <c r="K45" s="71" t="s">
        <v>575</v>
      </c>
      <c r="L45" s="71" t="s">
        <v>575</v>
      </c>
      <c r="M45" s="159"/>
      <c r="N45" s="71" t="s">
        <v>82</v>
      </c>
      <c r="O45" s="71" t="s">
        <v>575</v>
      </c>
      <c r="P45" s="71" t="s">
        <v>575</v>
      </c>
    </row>
    <row r="46" s="133" customFormat="true" ht="9" hidden="false" customHeight="false" outlineLevel="0" collapsed="false">
      <c r="A46" s="144" t="s">
        <v>109</v>
      </c>
      <c r="B46" s="159" t="s">
        <v>575</v>
      </c>
      <c r="C46" s="159" t="s">
        <v>575</v>
      </c>
      <c r="D46" s="159" t="s">
        <v>575</v>
      </c>
      <c r="E46" s="159"/>
      <c r="F46" s="71" t="s">
        <v>575</v>
      </c>
      <c r="G46" s="71" t="s">
        <v>575</v>
      </c>
      <c r="H46" s="71" t="s">
        <v>575</v>
      </c>
      <c r="I46" s="159"/>
      <c r="J46" s="71" t="s">
        <v>82</v>
      </c>
      <c r="K46" s="71" t="s">
        <v>575</v>
      </c>
      <c r="L46" s="71" t="s">
        <v>575</v>
      </c>
      <c r="M46" s="159"/>
      <c r="N46" s="71" t="s">
        <v>82</v>
      </c>
      <c r="O46" s="71" t="s">
        <v>82</v>
      </c>
      <c r="P46" s="71" t="s">
        <v>82</v>
      </c>
    </row>
    <row r="47" s="133" customFormat="true" ht="9" hidden="false" customHeight="false" outlineLevel="0" collapsed="false">
      <c r="A47" s="144" t="s">
        <v>110</v>
      </c>
      <c r="B47" s="159" t="s">
        <v>575</v>
      </c>
      <c r="C47" s="159" t="s">
        <v>575</v>
      </c>
      <c r="D47" s="159" t="s">
        <v>575</v>
      </c>
      <c r="E47" s="159"/>
      <c r="F47" s="71" t="s">
        <v>82</v>
      </c>
      <c r="G47" s="71" t="s">
        <v>82</v>
      </c>
      <c r="H47" s="71" t="s">
        <v>82</v>
      </c>
      <c r="I47" s="159"/>
      <c r="J47" s="71" t="s">
        <v>575</v>
      </c>
      <c r="K47" s="71" t="s">
        <v>575</v>
      </c>
      <c r="L47" s="71" t="s">
        <v>575</v>
      </c>
      <c r="M47" s="159"/>
      <c r="N47" s="71" t="s">
        <v>82</v>
      </c>
      <c r="O47" s="71" t="s">
        <v>82</v>
      </c>
      <c r="P47" s="71" t="s">
        <v>575</v>
      </c>
    </row>
    <row r="48" s="133" customFormat="true" ht="9" hidden="false" customHeight="false" outlineLevel="0" collapsed="false">
      <c r="A48" s="144" t="s">
        <v>111</v>
      </c>
      <c r="B48" s="159" t="s">
        <v>575</v>
      </c>
      <c r="C48" s="159" t="s">
        <v>575</v>
      </c>
      <c r="D48" s="159" t="s">
        <v>575</v>
      </c>
      <c r="E48" s="160"/>
      <c r="F48" s="71" t="s">
        <v>575</v>
      </c>
      <c r="G48" s="71" t="s">
        <v>575</v>
      </c>
      <c r="H48" s="71" t="s">
        <v>575</v>
      </c>
      <c r="I48" s="160"/>
      <c r="J48" s="71" t="s">
        <v>575</v>
      </c>
      <c r="K48" s="71" t="s">
        <v>575</v>
      </c>
      <c r="L48" s="71" t="s">
        <v>575</v>
      </c>
      <c r="M48" s="160"/>
      <c r="N48" s="71" t="s">
        <v>575</v>
      </c>
      <c r="O48" s="71" t="s">
        <v>575</v>
      </c>
      <c r="P48" s="71" t="s">
        <v>575</v>
      </c>
    </row>
    <row r="49" s="133" customFormat="true" ht="9" hidden="false" customHeight="false" outlineLevel="0" collapsed="false">
      <c r="A49" s="144" t="s">
        <v>112</v>
      </c>
      <c r="B49" s="159" t="s">
        <v>575</v>
      </c>
      <c r="C49" s="159" t="s">
        <v>575</v>
      </c>
      <c r="D49" s="159" t="s">
        <v>575</v>
      </c>
      <c r="E49" s="159"/>
      <c r="F49" s="71" t="s">
        <v>82</v>
      </c>
      <c r="G49" s="71" t="s">
        <v>82</v>
      </c>
      <c r="H49" s="71" t="s">
        <v>82</v>
      </c>
      <c r="I49" s="159"/>
      <c r="J49" s="71" t="s">
        <v>575</v>
      </c>
      <c r="K49" s="71" t="s">
        <v>575</v>
      </c>
      <c r="L49" s="71" t="s">
        <v>575</v>
      </c>
      <c r="M49" s="159"/>
      <c r="N49" s="71" t="s">
        <v>575</v>
      </c>
      <c r="O49" s="71" t="s">
        <v>575</v>
      </c>
      <c r="P49" s="71" t="s">
        <v>575</v>
      </c>
    </row>
    <row r="50" s="133" customFormat="true" ht="9" hidden="false" customHeight="false" outlineLevel="0" collapsed="false">
      <c r="A50" s="144" t="s">
        <v>207</v>
      </c>
      <c r="B50" s="159" t="s">
        <v>575</v>
      </c>
      <c r="C50" s="159" t="s">
        <v>575</v>
      </c>
      <c r="D50" s="159" t="s">
        <v>575</v>
      </c>
      <c r="E50" s="160"/>
      <c r="F50" s="71" t="s">
        <v>82</v>
      </c>
      <c r="G50" s="71" t="s">
        <v>82</v>
      </c>
      <c r="H50" s="71" t="s">
        <v>575</v>
      </c>
      <c r="I50" s="160"/>
      <c r="J50" s="71" t="s">
        <v>82</v>
      </c>
      <c r="K50" s="71" t="s">
        <v>575</v>
      </c>
      <c r="L50" s="71" t="s">
        <v>575</v>
      </c>
      <c r="M50" s="160"/>
      <c r="N50" s="71" t="s">
        <v>82</v>
      </c>
      <c r="O50" s="71" t="s">
        <v>82</v>
      </c>
      <c r="P50" s="71" t="s">
        <v>82</v>
      </c>
    </row>
    <row r="51" s="133" customFormat="true" ht="9" hidden="false" customHeight="false" outlineLevel="0" collapsed="false">
      <c r="A51" s="144" t="s">
        <v>114</v>
      </c>
      <c r="B51" s="159" t="s">
        <v>575</v>
      </c>
      <c r="C51" s="159" t="s">
        <v>575</v>
      </c>
      <c r="D51" s="159" t="s">
        <v>575</v>
      </c>
      <c r="E51" s="160"/>
      <c r="F51" s="71" t="s">
        <v>82</v>
      </c>
      <c r="G51" s="71" t="s">
        <v>82</v>
      </c>
      <c r="H51" s="71" t="s">
        <v>82</v>
      </c>
      <c r="I51" s="160"/>
      <c r="J51" s="71" t="s">
        <v>82</v>
      </c>
      <c r="K51" s="71" t="s">
        <v>575</v>
      </c>
      <c r="L51" s="71" t="s">
        <v>575</v>
      </c>
      <c r="M51" s="160"/>
      <c r="N51" s="71" t="s">
        <v>82</v>
      </c>
      <c r="O51" s="71" t="s">
        <v>82</v>
      </c>
      <c r="P51" s="71" t="s">
        <v>82</v>
      </c>
    </row>
    <row r="52" s="133" customFormat="true" ht="9" hidden="false" customHeight="false" outlineLevel="0" collapsed="false">
      <c r="A52" s="144" t="s">
        <v>115</v>
      </c>
      <c r="B52" s="159" t="s">
        <v>82</v>
      </c>
      <c r="C52" s="159" t="s">
        <v>82</v>
      </c>
      <c r="D52" s="159" t="s">
        <v>575</v>
      </c>
      <c r="E52" s="159"/>
      <c r="F52" s="71" t="s">
        <v>82</v>
      </c>
      <c r="G52" s="71" t="s">
        <v>82</v>
      </c>
      <c r="H52" s="71" t="s">
        <v>82</v>
      </c>
      <c r="I52" s="159"/>
      <c r="J52" s="71" t="s">
        <v>82</v>
      </c>
      <c r="K52" s="71" t="s">
        <v>82</v>
      </c>
      <c r="L52" s="71" t="s">
        <v>82</v>
      </c>
      <c r="M52" s="159"/>
      <c r="N52" s="71" t="s">
        <v>82</v>
      </c>
      <c r="O52" s="71" t="s">
        <v>82</v>
      </c>
      <c r="P52" s="71" t="s">
        <v>82</v>
      </c>
    </row>
    <row r="53" s="133" customFormat="true" ht="9" hidden="false" customHeight="false" outlineLevel="0" collapsed="false">
      <c r="A53" s="144" t="s">
        <v>116</v>
      </c>
      <c r="B53" s="159" t="s">
        <v>575</v>
      </c>
      <c r="C53" s="159" t="s">
        <v>575</v>
      </c>
      <c r="D53" s="159" t="s">
        <v>575</v>
      </c>
      <c r="E53" s="159"/>
      <c r="F53" s="71" t="s">
        <v>82</v>
      </c>
      <c r="G53" s="71" t="s">
        <v>82</v>
      </c>
      <c r="H53" s="71" t="s">
        <v>82</v>
      </c>
      <c r="I53" s="159"/>
      <c r="J53" s="71" t="s">
        <v>82</v>
      </c>
      <c r="K53" s="71" t="s">
        <v>82</v>
      </c>
      <c r="L53" s="71" t="s">
        <v>82</v>
      </c>
      <c r="M53" s="159"/>
      <c r="N53" s="71" t="s">
        <v>575</v>
      </c>
      <c r="O53" s="71" t="s">
        <v>575</v>
      </c>
      <c r="P53" s="71" t="s">
        <v>575</v>
      </c>
    </row>
    <row r="54" s="133" customFormat="true" ht="9" hidden="false" customHeight="false" outlineLevel="0" collapsed="false">
      <c r="A54" s="144" t="s">
        <v>117</v>
      </c>
      <c r="B54" s="159" t="s">
        <v>82</v>
      </c>
      <c r="C54" s="159" t="s">
        <v>82</v>
      </c>
      <c r="D54" s="159" t="s">
        <v>575</v>
      </c>
      <c r="E54" s="159"/>
      <c r="F54" s="71" t="s">
        <v>82</v>
      </c>
      <c r="G54" s="71" t="s">
        <v>82</v>
      </c>
      <c r="H54" s="71" t="s">
        <v>82</v>
      </c>
      <c r="I54" s="159"/>
      <c r="J54" s="71" t="s">
        <v>82</v>
      </c>
      <c r="K54" s="71" t="s">
        <v>575</v>
      </c>
      <c r="L54" s="71" t="s">
        <v>575</v>
      </c>
      <c r="M54" s="159"/>
      <c r="N54" s="71" t="s">
        <v>82</v>
      </c>
      <c r="O54" s="71" t="s">
        <v>82</v>
      </c>
      <c r="P54" s="71" t="s">
        <v>82</v>
      </c>
    </row>
    <row r="55" s="133" customFormat="true" ht="9" hidden="false" customHeight="false" outlineLevel="0" collapsed="false">
      <c r="A55" s="144" t="s">
        <v>118</v>
      </c>
      <c r="B55" s="159" t="s">
        <v>82</v>
      </c>
      <c r="C55" s="159" t="s">
        <v>82</v>
      </c>
      <c r="D55" s="159" t="s">
        <v>82</v>
      </c>
      <c r="E55" s="159"/>
      <c r="F55" s="71" t="s">
        <v>82</v>
      </c>
      <c r="G55" s="71" t="s">
        <v>82</v>
      </c>
      <c r="H55" s="71" t="s">
        <v>82</v>
      </c>
      <c r="I55" s="159"/>
      <c r="J55" s="71" t="s">
        <v>82</v>
      </c>
      <c r="K55" s="71" t="s">
        <v>82</v>
      </c>
      <c r="L55" s="71" t="s">
        <v>82</v>
      </c>
      <c r="M55" s="159"/>
      <c r="N55" s="71" t="s">
        <v>82</v>
      </c>
      <c r="O55" s="71" t="s">
        <v>82</v>
      </c>
      <c r="P55" s="71" t="s">
        <v>82</v>
      </c>
    </row>
    <row r="56" s="133" customFormat="true" ht="9" hidden="false" customHeight="false" outlineLevel="0" collapsed="false">
      <c r="A56" s="144" t="s">
        <v>119</v>
      </c>
      <c r="B56" s="159" t="s">
        <v>575</v>
      </c>
      <c r="C56" s="159" t="s">
        <v>575</v>
      </c>
      <c r="D56" s="159" t="s">
        <v>575</v>
      </c>
      <c r="E56" s="160"/>
      <c r="F56" s="71" t="s">
        <v>82</v>
      </c>
      <c r="G56" s="71" t="s">
        <v>82</v>
      </c>
      <c r="H56" s="71" t="s">
        <v>82</v>
      </c>
      <c r="I56" s="160"/>
      <c r="J56" s="71" t="s">
        <v>575</v>
      </c>
      <c r="K56" s="71" t="s">
        <v>575</v>
      </c>
      <c r="L56" s="71" t="s">
        <v>575</v>
      </c>
      <c r="M56" s="160"/>
      <c r="N56" s="71" t="s">
        <v>82</v>
      </c>
      <c r="O56" s="71" t="s">
        <v>82</v>
      </c>
      <c r="P56" s="71" t="s">
        <v>82</v>
      </c>
    </row>
    <row r="57" s="133" customFormat="true" ht="9" hidden="false" customHeight="false" outlineLevel="0" collapsed="false">
      <c r="A57" s="144" t="s">
        <v>120</v>
      </c>
      <c r="B57" s="159" t="s">
        <v>82</v>
      </c>
      <c r="C57" s="159" t="s">
        <v>82</v>
      </c>
      <c r="D57" s="159" t="s">
        <v>82</v>
      </c>
      <c r="E57" s="159"/>
      <c r="F57" s="71" t="s">
        <v>82</v>
      </c>
      <c r="G57" s="71" t="s">
        <v>82</v>
      </c>
      <c r="H57" s="71" t="s">
        <v>82</v>
      </c>
      <c r="I57" s="159"/>
      <c r="J57" s="71" t="s">
        <v>82</v>
      </c>
      <c r="K57" s="71" t="s">
        <v>82</v>
      </c>
      <c r="L57" s="71" t="s">
        <v>82</v>
      </c>
      <c r="M57" s="159"/>
      <c r="N57" s="71" t="s">
        <v>82</v>
      </c>
      <c r="O57" s="71" t="s">
        <v>82</v>
      </c>
      <c r="P57" s="71" t="s">
        <v>82</v>
      </c>
    </row>
    <row r="58" s="133" customFormat="true" ht="9" hidden="false" customHeight="false" outlineLevel="0" collapsed="false">
      <c r="A58" s="144" t="s">
        <v>121</v>
      </c>
      <c r="B58" s="159" t="s">
        <v>575</v>
      </c>
      <c r="C58" s="159" t="s">
        <v>575</v>
      </c>
      <c r="D58" s="159" t="s">
        <v>575</v>
      </c>
      <c r="E58" s="159"/>
      <c r="F58" s="71" t="s">
        <v>82</v>
      </c>
      <c r="G58" s="71" t="s">
        <v>82</v>
      </c>
      <c r="H58" s="71" t="s">
        <v>82</v>
      </c>
      <c r="I58" s="159"/>
      <c r="J58" s="71" t="s">
        <v>82</v>
      </c>
      <c r="K58" s="71" t="s">
        <v>82</v>
      </c>
      <c r="L58" s="71" t="s">
        <v>82</v>
      </c>
      <c r="M58" s="159"/>
      <c r="N58" s="71" t="s">
        <v>575</v>
      </c>
      <c r="O58" s="71" t="s">
        <v>82</v>
      </c>
      <c r="P58" s="71" t="s">
        <v>82</v>
      </c>
    </row>
    <row r="59" s="133" customFormat="true" ht="9" hidden="false" customHeight="false" outlineLevel="0" collapsed="false">
      <c r="A59" s="144" t="s">
        <v>122</v>
      </c>
      <c r="B59" s="159" t="s">
        <v>575</v>
      </c>
      <c r="C59" s="159" t="s">
        <v>575</v>
      </c>
      <c r="D59" s="159" t="s">
        <v>575</v>
      </c>
      <c r="E59" s="160"/>
      <c r="F59" s="71" t="s">
        <v>575</v>
      </c>
      <c r="G59" s="71" t="s">
        <v>575</v>
      </c>
      <c r="H59" s="71" t="s">
        <v>575</v>
      </c>
      <c r="I59" s="160"/>
      <c r="J59" s="71" t="s">
        <v>575</v>
      </c>
      <c r="K59" s="71" t="s">
        <v>575</v>
      </c>
      <c r="L59" s="71" t="s">
        <v>575</v>
      </c>
      <c r="M59" s="160"/>
      <c r="N59" s="71" t="s">
        <v>82</v>
      </c>
      <c r="O59" s="71" t="s">
        <v>82</v>
      </c>
      <c r="P59" s="71" t="s">
        <v>575</v>
      </c>
    </row>
    <row r="60" s="133" customFormat="true" ht="9" hidden="false" customHeight="false" outlineLevel="0" collapsed="false">
      <c r="A60" s="144" t="s">
        <v>123</v>
      </c>
      <c r="B60" s="159" t="s">
        <v>575</v>
      </c>
      <c r="C60" s="159" t="s">
        <v>575</v>
      </c>
      <c r="D60" s="159" t="s">
        <v>575</v>
      </c>
      <c r="E60" s="160"/>
      <c r="F60" s="71" t="s">
        <v>82</v>
      </c>
      <c r="G60" s="71" t="s">
        <v>82</v>
      </c>
      <c r="H60" s="71" t="s">
        <v>82</v>
      </c>
      <c r="I60" s="160"/>
      <c r="J60" s="71" t="s">
        <v>82</v>
      </c>
      <c r="K60" s="71" t="s">
        <v>575</v>
      </c>
      <c r="L60" s="71" t="s">
        <v>575</v>
      </c>
      <c r="M60" s="160"/>
      <c r="N60" s="71" t="s">
        <v>82</v>
      </c>
      <c r="O60" s="71" t="s">
        <v>82</v>
      </c>
      <c r="P60" s="71" t="s">
        <v>575</v>
      </c>
    </row>
    <row r="61" s="133" customFormat="true" ht="9" hidden="false" customHeight="false" outlineLevel="0" collapsed="false">
      <c r="A61" s="144" t="s">
        <v>124</v>
      </c>
      <c r="B61" s="159" t="s">
        <v>575</v>
      </c>
      <c r="C61" s="159" t="s">
        <v>575</v>
      </c>
      <c r="D61" s="159" t="s">
        <v>575</v>
      </c>
      <c r="E61" s="160"/>
      <c r="F61" s="71" t="s">
        <v>82</v>
      </c>
      <c r="G61" s="71" t="s">
        <v>575</v>
      </c>
      <c r="H61" s="71" t="s">
        <v>575</v>
      </c>
      <c r="I61" s="160"/>
      <c r="J61" s="71" t="s">
        <v>82</v>
      </c>
      <c r="K61" s="71" t="s">
        <v>575</v>
      </c>
      <c r="L61" s="71" t="s">
        <v>575</v>
      </c>
      <c r="M61" s="160"/>
      <c r="N61" s="71" t="s">
        <v>82</v>
      </c>
      <c r="O61" s="71" t="s">
        <v>82</v>
      </c>
      <c r="P61" s="71" t="s">
        <v>575</v>
      </c>
    </row>
    <row r="62" s="133" customFormat="true" ht="9" hidden="false" customHeight="false" outlineLevel="0" collapsed="false">
      <c r="A62" s="144" t="s">
        <v>125</v>
      </c>
      <c r="B62" s="159" t="s">
        <v>575</v>
      </c>
      <c r="C62" s="159" t="s">
        <v>575</v>
      </c>
      <c r="D62" s="159" t="s">
        <v>575</v>
      </c>
      <c r="E62" s="159"/>
      <c r="F62" s="71" t="s">
        <v>82</v>
      </c>
      <c r="G62" s="71" t="s">
        <v>82</v>
      </c>
      <c r="H62" s="71" t="s">
        <v>82</v>
      </c>
      <c r="I62" s="159"/>
      <c r="J62" s="71" t="s">
        <v>82</v>
      </c>
      <c r="K62" s="71" t="s">
        <v>82</v>
      </c>
      <c r="L62" s="71" t="s">
        <v>82</v>
      </c>
      <c r="M62" s="159"/>
      <c r="N62" s="71" t="s">
        <v>575</v>
      </c>
      <c r="O62" s="71" t="s">
        <v>575</v>
      </c>
      <c r="P62" s="71" t="s">
        <v>575</v>
      </c>
    </row>
    <row r="63" s="133" customFormat="true" ht="9" hidden="false" customHeight="false" outlineLevel="0" collapsed="false">
      <c r="A63" s="144" t="s">
        <v>435</v>
      </c>
      <c r="B63" s="159" t="s">
        <v>575</v>
      </c>
      <c r="C63" s="159" t="s">
        <v>575</v>
      </c>
      <c r="D63" s="159" t="s">
        <v>575</v>
      </c>
      <c r="E63" s="159"/>
      <c r="F63" s="71" t="s">
        <v>82</v>
      </c>
      <c r="G63" s="71" t="s">
        <v>82</v>
      </c>
      <c r="H63" s="71" t="s">
        <v>82</v>
      </c>
      <c r="I63" s="159"/>
      <c r="J63" s="71" t="s">
        <v>82</v>
      </c>
      <c r="K63" s="71" t="s">
        <v>575</v>
      </c>
      <c r="L63" s="71" t="s">
        <v>575</v>
      </c>
      <c r="M63" s="159"/>
      <c r="N63" s="71" t="s">
        <v>575</v>
      </c>
      <c r="O63" s="71" t="s">
        <v>575</v>
      </c>
      <c r="P63" s="71" t="s">
        <v>575</v>
      </c>
    </row>
    <row r="64" s="133" customFormat="true" ht="9" hidden="false" customHeight="false" outlineLevel="0" collapsed="false">
      <c r="A64" s="144" t="s">
        <v>127</v>
      </c>
      <c r="B64" s="159" t="s">
        <v>575</v>
      </c>
      <c r="C64" s="159" t="s">
        <v>575</v>
      </c>
      <c r="D64" s="159" t="s">
        <v>575</v>
      </c>
      <c r="E64" s="160"/>
      <c r="F64" s="71" t="s">
        <v>82</v>
      </c>
      <c r="G64" s="71" t="s">
        <v>82</v>
      </c>
      <c r="H64" s="71" t="s">
        <v>82</v>
      </c>
      <c r="I64" s="160"/>
      <c r="J64" s="71" t="s">
        <v>82</v>
      </c>
      <c r="K64" s="71" t="s">
        <v>82</v>
      </c>
      <c r="L64" s="71" t="s">
        <v>575</v>
      </c>
      <c r="M64" s="160"/>
      <c r="N64" s="71" t="s">
        <v>82</v>
      </c>
      <c r="O64" s="71" t="s">
        <v>82</v>
      </c>
      <c r="P64" s="71" t="s">
        <v>575</v>
      </c>
    </row>
    <row r="65" s="133" customFormat="true" ht="9" hidden="false" customHeight="false" outlineLevel="0" collapsed="false">
      <c r="A65" s="144" t="s">
        <v>128</v>
      </c>
      <c r="B65" s="159" t="s">
        <v>82</v>
      </c>
      <c r="C65" s="159" t="s">
        <v>82</v>
      </c>
      <c r="D65" s="159" t="s">
        <v>575</v>
      </c>
      <c r="E65" s="160"/>
      <c r="F65" s="71" t="s">
        <v>82</v>
      </c>
      <c r="G65" s="71" t="s">
        <v>82</v>
      </c>
      <c r="H65" s="71" t="s">
        <v>82</v>
      </c>
      <c r="I65" s="160"/>
      <c r="J65" s="71" t="s">
        <v>575</v>
      </c>
      <c r="K65" s="71" t="s">
        <v>575</v>
      </c>
      <c r="L65" s="71" t="s">
        <v>575</v>
      </c>
      <c r="M65" s="160"/>
      <c r="N65" s="71" t="s">
        <v>82</v>
      </c>
      <c r="O65" s="71" t="s">
        <v>82</v>
      </c>
      <c r="P65" s="71" t="s">
        <v>575</v>
      </c>
    </row>
    <row r="66" s="133" customFormat="true" ht="9" hidden="false" customHeight="false" outlineLevel="0" collapsed="false">
      <c r="A66" s="144" t="s">
        <v>129</v>
      </c>
      <c r="B66" s="159" t="s">
        <v>82</v>
      </c>
      <c r="C66" s="159" t="s">
        <v>82</v>
      </c>
      <c r="D66" s="159" t="s">
        <v>82</v>
      </c>
      <c r="E66" s="159"/>
      <c r="F66" s="71" t="s">
        <v>82</v>
      </c>
      <c r="G66" s="71" t="s">
        <v>82</v>
      </c>
      <c r="H66" s="71" t="s">
        <v>82</v>
      </c>
      <c r="I66" s="159"/>
      <c r="J66" s="71" t="s">
        <v>82</v>
      </c>
      <c r="K66" s="71" t="s">
        <v>575</v>
      </c>
      <c r="L66" s="71" t="s">
        <v>575</v>
      </c>
      <c r="M66" s="159"/>
      <c r="N66" s="71" t="s">
        <v>82</v>
      </c>
      <c r="O66" s="71" t="s">
        <v>82</v>
      </c>
      <c r="P66" s="71" t="s">
        <v>82</v>
      </c>
    </row>
    <row r="67" s="133" customFormat="true" ht="9" hidden="false" customHeight="false" outlineLevel="0" collapsed="false">
      <c r="A67" s="144" t="s">
        <v>130</v>
      </c>
      <c r="B67" s="159" t="s">
        <v>82</v>
      </c>
      <c r="C67" s="159" t="s">
        <v>82</v>
      </c>
      <c r="D67" s="159" t="s">
        <v>82</v>
      </c>
      <c r="E67" s="159"/>
      <c r="F67" s="71" t="s">
        <v>82</v>
      </c>
      <c r="G67" s="71" t="s">
        <v>82</v>
      </c>
      <c r="H67" s="71" t="s">
        <v>82</v>
      </c>
      <c r="I67" s="159"/>
      <c r="J67" s="71" t="s">
        <v>82</v>
      </c>
      <c r="K67" s="71" t="s">
        <v>82</v>
      </c>
      <c r="L67" s="71" t="s">
        <v>82</v>
      </c>
      <c r="M67" s="159"/>
      <c r="N67" s="71" t="s">
        <v>82</v>
      </c>
      <c r="O67" s="71" t="s">
        <v>82</v>
      </c>
      <c r="P67" s="71" t="s">
        <v>82</v>
      </c>
    </row>
    <row r="68" s="133" customFormat="true" ht="9" hidden="false" customHeight="false" outlineLevel="0" collapsed="false">
      <c r="A68" s="144" t="s">
        <v>131</v>
      </c>
      <c r="B68" s="159" t="s">
        <v>82</v>
      </c>
      <c r="C68" s="159" t="s">
        <v>82</v>
      </c>
      <c r="D68" s="159" t="s">
        <v>82</v>
      </c>
      <c r="E68" s="160"/>
      <c r="F68" s="71" t="s">
        <v>82</v>
      </c>
      <c r="G68" s="71" t="s">
        <v>82</v>
      </c>
      <c r="H68" s="71" t="s">
        <v>82</v>
      </c>
      <c r="I68" s="160"/>
      <c r="J68" s="71" t="s">
        <v>82</v>
      </c>
      <c r="K68" s="71" t="s">
        <v>82</v>
      </c>
      <c r="L68" s="71" t="s">
        <v>82</v>
      </c>
      <c r="M68" s="160"/>
      <c r="N68" s="71" t="s">
        <v>82</v>
      </c>
      <c r="O68" s="71" t="s">
        <v>82</v>
      </c>
      <c r="P68" s="71" t="s">
        <v>82</v>
      </c>
    </row>
    <row r="69" s="133" customFormat="true" ht="9" hidden="false" customHeight="false" outlineLevel="0" collapsed="false">
      <c r="A69" s="144" t="s">
        <v>132</v>
      </c>
      <c r="B69" s="159" t="s">
        <v>575</v>
      </c>
      <c r="C69" s="159" t="s">
        <v>82</v>
      </c>
      <c r="D69" s="159" t="s">
        <v>82</v>
      </c>
      <c r="E69" s="160"/>
      <c r="F69" s="71" t="s">
        <v>82</v>
      </c>
      <c r="G69" s="71" t="s">
        <v>82</v>
      </c>
      <c r="H69" s="71" t="s">
        <v>82</v>
      </c>
      <c r="I69" s="160"/>
      <c r="J69" s="71" t="s">
        <v>82</v>
      </c>
      <c r="K69" s="71" t="s">
        <v>82</v>
      </c>
      <c r="L69" s="71" t="s">
        <v>82</v>
      </c>
      <c r="M69" s="160"/>
      <c r="N69" s="71" t="s">
        <v>82</v>
      </c>
      <c r="O69" s="71" t="s">
        <v>82</v>
      </c>
      <c r="P69" s="71" t="s">
        <v>82</v>
      </c>
    </row>
    <row r="70" s="133" customFormat="true" ht="9" hidden="false" customHeight="false" outlineLevel="0" collapsed="false">
      <c r="A70" s="144" t="s">
        <v>133</v>
      </c>
      <c r="B70" s="159" t="s">
        <v>82</v>
      </c>
      <c r="C70" s="159" t="s">
        <v>82</v>
      </c>
      <c r="D70" s="159" t="s">
        <v>82</v>
      </c>
      <c r="E70" s="160"/>
      <c r="F70" s="71" t="s">
        <v>82</v>
      </c>
      <c r="G70" s="71" t="s">
        <v>82</v>
      </c>
      <c r="H70" s="71" t="s">
        <v>82</v>
      </c>
      <c r="I70" s="160"/>
      <c r="J70" s="71" t="s">
        <v>82</v>
      </c>
      <c r="K70" s="71" t="s">
        <v>82</v>
      </c>
      <c r="L70" s="71" t="s">
        <v>82</v>
      </c>
      <c r="M70" s="160"/>
      <c r="N70" s="71" t="s">
        <v>82</v>
      </c>
      <c r="O70" s="71" t="s">
        <v>82</v>
      </c>
      <c r="P70" s="71" t="s">
        <v>82</v>
      </c>
    </row>
    <row r="71" s="133" customFormat="true" ht="9" hidden="false" customHeight="false" outlineLevel="0" collapsed="false">
      <c r="A71" s="144" t="s">
        <v>134</v>
      </c>
      <c r="B71" s="159" t="s">
        <v>82</v>
      </c>
      <c r="C71" s="159" t="s">
        <v>575</v>
      </c>
      <c r="D71" s="159" t="s">
        <v>575</v>
      </c>
      <c r="E71" s="160"/>
      <c r="F71" s="71" t="s">
        <v>82</v>
      </c>
      <c r="G71" s="71" t="s">
        <v>82</v>
      </c>
      <c r="H71" s="71" t="s">
        <v>82</v>
      </c>
      <c r="I71" s="160"/>
      <c r="J71" s="71" t="s">
        <v>82</v>
      </c>
      <c r="K71" s="71" t="s">
        <v>82</v>
      </c>
      <c r="L71" s="71" t="s">
        <v>82</v>
      </c>
      <c r="M71" s="160"/>
      <c r="N71" s="71" t="s">
        <v>82</v>
      </c>
      <c r="O71" s="71" t="s">
        <v>82</v>
      </c>
      <c r="P71" s="71" t="s">
        <v>82</v>
      </c>
    </row>
    <row r="72" s="133" customFormat="true" ht="9" hidden="false" customHeight="false" outlineLevel="0" collapsed="false">
      <c r="A72" s="144" t="s">
        <v>252</v>
      </c>
      <c r="B72" s="159" t="s">
        <v>575</v>
      </c>
      <c r="C72" s="159" t="s">
        <v>575</v>
      </c>
      <c r="D72" s="159" t="s">
        <v>575</v>
      </c>
      <c r="E72" s="160"/>
      <c r="F72" s="71" t="s">
        <v>82</v>
      </c>
      <c r="G72" s="71" t="s">
        <v>82</v>
      </c>
      <c r="H72" s="71" t="s">
        <v>82</v>
      </c>
      <c r="I72" s="160"/>
      <c r="J72" s="71" t="s">
        <v>82</v>
      </c>
      <c r="K72" s="71" t="s">
        <v>82</v>
      </c>
      <c r="L72" s="71" t="s">
        <v>575</v>
      </c>
      <c r="M72" s="160"/>
      <c r="N72" s="71" t="s">
        <v>575</v>
      </c>
      <c r="O72" s="71" t="s">
        <v>575</v>
      </c>
      <c r="P72" s="71" t="s">
        <v>575</v>
      </c>
    </row>
    <row r="73" s="133" customFormat="true" ht="9" hidden="false" customHeight="false" outlineLevel="0" collapsed="false">
      <c r="A73" s="144" t="s">
        <v>136</v>
      </c>
      <c r="B73" s="159" t="s">
        <v>82</v>
      </c>
      <c r="C73" s="159" t="s">
        <v>82</v>
      </c>
      <c r="D73" s="159" t="s">
        <v>82</v>
      </c>
      <c r="E73" s="160"/>
      <c r="F73" s="71" t="s">
        <v>82</v>
      </c>
      <c r="G73" s="71" t="s">
        <v>82</v>
      </c>
      <c r="H73" s="71" t="s">
        <v>82</v>
      </c>
      <c r="I73" s="160"/>
      <c r="J73" s="71" t="s">
        <v>82</v>
      </c>
      <c r="K73" s="71" t="s">
        <v>82</v>
      </c>
      <c r="L73" s="71" t="s">
        <v>82</v>
      </c>
      <c r="M73" s="160"/>
      <c r="N73" s="71" t="s">
        <v>82</v>
      </c>
      <c r="O73" s="71" t="s">
        <v>82</v>
      </c>
      <c r="P73" s="71" t="s">
        <v>82</v>
      </c>
    </row>
    <row r="74" s="133" customFormat="true" ht="9" hidden="false" customHeight="false" outlineLevel="0" collapsed="false">
      <c r="A74" s="144" t="s">
        <v>137</v>
      </c>
      <c r="B74" s="159" t="s">
        <v>82</v>
      </c>
      <c r="C74" s="159" t="s">
        <v>82</v>
      </c>
      <c r="D74" s="159" t="s">
        <v>82</v>
      </c>
      <c r="E74" s="160"/>
      <c r="F74" s="71" t="s">
        <v>82</v>
      </c>
      <c r="G74" s="71" t="s">
        <v>82</v>
      </c>
      <c r="H74" s="71" t="s">
        <v>82</v>
      </c>
      <c r="I74" s="160"/>
      <c r="J74" s="71" t="s">
        <v>82</v>
      </c>
      <c r="K74" s="71" t="s">
        <v>82</v>
      </c>
      <c r="L74" s="71" t="s">
        <v>82</v>
      </c>
      <c r="M74" s="160"/>
      <c r="N74" s="71" t="s">
        <v>82</v>
      </c>
      <c r="O74" s="71" t="s">
        <v>82</v>
      </c>
      <c r="P74" s="71" t="s">
        <v>82</v>
      </c>
    </row>
    <row r="75" s="133" customFormat="true" ht="9" hidden="false" customHeight="false" outlineLevel="0" collapsed="false">
      <c r="A75" s="144" t="s">
        <v>138</v>
      </c>
      <c r="B75" s="159" t="s">
        <v>82</v>
      </c>
      <c r="C75" s="159" t="s">
        <v>82</v>
      </c>
      <c r="D75" s="159" t="s">
        <v>82</v>
      </c>
      <c r="E75" s="160"/>
      <c r="F75" s="71" t="s">
        <v>82</v>
      </c>
      <c r="G75" s="71" t="s">
        <v>82</v>
      </c>
      <c r="H75" s="71" t="s">
        <v>82</v>
      </c>
      <c r="I75" s="160"/>
      <c r="J75" s="71" t="s">
        <v>82</v>
      </c>
      <c r="K75" s="71" t="s">
        <v>82</v>
      </c>
      <c r="L75" s="71" t="s">
        <v>82</v>
      </c>
      <c r="M75" s="160"/>
      <c r="N75" s="71" t="s">
        <v>82</v>
      </c>
      <c r="O75" s="71" t="s">
        <v>82</v>
      </c>
      <c r="P75" s="71" t="s">
        <v>82</v>
      </c>
    </row>
    <row r="76" s="133" customFormat="true" ht="9" hidden="false" customHeight="false" outlineLevel="0" collapsed="false">
      <c r="A76" s="144" t="s">
        <v>139</v>
      </c>
      <c r="B76" s="159" t="s">
        <v>82</v>
      </c>
      <c r="C76" s="159" t="s">
        <v>82</v>
      </c>
      <c r="D76" s="159" t="s">
        <v>82</v>
      </c>
      <c r="E76" s="160"/>
      <c r="F76" s="71" t="s">
        <v>82</v>
      </c>
      <c r="G76" s="71" t="s">
        <v>82</v>
      </c>
      <c r="H76" s="71" t="s">
        <v>82</v>
      </c>
      <c r="I76" s="160"/>
      <c r="J76" s="71" t="s">
        <v>82</v>
      </c>
      <c r="K76" s="71" t="s">
        <v>82</v>
      </c>
      <c r="L76" s="71" t="s">
        <v>82</v>
      </c>
      <c r="M76" s="160"/>
      <c r="N76" s="71" t="s">
        <v>82</v>
      </c>
      <c r="O76" s="71" t="s">
        <v>82</v>
      </c>
      <c r="P76" s="71" t="s">
        <v>82</v>
      </c>
    </row>
    <row r="77" s="133" customFormat="true" ht="9" hidden="false" customHeight="false" outlineLevel="0" collapsed="false">
      <c r="A77" s="144" t="s">
        <v>140</v>
      </c>
      <c r="B77" s="159" t="s">
        <v>82</v>
      </c>
      <c r="C77" s="159" t="s">
        <v>82</v>
      </c>
      <c r="D77" s="159" t="s">
        <v>82</v>
      </c>
      <c r="E77" s="159"/>
      <c r="F77" s="71" t="s">
        <v>82</v>
      </c>
      <c r="G77" s="71" t="s">
        <v>82</v>
      </c>
      <c r="H77" s="71" t="s">
        <v>82</v>
      </c>
      <c r="I77" s="159"/>
      <c r="J77" s="71" t="s">
        <v>82</v>
      </c>
      <c r="K77" s="71" t="s">
        <v>82</v>
      </c>
      <c r="L77" s="71" t="s">
        <v>82</v>
      </c>
      <c r="M77" s="159"/>
      <c r="N77" s="71" t="s">
        <v>82</v>
      </c>
      <c r="O77" s="71" t="s">
        <v>82</v>
      </c>
      <c r="P77" s="71" t="s">
        <v>82</v>
      </c>
    </row>
    <row r="78" s="133" customFormat="true" ht="9" hidden="false" customHeight="false" outlineLevel="0" collapsed="false">
      <c r="A78" s="144" t="s">
        <v>141</v>
      </c>
      <c r="B78" s="159" t="s">
        <v>82</v>
      </c>
      <c r="C78" s="159" t="s">
        <v>82</v>
      </c>
      <c r="D78" s="159" t="s">
        <v>82</v>
      </c>
      <c r="E78" s="159"/>
      <c r="F78" s="71" t="s">
        <v>82</v>
      </c>
      <c r="G78" s="71" t="s">
        <v>82</v>
      </c>
      <c r="H78" s="71" t="s">
        <v>82</v>
      </c>
      <c r="I78" s="159"/>
      <c r="J78" s="71" t="s">
        <v>82</v>
      </c>
      <c r="K78" s="71" t="s">
        <v>82</v>
      </c>
      <c r="L78" s="71" t="s">
        <v>82</v>
      </c>
      <c r="M78" s="159"/>
      <c r="N78" s="71" t="s">
        <v>82</v>
      </c>
      <c r="O78" s="71" t="s">
        <v>82</v>
      </c>
      <c r="P78" s="71" t="s">
        <v>82</v>
      </c>
    </row>
    <row r="79" s="133" customFormat="true" ht="9" hidden="false" customHeight="false" outlineLevel="0" collapsed="false">
      <c r="A79" s="144" t="s">
        <v>142</v>
      </c>
      <c r="B79" s="159" t="s">
        <v>82</v>
      </c>
      <c r="C79" s="159" t="s">
        <v>82</v>
      </c>
      <c r="D79" s="159" t="s">
        <v>82</v>
      </c>
      <c r="E79" s="160"/>
      <c r="F79" s="71" t="s">
        <v>82</v>
      </c>
      <c r="G79" s="71" t="s">
        <v>82</v>
      </c>
      <c r="H79" s="71" t="s">
        <v>82</v>
      </c>
      <c r="I79" s="160"/>
      <c r="J79" s="71" t="s">
        <v>82</v>
      </c>
      <c r="K79" s="71" t="s">
        <v>82</v>
      </c>
      <c r="L79" s="71" t="s">
        <v>82</v>
      </c>
      <c r="M79" s="160"/>
      <c r="N79" s="71" t="s">
        <v>82</v>
      </c>
      <c r="O79" s="71" t="s">
        <v>82</v>
      </c>
      <c r="P79" s="71" t="s">
        <v>82</v>
      </c>
    </row>
    <row r="80" s="133" customFormat="true" ht="9" hidden="false" customHeight="false" outlineLevel="0" collapsed="false">
      <c r="A80" s="144" t="s">
        <v>143</v>
      </c>
      <c r="B80" s="159" t="s">
        <v>82</v>
      </c>
      <c r="C80" s="159" t="s">
        <v>82</v>
      </c>
      <c r="D80" s="159" t="s">
        <v>82</v>
      </c>
      <c r="E80" s="159"/>
      <c r="F80" s="71" t="s">
        <v>82</v>
      </c>
      <c r="G80" s="71" t="s">
        <v>82</v>
      </c>
      <c r="H80" s="71" t="s">
        <v>82</v>
      </c>
      <c r="I80" s="159"/>
      <c r="J80" s="71" t="s">
        <v>82</v>
      </c>
      <c r="K80" s="71" t="s">
        <v>82</v>
      </c>
      <c r="L80" s="71" t="s">
        <v>82</v>
      </c>
      <c r="M80" s="159"/>
      <c r="N80" s="71" t="s">
        <v>82</v>
      </c>
      <c r="O80" s="71" t="s">
        <v>82</v>
      </c>
      <c r="P80" s="71" t="s">
        <v>82</v>
      </c>
    </row>
    <row r="81" s="133" customFormat="true" ht="9" hidden="false" customHeight="false" outlineLevel="0" collapsed="false">
      <c r="A81" s="144" t="s">
        <v>441</v>
      </c>
      <c r="B81" s="159" t="s">
        <v>575</v>
      </c>
      <c r="C81" s="159" t="s">
        <v>575</v>
      </c>
      <c r="D81" s="159" t="s">
        <v>575</v>
      </c>
      <c r="E81" s="160"/>
      <c r="F81" s="71" t="s">
        <v>82</v>
      </c>
      <c r="G81" s="71" t="s">
        <v>82</v>
      </c>
      <c r="H81" s="71" t="s">
        <v>82</v>
      </c>
      <c r="I81" s="160"/>
      <c r="J81" s="71" t="s">
        <v>82</v>
      </c>
      <c r="K81" s="71" t="s">
        <v>575</v>
      </c>
      <c r="L81" s="71" t="s">
        <v>575</v>
      </c>
      <c r="M81" s="160"/>
      <c r="N81" s="71" t="s">
        <v>575</v>
      </c>
      <c r="O81" s="71" t="s">
        <v>575</v>
      </c>
      <c r="P81" s="71" t="s">
        <v>82</v>
      </c>
    </row>
    <row r="82" s="133" customFormat="true" ht="9" hidden="false" customHeight="false" outlineLevel="0" collapsed="false">
      <c r="A82" s="144" t="s">
        <v>209</v>
      </c>
      <c r="B82" s="159" t="s">
        <v>82</v>
      </c>
      <c r="C82" s="159" t="s">
        <v>82</v>
      </c>
      <c r="D82" s="159" t="s">
        <v>82</v>
      </c>
      <c r="E82" s="159"/>
      <c r="F82" s="71" t="s">
        <v>82</v>
      </c>
      <c r="G82" s="71" t="s">
        <v>82</v>
      </c>
      <c r="H82" s="71" t="s">
        <v>82</v>
      </c>
      <c r="I82" s="159"/>
      <c r="J82" s="71" t="s">
        <v>82</v>
      </c>
      <c r="K82" s="71" t="s">
        <v>82</v>
      </c>
      <c r="L82" s="71" t="s">
        <v>82</v>
      </c>
      <c r="M82" s="159"/>
      <c r="N82" s="71" t="s">
        <v>82</v>
      </c>
      <c r="O82" s="71" t="s">
        <v>82</v>
      </c>
      <c r="P82" s="71" t="s">
        <v>82</v>
      </c>
    </row>
    <row r="83" s="133" customFormat="true" ht="9" hidden="false" customHeight="false" outlineLevel="0" collapsed="false">
      <c r="A83" s="144" t="s">
        <v>146</v>
      </c>
      <c r="B83" s="159" t="s">
        <v>575</v>
      </c>
      <c r="C83" s="159" t="s">
        <v>575</v>
      </c>
      <c r="D83" s="159" t="s">
        <v>575</v>
      </c>
      <c r="E83" s="160"/>
      <c r="F83" s="71" t="s">
        <v>82</v>
      </c>
      <c r="G83" s="71" t="s">
        <v>82</v>
      </c>
      <c r="H83" s="71" t="s">
        <v>82</v>
      </c>
      <c r="I83" s="160"/>
      <c r="J83" s="71" t="s">
        <v>82</v>
      </c>
      <c r="K83" s="71" t="s">
        <v>82</v>
      </c>
      <c r="L83" s="71" t="s">
        <v>575</v>
      </c>
      <c r="M83" s="160"/>
      <c r="N83" s="71" t="s">
        <v>82</v>
      </c>
      <c r="O83" s="71" t="s">
        <v>575</v>
      </c>
      <c r="P83" s="71" t="s">
        <v>575</v>
      </c>
    </row>
    <row r="84" s="133" customFormat="true" ht="9" hidden="false" customHeight="false" outlineLevel="0" collapsed="false">
      <c r="A84" s="144" t="s">
        <v>147</v>
      </c>
      <c r="B84" s="159" t="s">
        <v>575</v>
      </c>
      <c r="C84" s="159" t="s">
        <v>575</v>
      </c>
      <c r="D84" s="159" t="s">
        <v>575</v>
      </c>
      <c r="E84" s="160"/>
      <c r="F84" s="71" t="s">
        <v>82</v>
      </c>
      <c r="G84" s="71" t="s">
        <v>82</v>
      </c>
      <c r="H84" s="71" t="s">
        <v>82</v>
      </c>
      <c r="I84" s="160"/>
      <c r="J84" s="71" t="s">
        <v>575</v>
      </c>
      <c r="K84" s="71" t="s">
        <v>575</v>
      </c>
      <c r="L84" s="71" t="s">
        <v>575</v>
      </c>
      <c r="M84" s="160"/>
      <c r="N84" s="71" t="s">
        <v>82</v>
      </c>
      <c r="O84" s="71" t="s">
        <v>82</v>
      </c>
      <c r="P84" s="71" t="s">
        <v>82</v>
      </c>
    </row>
    <row r="85" s="133" customFormat="true" ht="9" hidden="false" customHeight="false" outlineLevel="0" collapsed="false">
      <c r="A85" s="144" t="s">
        <v>148</v>
      </c>
      <c r="B85" s="159" t="s">
        <v>82</v>
      </c>
      <c r="C85" s="159" t="s">
        <v>82</v>
      </c>
      <c r="D85" s="159" t="s">
        <v>82</v>
      </c>
      <c r="E85" s="160"/>
      <c r="F85" s="71" t="s">
        <v>82</v>
      </c>
      <c r="G85" s="71" t="s">
        <v>82</v>
      </c>
      <c r="H85" s="71" t="s">
        <v>82</v>
      </c>
      <c r="I85" s="160"/>
      <c r="J85" s="71" t="s">
        <v>82</v>
      </c>
      <c r="K85" s="71" t="s">
        <v>82</v>
      </c>
      <c r="L85" s="71" t="s">
        <v>82</v>
      </c>
      <c r="M85" s="160"/>
      <c r="N85" s="71" t="s">
        <v>82</v>
      </c>
      <c r="O85" s="71" t="s">
        <v>82</v>
      </c>
      <c r="P85" s="71" t="s">
        <v>82</v>
      </c>
    </row>
    <row r="86" s="133" customFormat="true" ht="9" hidden="false" customHeight="false" outlineLevel="0" collapsed="false">
      <c r="A86" s="144" t="s">
        <v>149</v>
      </c>
      <c r="B86" s="159" t="s">
        <v>82</v>
      </c>
      <c r="C86" s="159" t="s">
        <v>82</v>
      </c>
      <c r="D86" s="159" t="s">
        <v>575</v>
      </c>
      <c r="E86" s="159"/>
      <c r="F86" s="71" t="s">
        <v>82</v>
      </c>
      <c r="G86" s="71" t="s">
        <v>82</v>
      </c>
      <c r="H86" s="71" t="s">
        <v>82</v>
      </c>
      <c r="I86" s="159"/>
      <c r="J86" s="71" t="s">
        <v>82</v>
      </c>
      <c r="K86" s="71" t="s">
        <v>82</v>
      </c>
      <c r="L86" s="71" t="s">
        <v>82</v>
      </c>
      <c r="M86" s="159"/>
      <c r="N86" s="71" t="s">
        <v>82</v>
      </c>
      <c r="O86" s="71" t="s">
        <v>82</v>
      </c>
      <c r="P86" s="71" t="s">
        <v>82</v>
      </c>
    </row>
    <row r="87" s="133" customFormat="true" ht="9" hidden="false" customHeight="false" outlineLevel="0" collapsed="false">
      <c r="A87" s="144" t="s">
        <v>150</v>
      </c>
      <c r="B87" s="159" t="s">
        <v>575</v>
      </c>
      <c r="C87" s="159" t="s">
        <v>575</v>
      </c>
      <c r="D87" s="159" t="s">
        <v>575</v>
      </c>
      <c r="E87" s="160"/>
      <c r="F87" s="71" t="s">
        <v>82</v>
      </c>
      <c r="G87" s="71" t="s">
        <v>82</v>
      </c>
      <c r="H87" s="71" t="s">
        <v>82</v>
      </c>
      <c r="I87" s="160"/>
      <c r="J87" s="71" t="s">
        <v>82</v>
      </c>
      <c r="K87" s="71" t="s">
        <v>82</v>
      </c>
      <c r="L87" s="71" t="s">
        <v>82</v>
      </c>
      <c r="M87" s="160"/>
      <c r="N87" s="71" t="s">
        <v>82</v>
      </c>
      <c r="O87" s="71" t="s">
        <v>82</v>
      </c>
      <c r="P87" s="71" t="s">
        <v>575</v>
      </c>
    </row>
    <row r="88" s="133" customFormat="true" ht="9" hidden="false" customHeight="false" outlineLevel="0" collapsed="false">
      <c r="A88" s="144" t="s">
        <v>151</v>
      </c>
      <c r="B88" s="159" t="s">
        <v>82</v>
      </c>
      <c r="C88" s="159" t="s">
        <v>82</v>
      </c>
      <c r="D88" s="159" t="s">
        <v>82</v>
      </c>
      <c r="E88" s="160"/>
      <c r="F88" s="71" t="s">
        <v>82</v>
      </c>
      <c r="G88" s="71" t="s">
        <v>82</v>
      </c>
      <c r="H88" s="71" t="s">
        <v>82</v>
      </c>
      <c r="I88" s="160"/>
      <c r="J88" s="71" t="s">
        <v>82</v>
      </c>
      <c r="K88" s="71" t="s">
        <v>82</v>
      </c>
      <c r="L88" s="71" t="s">
        <v>82</v>
      </c>
      <c r="M88" s="160"/>
      <c r="N88" s="71" t="s">
        <v>82</v>
      </c>
      <c r="O88" s="71" t="s">
        <v>82</v>
      </c>
      <c r="P88" s="71" t="s">
        <v>82</v>
      </c>
    </row>
    <row r="89" s="133" customFormat="true" ht="9" hidden="false" customHeight="false" outlineLevel="0" collapsed="false">
      <c r="A89" s="144" t="s">
        <v>315</v>
      </c>
      <c r="B89" s="159" t="s">
        <v>575</v>
      </c>
      <c r="C89" s="159" t="s">
        <v>575</v>
      </c>
      <c r="D89" s="159" t="s">
        <v>575</v>
      </c>
      <c r="E89" s="160"/>
      <c r="F89" s="71" t="s">
        <v>82</v>
      </c>
      <c r="G89" s="71" t="s">
        <v>82</v>
      </c>
      <c r="H89" s="71" t="s">
        <v>82</v>
      </c>
      <c r="I89" s="160"/>
      <c r="J89" s="71" t="s">
        <v>82</v>
      </c>
      <c r="K89" s="71" t="s">
        <v>82</v>
      </c>
      <c r="L89" s="71" t="s">
        <v>82</v>
      </c>
      <c r="M89" s="160"/>
      <c r="N89" s="71" t="s">
        <v>82</v>
      </c>
      <c r="O89" s="71" t="s">
        <v>82</v>
      </c>
      <c r="P89" s="71" t="s">
        <v>82</v>
      </c>
    </row>
    <row r="90" s="133" customFormat="true" ht="9" hidden="false" customHeight="false" outlineLevel="0" collapsed="false">
      <c r="A90" s="144" t="s">
        <v>153</v>
      </c>
      <c r="B90" s="159" t="s">
        <v>82</v>
      </c>
      <c r="C90" s="159" t="s">
        <v>82</v>
      </c>
      <c r="D90" s="159" t="s">
        <v>575</v>
      </c>
      <c r="E90" s="159"/>
      <c r="F90" s="71" t="s">
        <v>82</v>
      </c>
      <c r="G90" s="71" t="s">
        <v>82</v>
      </c>
      <c r="H90" s="71" t="s">
        <v>82</v>
      </c>
      <c r="I90" s="159"/>
      <c r="J90" s="71" t="s">
        <v>82</v>
      </c>
      <c r="K90" s="71" t="s">
        <v>575</v>
      </c>
      <c r="L90" s="71" t="s">
        <v>575</v>
      </c>
      <c r="M90" s="159"/>
      <c r="N90" s="71" t="s">
        <v>82</v>
      </c>
      <c r="O90" s="71" t="s">
        <v>82</v>
      </c>
      <c r="P90" s="71" t="s">
        <v>575</v>
      </c>
    </row>
    <row r="91" s="133" customFormat="true" ht="9" hidden="false" customHeight="false" outlineLevel="0" collapsed="false">
      <c r="A91" s="144" t="s">
        <v>676</v>
      </c>
      <c r="B91" s="159" t="s">
        <v>575</v>
      </c>
      <c r="C91" s="159" t="s">
        <v>575</v>
      </c>
      <c r="D91" s="159" t="s">
        <v>575</v>
      </c>
      <c r="E91" s="159"/>
      <c r="F91" s="71" t="s">
        <v>82</v>
      </c>
      <c r="G91" s="71" t="s">
        <v>575</v>
      </c>
      <c r="H91" s="71" t="s">
        <v>575</v>
      </c>
      <c r="I91" s="159"/>
      <c r="J91" s="71" t="s">
        <v>82</v>
      </c>
      <c r="K91" s="71" t="s">
        <v>82</v>
      </c>
      <c r="L91" s="71" t="s">
        <v>82</v>
      </c>
      <c r="M91" s="159"/>
      <c r="N91" s="71" t="s">
        <v>82</v>
      </c>
      <c r="O91" s="71" t="s">
        <v>82</v>
      </c>
      <c r="P91" s="71" t="s">
        <v>82</v>
      </c>
    </row>
    <row r="92" s="133" customFormat="true" ht="9" hidden="false" customHeight="false" outlineLevel="0" collapsed="false">
      <c r="A92" s="144" t="s">
        <v>155</v>
      </c>
      <c r="B92" s="159" t="s">
        <v>82</v>
      </c>
      <c r="C92" s="159" t="s">
        <v>82</v>
      </c>
      <c r="D92" s="159" t="s">
        <v>575</v>
      </c>
      <c r="E92" s="159"/>
      <c r="F92" s="71" t="s">
        <v>82</v>
      </c>
      <c r="G92" s="71" t="s">
        <v>82</v>
      </c>
      <c r="H92" s="71" t="s">
        <v>82</v>
      </c>
      <c r="I92" s="159"/>
      <c r="J92" s="71" t="s">
        <v>82</v>
      </c>
      <c r="K92" s="71" t="s">
        <v>82</v>
      </c>
      <c r="L92" s="71" t="s">
        <v>82</v>
      </c>
      <c r="M92" s="159"/>
      <c r="N92" s="71" t="s">
        <v>82</v>
      </c>
      <c r="O92" s="71" t="s">
        <v>82</v>
      </c>
      <c r="P92" s="71" t="s">
        <v>575</v>
      </c>
    </row>
    <row r="93" s="133" customFormat="true" ht="9" hidden="false" customHeight="false" outlineLevel="0" collapsed="false">
      <c r="A93" s="144" t="s">
        <v>444</v>
      </c>
      <c r="B93" s="159" t="s">
        <v>575</v>
      </c>
      <c r="C93" s="159" t="s">
        <v>575</v>
      </c>
      <c r="D93" s="159" t="s">
        <v>575</v>
      </c>
      <c r="E93" s="159"/>
      <c r="F93" s="71" t="s">
        <v>82</v>
      </c>
      <c r="G93" s="71" t="s">
        <v>82</v>
      </c>
      <c r="H93" s="71" t="s">
        <v>82</v>
      </c>
      <c r="I93" s="159"/>
      <c r="J93" s="71" t="s">
        <v>82</v>
      </c>
      <c r="K93" s="71" t="s">
        <v>575</v>
      </c>
      <c r="L93" s="71" t="s">
        <v>575</v>
      </c>
      <c r="M93" s="159"/>
      <c r="N93" s="71" t="s">
        <v>82</v>
      </c>
      <c r="O93" s="71" t="s">
        <v>82</v>
      </c>
      <c r="P93" s="71" t="s">
        <v>82</v>
      </c>
    </row>
    <row r="94" s="133" customFormat="true" ht="9" hidden="false" customHeight="false" outlineLevel="0" collapsed="false">
      <c r="A94" s="144" t="s">
        <v>157</v>
      </c>
      <c r="B94" s="159" t="s">
        <v>82</v>
      </c>
      <c r="C94" s="159" t="s">
        <v>82</v>
      </c>
      <c r="D94" s="159" t="s">
        <v>82</v>
      </c>
      <c r="E94" s="159"/>
      <c r="F94" s="71" t="s">
        <v>82</v>
      </c>
      <c r="G94" s="71" t="s">
        <v>82</v>
      </c>
      <c r="H94" s="71" t="s">
        <v>82</v>
      </c>
      <c r="I94" s="159"/>
      <c r="J94" s="71" t="s">
        <v>82</v>
      </c>
      <c r="K94" s="71" t="s">
        <v>82</v>
      </c>
      <c r="L94" s="71" t="s">
        <v>82</v>
      </c>
      <c r="M94" s="159"/>
      <c r="N94" s="71" t="s">
        <v>82</v>
      </c>
      <c r="O94" s="71" t="s">
        <v>82</v>
      </c>
      <c r="P94" s="71" t="s">
        <v>82</v>
      </c>
    </row>
    <row r="95" s="133" customFormat="true" ht="9" hidden="false" customHeight="false" outlineLevel="0" collapsed="false">
      <c r="A95" s="144" t="s">
        <v>158</v>
      </c>
      <c r="B95" s="159" t="s">
        <v>82</v>
      </c>
      <c r="C95" s="159" t="s">
        <v>82</v>
      </c>
      <c r="D95" s="159" t="s">
        <v>82</v>
      </c>
      <c r="E95" s="159"/>
      <c r="F95" s="71" t="s">
        <v>82</v>
      </c>
      <c r="G95" s="71" t="s">
        <v>82</v>
      </c>
      <c r="H95" s="71" t="s">
        <v>82</v>
      </c>
      <c r="I95" s="159"/>
      <c r="J95" s="71" t="s">
        <v>82</v>
      </c>
      <c r="K95" s="71" t="s">
        <v>82</v>
      </c>
      <c r="L95" s="71" t="s">
        <v>82</v>
      </c>
      <c r="M95" s="159"/>
      <c r="N95" s="71" t="s">
        <v>82</v>
      </c>
      <c r="O95" s="71" t="s">
        <v>82</v>
      </c>
      <c r="P95" s="71" t="s">
        <v>82</v>
      </c>
    </row>
    <row r="96" s="133" customFormat="true" ht="9" hidden="false" customHeight="false" outlineLevel="0" collapsed="false">
      <c r="A96" s="144" t="s">
        <v>159</v>
      </c>
      <c r="B96" s="159" t="s">
        <v>82</v>
      </c>
      <c r="C96" s="159" t="s">
        <v>82</v>
      </c>
      <c r="D96" s="159" t="s">
        <v>82</v>
      </c>
      <c r="E96" s="160"/>
      <c r="F96" s="71" t="s">
        <v>82</v>
      </c>
      <c r="G96" s="71" t="s">
        <v>82</v>
      </c>
      <c r="H96" s="71" t="s">
        <v>82</v>
      </c>
      <c r="I96" s="160"/>
      <c r="J96" s="71" t="s">
        <v>82</v>
      </c>
      <c r="K96" s="71" t="s">
        <v>82</v>
      </c>
      <c r="L96" s="71" t="s">
        <v>82</v>
      </c>
      <c r="M96" s="160"/>
      <c r="N96" s="71" t="s">
        <v>82</v>
      </c>
      <c r="O96" s="71" t="s">
        <v>82</v>
      </c>
      <c r="P96" s="71" t="s">
        <v>82</v>
      </c>
    </row>
    <row r="97" s="133" customFormat="true" ht="9" hidden="false" customHeight="false" outlineLevel="0" collapsed="false">
      <c r="A97" s="144" t="s">
        <v>160</v>
      </c>
      <c r="B97" s="159" t="s">
        <v>82</v>
      </c>
      <c r="C97" s="159" t="s">
        <v>82</v>
      </c>
      <c r="D97" s="159" t="s">
        <v>82</v>
      </c>
      <c r="E97" s="160"/>
      <c r="F97" s="71" t="s">
        <v>82</v>
      </c>
      <c r="G97" s="71" t="s">
        <v>82</v>
      </c>
      <c r="H97" s="71" t="s">
        <v>82</v>
      </c>
      <c r="I97" s="160"/>
      <c r="J97" s="71" t="s">
        <v>82</v>
      </c>
      <c r="K97" s="71" t="s">
        <v>82</v>
      </c>
      <c r="L97" s="71" t="s">
        <v>82</v>
      </c>
      <c r="M97" s="160"/>
      <c r="N97" s="71" t="s">
        <v>82</v>
      </c>
      <c r="O97" s="71" t="s">
        <v>82</v>
      </c>
      <c r="P97" s="71" t="s">
        <v>82</v>
      </c>
    </row>
    <row r="98" s="133" customFormat="true" ht="9" hidden="false" customHeight="false" outlineLevel="0" collapsed="false">
      <c r="A98" s="144" t="s">
        <v>161</v>
      </c>
      <c r="B98" s="159" t="s">
        <v>82</v>
      </c>
      <c r="C98" s="159" t="s">
        <v>82</v>
      </c>
      <c r="D98" s="159" t="s">
        <v>82</v>
      </c>
      <c r="E98" s="160"/>
      <c r="F98" s="71" t="s">
        <v>82</v>
      </c>
      <c r="G98" s="71" t="s">
        <v>82</v>
      </c>
      <c r="H98" s="71" t="s">
        <v>82</v>
      </c>
      <c r="I98" s="160"/>
      <c r="J98" s="71" t="s">
        <v>82</v>
      </c>
      <c r="K98" s="71" t="s">
        <v>82</v>
      </c>
      <c r="L98" s="71" t="s">
        <v>82</v>
      </c>
      <c r="M98" s="160"/>
      <c r="N98" s="71" t="s">
        <v>82</v>
      </c>
      <c r="O98" s="71" t="s">
        <v>82</v>
      </c>
      <c r="P98" s="71" t="s">
        <v>82</v>
      </c>
    </row>
    <row r="99" s="133" customFormat="true" ht="9" hidden="false" customHeight="false" outlineLevel="0" collapsed="false">
      <c r="A99" s="144" t="s">
        <v>162</v>
      </c>
      <c r="B99" s="159" t="s">
        <v>82</v>
      </c>
      <c r="C99" s="159" t="s">
        <v>82</v>
      </c>
      <c r="D99" s="159" t="s">
        <v>82</v>
      </c>
      <c r="E99" s="160"/>
      <c r="F99" s="71" t="s">
        <v>82</v>
      </c>
      <c r="G99" s="71" t="s">
        <v>82</v>
      </c>
      <c r="H99" s="71" t="s">
        <v>82</v>
      </c>
      <c r="I99" s="160"/>
      <c r="J99" s="71" t="s">
        <v>82</v>
      </c>
      <c r="K99" s="71" t="s">
        <v>82</v>
      </c>
      <c r="L99" s="71" t="s">
        <v>82</v>
      </c>
      <c r="M99" s="160"/>
      <c r="N99" s="71" t="s">
        <v>82</v>
      </c>
      <c r="O99" s="71" t="s">
        <v>82</v>
      </c>
      <c r="P99" s="71" t="s">
        <v>82</v>
      </c>
    </row>
    <row r="100" s="133" customFormat="true" ht="9" hidden="false" customHeight="false" outlineLevel="0" collapsed="false">
      <c r="A100" s="144" t="s">
        <v>163</v>
      </c>
      <c r="B100" s="159" t="s">
        <v>82</v>
      </c>
      <c r="C100" s="159" t="s">
        <v>82</v>
      </c>
      <c r="D100" s="159" t="s">
        <v>82</v>
      </c>
      <c r="E100" s="160"/>
      <c r="F100" s="71" t="s">
        <v>82</v>
      </c>
      <c r="G100" s="71" t="s">
        <v>82</v>
      </c>
      <c r="H100" s="71" t="s">
        <v>82</v>
      </c>
      <c r="I100" s="160"/>
      <c r="J100" s="71" t="s">
        <v>575</v>
      </c>
      <c r="K100" s="71" t="s">
        <v>575</v>
      </c>
      <c r="L100" s="71" t="s">
        <v>575</v>
      </c>
      <c r="M100" s="160"/>
      <c r="N100" s="71" t="s">
        <v>82</v>
      </c>
      <c r="O100" s="71" t="s">
        <v>82</v>
      </c>
      <c r="P100" s="71" t="s">
        <v>82</v>
      </c>
    </row>
    <row r="101" s="133" customFormat="true" ht="9" hidden="false" customHeight="false" outlineLevel="0" collapsed="false">
      <c r="A101" s="144" t="s">
        <v>164</v>
      </c>
      <c r="B101" s="159" t="s">
        <v>82</v>
      </c>
      <c r="C101" s="159" t="s">
        <v>82</v>
      </c>
      <c r="D101" s="159" t="s">
        <v>82</v>
      </c>
      <c r="E101" s="160"/>
      <c r="F101" s="71" t="s">
        <v>82</v>
      </c>
      <c r="G101" s="71" t="s">
        <v>82</v>
      </c>
      <c r="H101" s="71" t="s">
        <v>82</v>
      </c>
      <c r="I101" s="160"/>
      <c r="J101" s="71" t="s">
        <v>82</v>
      </c>
      <c r="K101" s="71" t="s">
        <v>82</v>
      </c>
      <c r="L101" s="71" t="s">
        <v>82</v>
      </c>
      <c r="M101" s="160"/>
      <c r="N101" s="71" t="s">
        <v>82</v>
      </c>
      <c r="O101" s="71" t="s">
        <v>82</v>
      </c>
      <c r="P101" s="71" t="s">
        <v>82</v>
      </c>
    </row>
    <row r="102" s="133" customFormat="true" ht="9" hidden="false" customHeight="false" outlineLevel="0" collapsed="false">
      <c r="A102" s="144" t="s">
        <v>165</v>
      </c>
      <c r="B102" s="159" t="s">
        <v>82</v>
      </c>
      <c r="C102" s="159" t="s">
        <v>82</v>
      </c>
      <c r="D102" s="159" t="s">
        <v>82</v>
      </c>
      <c r="E102" s="160"/>
      <c r="F102" s="71" t="s">
        <v>82</v>
      </c>
      <c r="G102" s="71" t="s">
        <v>82</v>
      </c>
      <c r="H102" s="71" t="s">
        <v>82</v>
      </c>
      <c r="I102" s="160"/>
      <c r="J102" s="71" t="s">
        <v>82</v>
      </c>
      <c r="K102" s="71" t="s">
        <v>82</v>
      </c>
      <c r="L102" s="71" t="s">
        <v>575</v>
      </c>
      <c r="M102" s="160"/>
      <c r="N102" s="71" t="s">
        <v>82</v>
      </c>
      <c r="O102" s="71" t="s">
        <v>82</v>
      </c>
      <c r="P102" s="71" t="s">
        <v>575</v>
      </c>
    </row>
    <row r="103" s="133" customFormat="true" ht="9" hidden="false" customHeight="false" outlineLevel="0" collapsed="false">
      <c r="A103" s="144" t="s">
        <v>166</v>
      </c>
      <c r="B103" s="159" t="s">
        <v>82</v>
      </c>
      <c r="C103" s="159" t="s">
        <v>82</v>
      </c>
      <c r="D103" s="159" t="s">
        <v>82</v>
      </c>
      <c r="E103" s="159"/>
      <c r="F103" s="71" t="s">
        <v>82</v>
      </c>
      <c r="G103" s="71" t="s">
        <v>82</v>
      </c>
      <c r="H103" s="71" t="s">
        <v>82</v>
      </c>
      <c r="I103" s="159"/>
      <c r="J103" s="71" t="s">
        <v>82</v>
      </c>
      <c r="K103" s="71" t="s">
        <v>82</v>
      </c>
      <c r="L103" s="71" t="s">
        <v>82</v>
      </c>
      <c r="M103" s="159"/>
      <c r="N103" s="71" t="s">
        <v>82</v>
      </c>
      <c r="O103" s="71" t="s">
        <v>82</v>
      </c>
      <c r="P103" s="71" t="s">
        <v>82</v>
      </c>
    </row>
    <row r="104" s="133" customFormat="true" ht="9" hidden="false" customHeight="false" outlineLevel="0" collapsed="false">
      <c r="A104" s="144" t="s">
        <v>462</v>
      </c>
      <c r="B104" s="159" t="s">
        <v>82</v>
      </c>
      <c r="C104" s="159" t="s">
        <v>82</v>
      </c>
      <c r="D104" s="159" t="s">
        <v>82</v>
      </c>
      <c r="E104" s="160"/>
      <c r="F104" s="71" t="s">
        <v>82</v>
      </c>
      <c r="G104" s="71" t="s">
        <v>82</v>
      </c>
      <c r="H104" s="71" t="s">
        <v>82</v>
      </c>
      <c r="I104" s="160"/>
      <c r="J104" s="71" t="s">
        <v>82</v>
      </c>
      <c r="K104" s="71" t="s">
        <v>82</v>
      </c>
      <c r="L104" s="71" t="s">
        <v>82</v>
      </c>
      <c r="M104" s="160"/>
      <c r="N104" s="71" t="s">
        <v>82</v>
      </c>
      <c r="O104" s="71" t="s">
        <v>82</v>
      </c>
      <c r="P104" s="71" t="s">
        <v>82</v>
      </c>
    </row>
    <row r="105" s="133" customFormat="true" ht="9" hidden="false" customHeight="false" outlineLevel="0" collapsed="false">
      <c r="A105" s="144" t="s">
        <v>168</v>
      </c>
      <c r="B105" s="159" t="s">
        <v>82</v>
      </c>
      <c r="C105" s="159" t="s">
        <v>82</v>
      </c>
      <c r="D105" s="159" t="s">
        <v>82</v>
      </c>
      <c r="E105" s="160"/>
      <c r="F105" s="71" t="s">
        <v>82</v>
      </c>
      <c r="G105" s="71" t="s">
        <v>82</v>
      </c>
      <c r="H105" s="71" t="s">
        <v>82</v>
      </c>
      <c r="I105" s="160"/>
      <c r="J105" s="71" t="s">
        <v>82</v>
      </c>
      <c r="K105" s="71" t="s">
        <v>82</v>
      </c>
      <c r="L105" s="71" t="s">
        <v>82</v>
      </c>
      <c r="M105" s="160"/>
      <c r="N105" s="71" t="s">
        <v>82</v>
      </c>
      <c r="O105" s="71" t="s">
        <v>82</v>
      </c>
      <c r="P105" s="71" t="s">
        <v>82</v>
      </c>
    </row>
    <row r="106" s="133" customFormat="true" ht="9" hidden="false" customHeight="false" outlineLevel="0" collapsed="false">
      <c r="A106" s="144" t="s">
        <v>169</v>
      </c>
      <c r="B106" s="159" t="s">
        <v>82</v>
      </c>
      <c r="C106" s="159" t="s">
        <v>82</v>
      </c>
      <c r="D106" s="159" t="s">
        <v>82</v>
      </c>
      <c r="E106" s="160"/>
      <c r="F106" s="71" t="s">
        <v>82</v>
      </c>
      <c r="G106" s="71" t="s">
        <v>82</v>
      </c>
      <c r="H106" s="71" t="s">
        <v>82</v>
      </c>
      <c r="I106" s="160"/>
      <c r="J106" s="71" t="s">
        <v>82</v>
      </c>
      <c r="K106" s="71" t="s">
        <v>82</v>
      </c>
      <c r="L106" s="71" t="s">
        <v>82</v>
      </c>
      <c r="M106" s="160"/>
      <c r="N106" s="71" t="s">
        <v>82</v>
      </c>
      <c r="O106" s="71" t="s">
        <v>82</v>
      </c>
      <c r="P106" s="71" t="s">
        <v>82</v>
      </c>
    </row>
    <row r="107" s="133" customFormat="true" ht="9" hidden="false" customHeight="false" outlineLevel="0" collapsed="false">
      <c r="A107" s="144" t="s">
        <v>445</v>
      </c>
      <c r="B107" s="159" t="s">
        <v>575</v>
      </c>
      <c r="C107" s="159" t="s">
        <v>575</v>
      </c>
      <c r="D107" s="159" t="s">
        <v>575</v>
      </c>
      <c r="E107" s="159"/>
      <c r="F107" s="71" t="s">
        <v>82</v>
      </c>
      <c r="G107" s="71" t="s">
        <v>82</v>
      </c>
      <c r="H107" s="71" t="s">
        <v>82</v>
      </c>
      <c r="I107" s="159"/>
      <c r="J107" s="71" t="s">
        <v>82</v>
      </c>
      <c r="K107" s="71" t="s">
        <v>575</v>
      </c>
      <c r="L107" s="71" t="s">
        <v>575</v>
      </c>
      <c r="M107" s="159"/>
      <c r="N107" s="71" t="s">
        <v>82</v>
      </c>
      <c r="O107" s="71" t="s">
        <v>82</v>
      </c>
      <c r="P107" s="71" t="s">
        <v>82</v>
      </c>
    </row>
    <row r="108" s="133" customFormat="true" ht="9" hidden="false" customHeight="false" outlineLevel="0" collapsed="false">
      <c r="A108" s="144" t="s">
        <v>171</v>
      </c>
      <c r="B108" s="159" t="s">
        <v>82</v>
      </c>
      <c r="C108" s="159" t="s">
        <v>82</v>
      </c>
      <c r="D108" s="159" t="s">
        <v>82</v>
      </c>
      <c r="E108" s="160"/>
      <c r="F108" s="71" t="s">
        <v>82</v>
      </c>
      <c r="G108" s="71" t="s">
        <v>82</v>
      </c>
      <c r="H108" s="71" t="s">
        <v>82</v>
      </c>
      <c r="I108" s="160"/>
      <c r="J108" s="71" t="s">
        <v>82</v>
      </c>
      <c r="K108" s="71" t="s">
        <v>82</v>
      </c>
      <c r="L108" s="71" t="s">
        <v>82</v>
      </c>
      <c r="M108" s="160"/>
      <c r="N108" s="71" t="s">
        <v>82</v>
      </c>
      <c r="O108" s="71" t="s">
        <v>82</v>
      </c>
      <c r="P108" s="71" t="s">
        <v>82</v>
      </c>
    </row>
    <row r="109" s="133" customFormat="true" ht="9" hidden="false" customHeight="false" outlineLevel="0" collapsed="false">
      <c r="A109" s="144" t="s">
        <v>172</v>
      </c>
      <c r="B109" s="159" t="s">
        <v>82</v>
      </c>
      <c r="C109" s="159" t="s">
        <v>82</v>
      </c>
      <c r="D109" s="159" t="s">
        <v>82</v>
      </c>
      <c r="E109" s="160"/>
      <c r="F109" s="71" t="s">
        <v>82</v>
      </c>
      <c r="G109" s="71" t="s">
        <v>82</v>
      </c>
      <c r="H109" s="71" t="s">
        <v>82</v>
      </c>
      <c r="I109" s="160"/>
      <c r="J109" s="71" t="s">
        <v>82</v>
      </c>
      <c r="K109" s="71" t="s">
        <v>82</v>
      </c>
      <c r="L109" s="71" t="s">
        <v>575</v>
      </c>
      <c r="M109" s="160"/>
      <c r="N109" s="71" t="s">
        <v>82</v>
      </c>
      <c r="O109" s="71" t="s">
        <v>82</v>
      </c>
      <c r="P109" s="71" t="s">
        <v>82</v>
      </c>
    </row>
    <row r="110" s="133" customFormat="true" ht="9" hidden="false" customHeight="false" outlineLevel="0" collapsed="false">
      <c r="A110" s="144" t="s">
        <v>173</v>
      </c>
      <c r="B110" s="159" t="s">
        <v>575</v>
      </c>
      <c r="C110" s="159" t="s">
        <v>575</v>
      </c>
      <c r="D110" s="159" t="s">
        <v>575</v>
      </c>
      <c r="E110" s="159"/>
      <c r="F110" s="71" t="s">
        <v>575</v>
      </c>
      <c r="G110" s="71" t="s">
        <v>575</v>
      </c>
      <c r="H110" s="71" t="s">
        <v>575</v>
      </c>
      <c r="I110" s="159"/>
      <c r="J110" s="71" t="s">
        <v>82</v>
      </c>
      <c r="K110" s="71" t="s">
        <v>82</v>
      </c>
      <c r="L110" s="71" t="s">
        <v>82</v>
      </c>
      <c r="M110" s="159"/>
      <c r="N110" s="71" t="s">
        <v>82</v>
      </c>
      <c r="O110" s="71" t="s">
        <v>82</v>
      </c>
      <c r="P110" s="71" t="s">
        <v>575</v>
      </c>
    </row>
    <row r="111" s="133" customFormat="true" ht="9" hidden="false" customHeight="false" outlineLevel="0" collapsed="false">
      <c r="A111" s="144" t="s">
        <v>174</v>
      </c>
      <c r="B111" s="159" t="s">
        <v>82</v>
      </c>
      <c r="C111" s="159" t="s">
        <v>82</v>
      </c>
      <c r="D111" s="159" t="s">
        <v>82</v>
      </c>
      <c r="E111" s="160"/>
      <c r="F111" s="71" t="s">
        <v>82</v>
      </c>
      <c r="G111" s="71" t="s">
        <v>82</v>
      </c>
      <c r="H111" s="71" t="s">
        <v>82</v>
      </c>
      <c r="I111" s="160"/>
      <c r="J111" s="71" t="s">
        <v>82</v>
      </c>
      <c r="K111" s="71" t="s">
        <v>82</v>
      </c>
      <c r="L111" s="71" t="s">
        <v>82</v>
      </c>
      <c r="M111" s="160"/>
      <c r="N111" s="71" t="s">
        <v>82</v>
      </c>
      <c r="O111" s="71" t="s">
        <v>82</v>
      </c>
      <c r="P111" s="71" t="s">
        <v>82</v>
      </c>
    </row>
    <row r="112" s="133" customFormat="true" ht="9" hidden="false" customHeight="false" outlineLevel="0" collapsed="false">
      <c r="A112" s="144" t="s">
        <v>175</v>
      </c>
      <c r="B112" s="159" t="s">
        <v>82</v>
      </c>
      <c r="C112" s="159" t="s">
        <v>82</v>
      </c>
      <c r="D112" s="159" t="s">
        <v>82</v>
      </c>
      <c r="E112" s="160"/>
      <c r="F112" s="71" t="s">
        <v>82</v>
      </c>
      <c r="G112" s="71" t="s">
        <v>82</v>
      </c>
      <c r="H112" s="71" t="s">
        <v>82</v>
      </c>
      <c r="I112" s="160"/>
      <c r="J112" s="71" t="s">
        <v>82</v>
      </c>
      <c r="K112" s="71" t="s">
        <v>82</v>
      </c>
      <c r="L112" s="71" t="s">
        <v>82</v>
      </c>
      <c r="M112" s="160"/>
      <c r="N112" s="71" t="s">
        <v>575</v>
      </c>
      <c r="O112" s="71" t="s">
        <v>575</v>
      </c>
      <c r="P112" s="71" t="s">
        <v>575</v>
      </c>
    </row>
    <row r="113" s="133" customFormat="true" ht="9" hidden="false" customHeight="false" outlineLevel="0" collapsed="false">
      <c r="A113" s="144" t="s">
        <v>176</v>
      </c>
      <c r="B113" s="159" t="s">
        <v>575</v>
      </c>
      <c r="C113" s="159" t="s">
        <v>575</v>
      </c>
      <c r="D113" s="159" t="s">
        <v>575</v>
      </c>
      <c r="E113" s="159"/>
      <c r="F113" s="71" t="s">
        <v>82</v>
      </c>
      <c r="G113" s="71" t="s">
        <v>82</v>
      </c>
      <c r="H113" s="71" t="s">
        <v>82</v>
      </c>
      <c r="I113" s="159"/>
      <c r="J113" s="71" t="s">
        <v>82</v>
      </c>
      <c r="K113" s="71" t="s">
        <v>82</v>
      </c>
      <c r="L113" s="71" t="s">
        <v>82</v>
      </c>
      <c r="M113" s="159"/>
      <c r="N113" s="71" t="s">
        <v>82</v>
      </c>
      <c r="O113" s="71" t="s">
        <v>82</v>
      </c>
      <c r="P113" s="71" t="s">
        <v>82</v>
      </c>
    </row>
    <row r="114" s="133" customFormat="true" ht="9" hidden="false" customHeight="false" outlineLevel="0" collapsed="false">
      <c r="A114" s="144" t="s">
        <v>177</v>
      </c>
      <c r="B114" s="159" t="s">
        <v>82</v>
      </c>
      <c r="C114" s="159" t="s">
        <v>82</v>
      </c>
      <c r="D114" s="159" t="s">
        <v>82</v>
      </c>
      <c r="E114" s="160"/>
      <c r="F114" s="71" t="s">
        <v>82</v>
      </c>
      <c r="G114" s="71" t="s">
        <v>82</v>
      </c>
      <c r="H114" s="71" t="s">
        <v>82</v>
      </c>
      <c r="I114" s="160"/>
      <c r="J114" s="71" t="s">
        <v>82</v>
      </c>
      <c r="K114" s="71" t="s">
        <v>82</v>
      </c>
      <c r="L114" s="71" t="s">
        <v>575</v>
      </c>
      <c r="M114" s="160"/>
      <c r="N114" s="71" t="s">
        <v>82</v>
      </c>
      <c r="O114" s="71" t="s">
        <v>82</v>
      </c>
      <c r="P114" s="71" t="s">
        <v>82</v>
      </c>
    </row>
    <row r="115" s="133" customFormat="true" ht="9" hidden="false" customHeight="false" outlineLevel="0" collapsed="false">
      <c r="A115" s="144" t="s">
        <v>178</v>
      </c>
      <c r="B115" s="159" t="s">
        <v>82</v>
      </c>
      <c r="C115" s="159" t="s">
        <v>82</v>
      </c>
      <c r="D115" s="159" t="s">
        <v>82</v>
      </c>
      <c r="E115" s="160"/>
      <c r="F115" s="71" t="s">
        <v>82</v>
      </c>
      <c r="G115" s="71" t="s">
        <v>82</v>
      </c>
      <c r="H115" s="71" t="s">
        <v>82</v>
      </c>
      <c r="I115" s="160"/>
      <c r="J115" s="71" t="s">
        <v>82</v>
      </c>
      <c r="K115" s="71" t="s">
        <v>82</v>
      </c>
      <c r="L115" s="71" t="s">
        <v>82</v>
      </c>
      <c r="M115" s="160"/>
      <c r="N115" s="71" t="s">
        <v>82</v>
      </c>
      <c r="O115" s="71" t="s">
        <v>82</v>
      </c>
      <c r="P115" s="71" t="s">
        <v>82</v>
      </c>
    </row>
    <row r="116" s="133" customFormat="true" ht="9" hidden="false" customHeight="false" outlineLevel="0" collapsed="false">
      <c r="A116" s="144" t="s">
        <v>179</v>
      </c>
      <c r="B116" s="159" t="s">
        <v>82</v>
      </c>
      <c r="C116" s="159" t="s">
        <v>82</v>
      </c>
      <c r="D116" s="159" t="s">
        <v>82</v>
      </c>
      <c r="E116" s="160"/>
      <c r="F116" s="71" t="s">
        <v>82</v>
      </c>
      <c r="G116" s="71" t="s">
        <v>82</v>
      </c>
      <c r="H116" s="71" t="s">
        <v>82</v>
      </c>
      <c r="I116" s="160"/>
      <c r="J116" s="71" t="s">
        <v>82</v>
      </c>
      <c r="K116" s="71" t="s">
        <v>82</v>
      </c>
      <c r="L116" s="71" t="s">
        <v>82</v>
      </c>
      <c r="M116" s="160"/>
      <c r="N116" s="71" t="s">
        <v>82</v>
      </c>
      <c r="O116" s="71" t="s">
        <v>82</v>
      </c>
      <c r="P116" s="71" t="s">
        <v>82</v>
      </c>
    </row>
    <row r="117" s="133" customFormat="true" ht="9" hidden="false" customHeight="false" outlineLevel="0" collapsed="false">
      <c r="A117" s="144" t="s">
        <v>180</v>
      </c>
      <c r="B117" s="159" t="s">
        <v>82</v>
      </c>
      <c r="C117" s="159" t="s">
        <v>82</v>
      </c>
      <c r="D117" s="159" t="s">
        <v>82</v>
      </c>
      <c r="E117" s="160"/>
      <c r="F117" s="71" t="s">
        <v>82</v>
      </c>
      <c r="G117" s="71" t="s">
        <v>82</v>
      </c>
      <c r="H117" s="71" t="s">
        <v>82</v>
      </c>
      <c r="I117" s="160"/>
      <c r="J117" s="71" t="s">
        <v>82</v>
      </c>
      <c r="K117" s="71" t="s">
        <v>82</v>
      </c>
      <c r="L117" s="71" t="s">
        <v>82</v>
      </c>
      <c r="M117" s="160"/>
      <c r="N117" s="71" t="s">
        <v>82</v>
      </c>
      <c r="O117" s="71" t="s">
        <v>82</v>
      </c>
      <c r="P117" s="71" t="s">
        <v>82</v>
      </c>
    </row>
    <row r="118" s="133" customFormat="true" ht="9" hidden="false" customHeight="false" outlineLevel="0" collapsed="false">
      <c r="A118" s="144" t="s">
        <v>181</v>
      </c>
      <c r="B118" s="159" t="s">
        <v>82</v>
      </c>
      <c r="C118" s="159" t="s">
        <v>82</v>
      </c>
      <c r="D118" s="159" t="s">
        <v>82</v>
      </c>
      <c r="E118" s="160"/>
      <c r="F118" s="71" t="s">
        <v>82</v>
      </c>
      <c r="G118" s="71" t="s">
        <v>82</v>
      </c>
      <c r="H118" s="71" t="s">
        <v>82</v>
      </c>
      <c r="I118" s="160"/>
      <c r="J118" s="71" t="s">
        <v>82</v>
      </c>
      <c r="K118" s="71" t="s">
        <v>82</v>
      </c>
      <c r="L118" s="71" t="s">
        <v>82</v>
      </c>
      <c r="M118" s="160"/>
      <c r="N118" s="71" t="s">
        <v>82</v>
      </c>
      <c r="O118" s="71" t="s">
        <v>82</v>
      </c>
      <c r="P118" s="71" t="s">
        <v>82</v>
      </c>
    </row>
    <row r="119" s="133" customFormat="true" ht="9" hidden="false" customHeight="false" outlineLevel="0" collapsed="false">
      <c r="A119" s="144" t="s">
        <v>182</v>
      </c>
      <c r="B119" s="159" t="s">
        <v>82</v>
      </c>
      <c r="C119" s="159" t="s">
        <v>82</v>
      </c>
      <c r="D119" s="159" t="s">
        <v>82</v>
      </c>
      <c r="E119" s="160"/>
      <c r="F119" s="71" t="s">
        <v>82</v>
      </c>
      <c r="G119" s="71" t="s">
        <v>82</v>
      </c>
      <c r="H119" s="71" t="s">
        <v>82</v>
      </c>
      <c r="I119" s="160"/>
      <c r="J119" s="71" t="s">
        <v>82</v>
      </c>
      <c r="K119" s="71" t="s">
        <v>82</v>
      </c>
      <c r="L119" s="71" t="s">
        <v>82</v>
      </c>
      <c r="M119" s="160"/>
      <c r="N119" s="71" t="s">
        <v>82</v>
      </c>
      <c r="O119" s="71" t="s">
        <v>82</v>
      </c>
      <c r="P119" s="71" t="s">
        <v>82</v>
      </c>
    </row>
    <row r="120" s="133" customFormat="true" ht="9" hidden="false" customHeight="false" outlineLevel="0" collapsed="false">
      <c r="A120" s="144" t="s">
        <v>183</v>
      </c>
      <c r="B120" s="159" t="s">
        <v>82</v>
      </c>
      <c r="C120" s="159" t="s">
        <v>82</v>
      </c>
      <c r="D120" s="159" t="s">
        <v>82</v>
      </c>
      <c r="E120" s="160"/>
      <c r="F120" s="71" t="s">
        <v>82</v>
      </c>
      <c r="G120" s="71" t="s">
        <v>82</v>
      </c>
      <c r="H120" s="71" t="s">
        <v>82</v>
      </c>
      <c r="I120" s="160"/>
      <c r="J120" s="71" t="s">
        <v>82</v>
      </c>
      <c r="K120" s="71" t="s">
        <v>82</v>
      </c>
      <c r="L120" s="71" t="s">
        <v>82</v>
      </c>
      <c r="M120" s="160"/>
      <c r="N120" s="71" t="s">
        <v>82</v>
      </c>
      <c r="O120" s="71" t="s">
        <v>82</v>
      </c>
      <c r="P120" s="71" t="s">
        <v>82</v>
      </c>
    </row>
    <row r="121" s="133" customFormat="true" ht="9" hidden="false" customHeight="false" outlineLevel="0" collapsed="false">
      <c r="A121" s="45" t="s">
        <v>184</v>
      </c>
      <c r="B121" s="159" t="s">
        <v>82</v>
      </c>
      <c r="C121" s="159" t="s">
        <v>82</v>
      </c>
      <c r="D121" s="159" t="s">
        <v>82</v>
      </c>
      <c r="E121" s="160"/>
      <c r="F121" s="71" t="s">
        <v>82</v>
      </c>
      <c r="G121" s="71" t="s">
        <v>82</v>
      </c>
      <c r="H121" s="71" t="s">
        <v>82</v>
      </c>
      <c r="I121" s="160"/>
      <c r="J121" s="71" t="s">
        <v>82</v>
      </c>
      <c r="K121" s="71" t="s">
        <v>82</v>
      </c>
      <c r="L121" s="71" t="s">
        <v>82</v>
      </c>
      <c r="M121" s="160"/>
      <c r="N121" s="71" t="s">
        <v>82</v>
      </c>
      <c r="O121" s="71" t="s">
        <v>82</v>
      </c>
      <c r="P121" s="71" t="s">
        <v>82</v>
      </c>
    </row>
    <row r="122" s="133" customFormat="true" ht="9" hidden="false" customHeight="false" outlineLevel="0" collapsed="false">
      <c r="A122" s="46" t="s">
        <v>291</v>
      </c>
      <c r="B122" s="154" t="n">
        <v>55</v>
      </c>
      <c r="C122" s="154" t="n">
        <v>56</v>
      </c>
      <c r="D122" s="154" t="n">
        <v>63</v>
      </c>
      <c r="E122" s="154"/>
      <c r="F122" s="154" t="n">
        <v>9</v>
      </c>
      <c r="G122" s="154" t="n">
        <v>11</v>
      </c>
      <c r="H122" s="154" t="n">
        <v>14</v>
      </c>
      <c r="I122" s="154"/>
      <c r="J122" s="154" t="n">
        <v>25</v>
      </c>
      <c r="K122" s="154" t="n">
        <v>40</v>
      </c>
      <c r="L122" s="154" t="n">
        <v>49</v>
      </c>
      <c r="M122" s="154"/>
      <c r="N122" s="154" t="n">
        <v>18</v>
      </c>
      <c r="O122" s="154" t="n">
        <v>22</v>
      </c>
      <c r="P122" s="154" t="n">
        <v>39</v>
      </c>
    </row>
    <row r="123" s="133" customFormat="true" ht="7.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</row>
    <row r="124" s="133" customFormat="true" ht="9" hidden="false" customHeight="false" outlineLevel="0" collapsed="false">
      <c r="A124" s="149"/>
    </row>
    <row r="125" s="133" customFormat="true" ht="9" hidden="false" customHeight="true" outlineLevel="0" collapsed="false">
      <c r="A125" s="161" t="s">
        <v>186</v>
      </c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</row>
    <row r="126" s="133" customFormat="true" ht="9" hidden="false" customHeight="true" outlineLevel="0" collapsed="false">
      <c r="A126" s="162" t="s">
        <v>677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</row>
    <row r="127" s="133" customFormat="true" ht="9" hidden="false" customHeight="true" outlineLevel="0" collapsed="false">
      <c r="A127" s="162" t="s">
        <v>678</v>
      </c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62"/>
    </row>
    <row r="128" s="133" customFormat="true" ht="9" hidden="false" customHeight="true" outlineLevel="0" collapsed="false">
      <c r="A128" s="162" t="s">
        <v>316</v>
      </c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</row>
    <row r="129" customFormat="false" ht="12.75" hidden="false" customHeight="true" outlineLevel="0" collapsed="false">
      <c r="A129" s="163" t="s">
        <v>295</v>
      </c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</row>
  </sheetData>
  <mergeCells count="11">
    <mergeCell ref="A1:P1"/>
    <mergeCell ref="A3:A4"/>
    <mergeCell ref="B3:D3"/>
    <mergeCell ref="F3:H3"/>
    <mergeCell ref="J3:L3"/>
    <mergeCell ref="N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85"/>
    <col collapsed="false" customWidth="true" hidden="false" outlineLevel="0" max="4" min="2" style="130" width="5.71"/>
    <col collapsed="false" customWidth="true" hidden="false" outlineLevel="0" max="5" min="5" style="130" width="0.85"/>
    <col collapsed="false" customWidth="true" hidden="false" outlineLevel="0" max="8" min="6" style="130" width="5.71"/>
    <col collapsed="false" customWidth="true" hidden="false" outlineLevel="0" max="9" min="9" style="130" width="0.85"/>
    <col collapsed="false" customWidth="true" hidden="false" outlineLevel="0" max="12" min="10" style="130" width="5.71"/>
    <col collapsed="false" customWidth="true" hidden="false" outlineLevel="0" max="13" min="13" style="130" width="0.85"/>
    <col collapsed="false" customWidth="true" hidden="false" outlineLevel="0" max="16" min="14" style="130" width="5.71"/>
    <col collapsed="false" customWidth="true" hidden="false" outlineLevel="0" max="17" min="17" style="130" width="0.85"/>
    <col collapsed="false" customWidth="true" hidden="false" outlineLevel="0" max="20" min="18" style="130" width="5.71"/>
    <col collapsed="false" customWidth="true" hidden="false" outlineLevel="0" max="21" min="21" style="130" width="0.85"/>
    <col collapsed="false" customWidth="true" hidden="false" outlineLevel="0" max="24" min="22" style="130" width="5.71"/>
    <col collapsed="false" customWidth="true" hidden="false" outlineLevel="0" max="25" min="25" style="130" width="0.85"/>
    <col collapsed="false" customWidth="true" hidden="false" outlineLevel="0" max="28" min="26" style="130" width="5.71"/>
    <col collapsed="false" customWidth="false" hidden="false" outlineLevel="0" max="257" min="29" style="130" width="9.14"/>
  </cols>
  <sheetData>
    <row r="1" s="132" customFormat="true" ht="27" hidden="false" customHeight="true" outlineLevel="0" collapsed="false">
      <c r="A1" s="131" t="s">
        <v>6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</row>
    <row r="2" s="133" customFormat="true" ht="9" hidden="false" customHeight="true" outlineLevel="0" collapsed="false"/>
    <row r="3" s="158" customFormat="true" ht="15" hidden="false" customHeight="true" outlineLevel="0" collapsed="false">
      <c r="A3" s="134" t="s">
        <v>66</v>
      </c>
      <c r="B3" s="135" t="s">
        <v>680</v>
      </c>
      <c r="C3" s="135"/>
      <c r="D3" s="135"/>
      <c r="E3" s="164"/>
      <c r="F3" s="135" t="s">
        <v>681</v>
      </c>
      <c r="G3" s="135"/>
      <c r="H3" s="135"/>
      <c r="I3" s="157"/>
      <c r="J3" s="165" t="s">
        <v>682</v>
      </c>
      <c r="K3" s="165"/>
      <c r="L3" s="165"/>
      <c r="M3" s="165"/>
      <c r="N3" s="165"/>
      <c r="O3" s="165"/>
      <c r="P3" s="165"/>
      <c r="Q3" s="157"/>
      <c r="R3" s="165" t="s">
        <v>683</v>
      </c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s="133" customFormat="true" ht="24" hidden="false" customHeight="true" outlineLevel="0" collapsed="false">
      <c r="A4" s="134"/>
      <c r="B4" s="135"/>
      <c r="C4" s="135"/>
      <c r="D4" s="135"/>
      <c r="E4" s="137"/>
      <c r="F4" s="135"/>
      <c r="G4" s="135"/>
      <c r="H4" s="135"/>
      <c r="I4" s="137"/>
      <c r="J4" s="137" t="s">
        <v>684</v>
      </c>
      <c r="K4" s="137"/>
      <c r="L4" s="137"/>
      <c r="M4" s="166"/>
      <c r="N4" s="138" t="s">
        <v>685</v>
      </c>
      <c r="O4" s="138"/>
      <c r="P4" s="138"/>
      <c r="Q4" s="137"/>
      <c r="R4" s="135" t="s">
        <v>686</v>
      </c>
      <c r="S4" s="135"/>
      <c r="T4" s="135"/>
      <c r="U4" s="137"/>
      <c r="V4" s="167" t="s">
        <v>687</v>
      </c>
      <c r="W4" s="167"/>
      <c r="X4" s="167"/>
      <c r="Y4" s="142"/>
      <c r="Z4" s="138" t="s">
        <v>688</v>
      </c>
      <c r="AA4" s="138"/>
      <c r="AB4" s="138"/>
    </row>
    <row r="5" s="142" customFormat="true" ht="15" hidden="false" customHeight="true" outlineLevel="0" collapsed="false">
      <c r="A5" s="134"/>
      <c r="B5" s="141" t="n">
        <v>2012</v>
      </c>
      <c r="C5" s="141" t="n">
        <v>2013</v>
      </c>
      <c r="D5" s="141" t="n">
        <v>2014</v>
      </c>
      <c r="E5" s="140"/>
      <c r="F5" s="141" t="n">
        <v>2012</v>
      </c>
      <c r="G5" s="141" t="n">
        <v>2013</v>
      </c>
      <c r="H5" s="141" t="n">
        <v>2014</v>
      </c>
      <c r="I5" s="140"/>
      <c r="J5" s="141" t="n">
        <v>2012</v>
      </c>
      <c r="K5" s="141" t="n">
        <v>2013</v>
      </c>
      <c r="L5" s="141" t="n">
        <v>2014</v>
      </c>
      <c r="M5" s="140"/>
      <c r="N5" s="141" t="n">
        <v>2012</v>
      </c>
      <c r="O5" s="141" t="n">
        <v>2013</v>
      </c>
      <c r="P5" s="141" t="n">
        <v>2014</v>
      </c>
      <c r="Q5" s="140"/>
      <c r="R5" s="141" t="n">
        <v>2012</v>
      </c>
      <c r="S5" s="141" t="n">
        <v>2013</v>
      </c>
      <c r="T5" s="141" t="n">
        <v>2014</v>
      </c>
      <c r="U5" s="140"/>
      <c r="V5" s="141" t="n">
        <v>2012</v>
      </c>
      <c r="W5" s="141" t="n">
        <v>2013</v>
      </c>
      <c r="X5" s="141" t="n">
        <v>2014</v>
      </c>
      <c r="Y5" s="148"/>
      <c r="Z5" s="141" t="n">
        <v>2012</v>
      </c>
      <c r="AA5" s="141" t="n">
        <v>2013</v>
      </c>
      <c r="AB5" s="141" t="n">
        <v>2014</v>
      </c>
    </row>
    <row r="6" s="142" customFormat="true" ht="9" hidden="false" customHeight="false" outlineLevel="0" collapsed="false">
      <c r="A6" s="143"/>
      <c r="E6" s="143"/>
      <c r="I6" s="143"/>
      <c r="J6" s="143"/>
      <c r="K6" s="143"/>
      <c r="L6" s="143"/>
      <c r="M6" s="143"/>
      <c r="Q6" s="143"/>
      <c r="U6" s="143"/>
    </row>
    <row r="7" s="142" customFormat="true" ht="9" hidden="false" customHeight="true" outlineLevel="0" collapsed="false">
      <c r="A7" s="144" t="s">
        <v>68</v>
      </c>
      <c r="B7" s="71" t="s">
        <v>82</v>
      </c>
      <c r="C7" s="71" t="s">
        <v>575</v>
      </c>
      <c r="D7" s="71" t="s">
        <v>575</v>
      </c>
      <c r="E7" s="159"/>
      <c r="F7" s="71" t="s">
        <v>575</v>
      </c>
      <c r="G7" s="71" t="s">
        <v>575</v>
      </c>
      <c r="H7" s="71" t="s">
        <v>575</v>
      </c>
      <c r="I7" s="159"/>
      <c r="J7" s="71" t="s">
        <v>82</v>
      </c>
      <c r="K7" s="71" t="s">
        <v>575</v>
      </c>
      <c r="L7" s="71" t="s">
        <v>575</v>
      </c>
      <c r="M7" s="159"/>
      <c r="N7" s="71" t="s">
        <v>82</v>
      </c>
      <c r="O7" s="71" t="s">
        <v>82</v>
      </c>
      <c r="P7" s="71" t="s">
        <v>82</v>
      </c>
      <c r="Q7" s="159"/>
      <c r="R7" s="71" t="s">
        <v>575</v>
      </c>
      <c r="S7" s="71" t="s">
        <v>575</v>
      </c>
      <c r="T7" s="71" t="s">
        <v>575</v>
      </c>
      <c r="U7" s="71"/>
      <c r="V7" s="71" t="s">
        <v>575</v>
      </c>
      <c r="W7" s="71" t="s">
        <v>575</v>
      </c>
      <c r="X7" s="71" t="s">
        <v>575</v>
      </c>
      <c r="Y7" s="71"/>
      <c r="Z7" s="71" t="s">
        <v>575</v>
      </c>
      <c r="AA7" s="71" t="s">
        <v>575</v>
      </c>
      <c r="AB7" s="71" t="s">
        <v>575</v>
      </c>
    </row>
    <row r="8" s="133" customFormat="true" ht="9" hidden="false" customHeight="false" outlineLevel="0" collapsed="false">
      <c r="A8" s="144" t="s">
        <v>69</v>
      </c>
      <c r="B8" s="71" t="s">
        <v>82</v>
      </c>
      <c r="C8" s="71" t="s">
        <v>82</v>
      </c>
      <c r="D8" s="71" t="s">
        <v>82</v>
      </c>
      <c r="E8" s="159"/>
      <c r="F8" s="71" t="s">
        <v>82</v>
      </c>
      <c r="G8" s="71" t="s">
        <v>82</v>
      </c>
      <c r="H8" s="71" t="s">
        <v>82</v>
      </c>
      <c r="I8" s="159"/>
      <c r="J8" s="71" t="s">
        <v>82</v>
      </c>
      <c r="K8" s="71" t="s">
        <v>82</v>
      </c>
      <c r="L8" s="71" t="s">
        <v>82</v>
      </c>
      <c r="M8" s="159"/>
      <c r="N8" s="71" t="s">
        <v>82</v>
      </c>
      <c r="O8" s="71" t="s">
        <v>82</v>
      </c>
      <c r="P8" s="71" t="s">
        <v>82</v>
      </c>
      <c r="Q8" s="159"/>
      <c r="R8" s="71" t="s">
        <v>575</v>
      </c>
      <c r="S8" s="71" t="s">
        <v>575</v>
      </c>
      <c r="T8" s="71" t="s">
        <v>575</v>
      </c>
      <c r="U8" s="71"/>
      <c r="V8" s="71" t="s">
        <v>575</v>
      </c>
      <c r="W8" s="71" t="s">
        <v>575</v>
      </c>
      <c r="X8" s="71" t="s">
        <v>575</v>
      </c>
      <c r="Y8" s="71"/>
      <c r="Z8" s="71" t="s">
        <v>82</v>
      </c>
      <c r="AA8" s="71" t="s">
        <v>82</v>
      </c>
      <c r="AB8" s="71" t="s">
        <v>82</v>
      </c>
    </row>
    <row r="9" s="133" customFormat="true" ht="9" hidden="false" customHeight="false" outlineLevel="0" collapsed="false">
      <c r="A9" s="144" t="s">
        <v>199</v>
      </c>
      <c r="B9" s="71" t="s">
        <v>82</v>
      </c>
      <c r="C9" s="71" t="s">
        <v>82</v>
      </c>
      <c r="D9" s="71" t="s">
        <v>82</v>
      </c>
      <c r="E9" s="159"/>
      <c r="F9" s="71" t="s">
        <v>82</v>
      </c>
      <c r="G9" s="71" t="s">
        <v>82</v>
      </c>
      <c r="H9" s="71" t="s">
        <v>82</v>
      </c>
      <c r="I9" s="159"/>
      <c r="J9" s="71" t="s">
        <v>82</v>
      </c>
      <c r="K9" s="71" t="s">
        <v>82</v>
      </c>
      <c r="L9" s="71" t="s">
        <v>82</v>
      </c>
      <c r="M9" s="159"/>
      <c r="N9" s="71" t="s">
        <v>82</v>
      </c>
      <c r="O9" s="71" t="s">
        <v>82</v>
      </c>
      <c r="P9" s="71" t="s">
        <v>82</v>
      </c>
      <c r="Q9" s="159"/>
      <c r="R9" s="71" t="s">
        <v>82</v>
      </c>
      <c r="S9" s="71" t="s">
        <v>82</v>
      </c>
      <c r="T9" s="71" t="s">
        <v>82</v>
      </c>
      <c r="U9" s="71"/>
      <c r="V9" s="71" t="s">
        <v>82</v>
      </c>
      <c r="W9" s="71" t="s">
        <v>82</v>
      </c>
      <c r="X9" s="71" t="s">
        <v>82</v>
      </c>
      <c r="Y9" s="71"/>
      <c r="Z9" s="71" t="s">
        <v>82</v>
      </c>
      <c r="AA9" s="71" t="s">
        <v>82</v>
      </c>
      <c r="AB9" s="71" t="s">
        <v>82</v>
      </c>
    </row>
    <row r="10" s="133" customFormat="true" ht="9" hidden="false" customHeight="false" outlineLevel="0" collapsed="false">
      <c r="A10" s="144" t="s">
        <v>71</v>
      </c>
      <c r="B10" s="71" t="s">
        <v>82</v>
      </c>
      <c r="C10" s="71" t="s">
        <v>82</v>
      </c>
      <c r="D10" s="71" t="s">
        <v>82</v>
      </c>
      <c r="E10" s="160"/>
      <c r="F10" s="71" t="s">
        <v>82</v>
      </c>
      <c r="G10" s="71" t="s">
        <v>82</v>
      </c>
      <c r="H10" s="71" t="s">
        <v>82</v>
      </c>
      <c r="I10" s="159"/>
      <c r="J10" s="71" t="s">
        <v>82</v>
      </c>
      <c r="K10" s="71" t="s">
        <v>82</v>
      </c>
      <c r="L10" s="71" t="s">
        <v>82</v>
      </c>
      <c r="M10" s="159"/>
      <c r="N10" s="71" t="s">
        <v>82</v>
      </c>
      <c r="O10" s="71" t="s">
        <v>82</v>
      </c>
      <c r="P10" s="71" t="s">
        <v>82</v>
      </c>
      <c r="Q10" s="159"/>
      <c r="R10" s="71" t="s">
        <v>82</v>
      </c>
      <c r="S10" s="71" t="s">
        <v>82</v>
      </c>
      <c r="T10" s="71" t="s">
        <v>575</v>
      </c>
      <c r="U10" s="71"/>
      <c r="V10" s="71" t="s">
        <v>82</v>
      </c>
      <c r="W10" s="71" t="s">
        <v>82</v>
      </c>
      <c r="X10" s="71" t="s">
        <v>575</v>
      </c>
      <c r="Y10" s="71"/>
      <c r="Z10" s="71" t="s">
        <v>82</v>
      </c>
      <c r="AA10" s="71" t="s">
        <v>82</v>
      </c>
      <c r="AB10" s="71" t="s">
        <v>82</v>
      </c>
    </row>
    <row r="11" s="133" customFormat="true" ht="9" hidden="false" customHeight="false" outlineLevel="0" collapsed="false">
      <c r="A11" s="144" t="s">
        <v>72</v>
      </c>
      <c r="B11" s="71" t="s">
        <v>82</v>
      </c>
      <c r="C11" s="71" t="s">
        <v>82</v>
      </c>
      <c r="D11" s="71" t="s">
        <v>82</v>
      </c>
      <c r="E11" s="160"/>
      <c r="F11" s="71" t="s">
        <v>82</v>
      </c>
      <c r="G11" s="71" t="s">
        <v>82</v>
      </c>
      <c r="H11" s="71" t="s">
        <v>82</v>
      </c>
      <c r="I11" s="159"/>
      <c r="J11" s="71" t="s">
        <v>82</v>
      </c>
      <c r="K11" s="71" t="s">
        <v>82</v>
      </c>
      <c r="L11" s="71" t="s">
        <v>82</v>
      </c>
      <c r="M11" s="159"/>
      <c r="N11" s="71" t="s">
        <v>82</v>
      </c>
      <c r="O11" s="71" t="s">
        <v>82</v>
      </c>
      <c r="P11" s="71" t="s">
        <v>82</v>
      </c>
      <c r="Q11" s="159"/>
      <c r="R11" s="71" t="s">
        <v>575</v>
      </c>
      <c r="S11" s="71" t="s">
        <v>575</v>
      </c>
      <c r="T11" s="71" t="s">
        <v>575</v>
      </c>
      <c r="U11" s="71"/>
      <c r="V11" s="71" t="s">
        <v>82</v>
      </c>
      <c r="W11" s="71" t="s">
        <v>82</v>
      </c>
      <c r="X11" s="71" t="s">
        <v>82</v>
      </c>
      <c r="Y11" s="71"/>
      <c r="Z11" s="71" t="s">
        <v>82</v>
      </c>
      <c r="AA11" s="71" t="s">
        <v>82</v>
      </c>
      <c r="AB11" s="71" t="s">
        <v>82</v>
      </c>
    </row>
    <row r="12" s="133" customFormat="true" ht="9" hidden="false" customHeight="false" outlineLevel="0" collapsed="false">
      <c r="A12" s="144" t="s">
        <v>73</v>
      </c>
      <c r="B12" s="71" t="s">
        <v>82</v>
      </c>
      <c r="C12" s="71" t="s">
        <v>82</v>
      </c>
      <c r="D12" s="71" t="s">
        <v>82</v>
      </c>
      <c r="E12" s="160"/>
      <c r="F12" s="71" t="s">
        <v>82</v>
      </c>
      <c r="G12" s="71" t="s">
        <v>82</v>
      </c>
      <c r="H12" s="71" t="s">
        <v>82</v>
      </c>
      <c r="I12" s="159"/>
      <c r="J12" s="71" t="s">
        <v>82</v>
      </c>
      <c r="K12" s="71" t="s">
        <v>82</v>
      </c>
      <c r="L12" s="71" t="s">
        <v>82</v>
      </c>
      <c r="M12" s="159"/>
      <c r="N12" s="71" t="s">
        <v>82</v>
      </c>
      <c r="O12" s="71" t="s">
        <v>82</v>
      </c>
      <c r="P12" s="71" t="s">
        <v>82</v>
      </c>
      <c r="Q12" s="159"/>
      <c r="R12" s="71" t="s">
        <v>82</v>
      </c>
      <c r="S12" s="71" t="s">
        <v>82</v>
      </c>
      <c r="T12" s="71" t="s">
        <v>575</v>
      </c>
      <c r="U12" s="71"/>
      <c r="V12" s="71" t="s">
        <v>82</v>
      </c>
      <c r="W12" s="71" t="s">
        <v>82</v>
      </c>
      <c r="X12" s="71" t="s">
        <v>82</v>
      </c>
      <c r="Y12" s="71"/>
      <c r="Z12" s="71" t="s">
        <v>82</v>
      </c>
      <c r="AA12" s="71" t="s">
        <v>82</v>
      </c>
      <c r="AB12" s="71" t="s">
        <v>82</v>
      </c>
    </row>
    <row r="13" s="133" customFormat="true" ht="9" hidden="false" customHeight="false" outlineLevel="0" collapsed="false">
      <c r="A13" s="144" t="s">
        <v>74</v>
      </c>
      <c r="B13" s="71" t="s">
        <v>82</v>
      </c>
      <c r="C13" s="71" t="s">
        <v>82</v>
      </c>
      <c r="D13" s="71" t="s">
        <v>82</v>
      </c>
      <c r="E13" s="160"/>
      <c r="F13" s="71" t="s">
        <v>82</v>
      </c>
      <c r="G13" s="71" t="s">
        <v>82</v>
      </c>
      <c r="H13" s="71" t="s">
        <v>82</v>
      </c>
      <c r="I13" s="159"/>
      <c r="J13" s="71" t="s">
        <v>82</v>
      </c>
      <c r="K13" s="71" t="s">
        <v>82</v>
      </c>
      <c r="L13" s="71" t="s">
        <v>82</v>
      </c>
      <c r="M13" s="159"/>
      <c r="N13" s="71" t="s">
        <v>82</v>
      </c>
      <c r="O13" s="71" t="s">
        <v>82</v>
      </c>
      <c r="P13" s="71" t="s">
        <v>82</v>
      </c>
      <c r="Q13" s="159"/>
      <c r="R13" s="71" t="s">
        <v>82</v>
      </c>
      <c r="S13" s="71" t="s">
        <v>575</v>
      </c>
      <c r="T13" s="71" t="s">
        <v>575</v>
      </c>
      <c r="U13" s="71"/>
      <c r="V13" s="71" t="s">
        <v>82</v>
      </c>
      <c r="W13" s="71" t="s">
        <v>82</v>
      </c>
      <c r="X13" s="71" t="s">
        <v>82</v>
      </c>
      <c r="Y13" s="71"/>
      <c r="Z13" s="71" t="s">
        <v>82</v>
      </c>
      <c r="AA13" s="71" t="s">
        <v>82</v>
      </c>
      <c r="AB13" s="71" t="s">
        <v>82</v>
      </c>
    </row>
    <row r="14" s="133" customFormat="true" ht="9" hidden="false" customHeight="false" outlineLevel="0" collapsed="false">
      <c r="A14" s="144" t="s">
        <v>200</v>
      </c>
      <c r="B14" s="71" t="s">
        <v>82</v>
      </c>
      <c r="C14" s="71" t="s">
        <v>82</v>
      </c>
      <c r="D14" s="71" t="s">
        <v>82</v>
      </c>
      <c r="E14" s="160"/>
      <c r="F14" s="71" t="s">
        <v>82</v>
      </c>
      <c r="G14" s="71" t="s">
        <v>82</v>
      </c>
      <c r="H14" s="71" t="s">
        <v>82</v>
      </c>
      <c r="I14" s="159"/>
      <c r="J14" s="71" t="s">
        <v>82</v>
      </c>
      <c r="K14" s="71" t="s">
        <v>82</v>
      </c>
      <c r="L14" s="71" t="s">
        <v>82</v>
      </c>
      <c r="M14" s="159"/>
      <c r="N14" s="71" t="s">
        <v>82</v>
      </c>
      <c r="O14" s="71" t="s">
        <v>82</v>
      </c>
      <c r="P14" s="71" t="s">
        <v>82</v>
      </c>
      <c r="Q14" s="159"/>
      <c r="R14" s="71" t="s">
        <v>82</v>
      </c>
      <c r="S14" s="71" t="s">
        <v>82</v>
      </c>
      <c r="T14" s="71" t="s">
        <v>82</v>
      </c>
      <c r="U14" s="71"/>
      <c r="V14" s="71" t="s">
        <v>82</v>
      </c>
      <c r="W14" s="71" t="s">
        <v>82</v>
      </c>
      <c r="X14" s="71" t="s">
        <v>82</v>
      </c>
      <c r="Y14" s="71"/>
      <c r="Z14" s="71" t="s">
        <v>82</v>
      </c>
      <c r="AA14" s="71" t="s">
        <v>82</v>
      </c>
      <c r="AB14" s="71" t="s">
        <v>82</v>
      </c>
    </row>
    <row r="15" s="133" customFormat="true" ht="9" hidden="false" customHeight="false" outlineLevel="0" collapsed="false">
      <c r="A15" s="144" t="s">
        <v>201</v>
      </c>
      <c r="B15" s="71" t="s">
        <v>82</v>
      </c>
      <c r="C15" s="71" t="s">
        <v>82</v>
      </c>
      <c r="D15" s="71" t="s">
        <v>82</v>
      </c>
      <c r="E15" s="160"/>
      <c r="F15" s="71" t="s">
        <v>82</v>
      </c>
      <c r="G15" s="71" t="s">
        <v>82</v>
      </c>
      <c r="H15" s="71" t="s">
        <v>82</v>
      </c>
      <c r="I15" s="159"/>
      <c r="J15" s="71" t="s">
        <v>82</v>
      </c>
      <c r="K15" s="71" t="s">
        <v>82</v>
      </c>
      <c r="L15" s="71" t="s">
        <v>82</v>
      </c>
      <c r="M15" s="159"/>
      <c r="N15" s="71" t="s">
        <v>82</v>
      </c>
      <c r="O15" s="71" t="s">
        <v>82</v>
      </c>
      <c r="P15" s="71" t="s">
        <v>82</v>
      </c>
      <c r="Q15" s="159"/>
      <c r="R15" s="71" t="s">
        <v>82</v>
      </c>
      <c r="S15" s="71" t="s">
        <v>82</v>
      </c>
      <c r="T15" s="71" t="s">
        <v>82</v>
      </c>
      <c r="U15" s="71"/>
      <c r="V15" s="71" t="s">
        <v>82</v>
      </c>
      <c r="W15" s="71" t="s">
        <v>82</v>
      </c>
      <c r="X15" s="71" t="s">
        <v>82</v>
      </c>
      <c r="Y15" s="71"/>
      <c r="Z15" s="71" t="s">
        <v>82</v>
      </c>
      <c r="AA15" s="71" t="s">
        <v>82</v>
      </c>
      <c r="AB15" s="71" t="s">
        <v>82</v>
      </c>
    </row>
    <row r="16" s="133" customFormat="true" ht="9" hidden="false" customHeight="false" outlineLevel="0" collapsed="false">
      <c r="A16" s="144" t="s">
        <v>77</v>
      </c>
      <c r="B16" s="71" t="s">
        <v>82</v>
      </c>
      <c r="C16" s="71" t="s">
        <v>82</v>
      </c>
      <c r="D16" s="71" t="s">
        <v>82</v>
      </c>
      <c r="E16" s="159"/>
      <c r="F16" s="71" t="s">
        <v>82</v>
      </c>
      <c r="G16" s="71" t="s">
        <v>82</v>
      </c>
      <c r="H16" s="71" t="s">
        <v>82</v>
      </c>
      <c r="I16" s="159"/>
      <c r="J16" s="71" t="s">
        <v>82</v>
      </c>
      <c r="K16" s="71" t="s">
        <v>82</v>
      </c>
      <c r="L16" s="71" t="s">
        <v>82</v>
      </c>
      <c r="M16" s="159"/>
      <c r="N16" s="71" t="s">
        <v>82</v>
      </c>
      <c r="O16" s="71" t="s">
        <v>82</v>
      </c>
      <c r="P16" s="71" t="s">
        <v>82</v>
      </c>
      <c r="Q16" s="159"/>
      <c r="R16" s="71" t="s">
        <v>82</v>
      </c>
      <c r="S16" s="71" t="s">
        <v>575</v>
      </c>
      <c r="T16" s="71" t="s">
        <v>575</v>
      </c>
      <c r="U16" s="71"/>
      <c r="V16" s="71" t="s">
        <v>82</v>
      </c>
      <c r="W16" s="71" t="s">
        <v>82</v>
      </c>
      <c r="X16" s="71" t="s">
        <v>82</v>
      </c>
      <c r="Y16" s="71"/>
      <c r="Z16" s="71" t="s">
        <v>82</v>
      </c>
      <c r="AA16" s="71" t="s">
        <v>82</v>
      </c>
      <c r="AB16" s="71" t="s">
        <v>82</v>
      </c>
    </row>
    <row r="17" s="133" customFormat="true" ht="9" hidden="false" customHeight="false" outlineLevel="0" collapsed="false">
      <c r="A17" s="144" t="s">
        <v>78</v>
      </c>
      <c r="B17" s="71" t="s">
        <v>82</v>
      </c>
      <c r="C17" s="71" t="s">
        <v>82</v>
      </c>
      <c r="D17" s="71" t="s">
        <v>82</v>
      </c>
      <c r="E17" s="159"/>
      <c r="F17" s="71" t="s">
        <v>82</v>
      </c>
      <c r="G17" s="71" t="s">
        <v>82</v>
      </c>
      <c r="H17" s="71" t="s">
        <v>575</v>
      </c>
      <c r="I17" s="159"/>
      <c r="J17" s="71" t="s">
        <v>82</v>
      </c>
      <c r="K17" s="71" t="s">
        <v>82</v>
      </c>
      <c r="L17" s="71" t="s">
        <v>82</v>
      </c>
      <c r="M17" s="159"/>
      <c r="N17" s="71" t="s">
        <v>82</v>
      </c>
      <c r="O17" s="71" t="s">
        <v>575</v>
      </c>
      <c r="P17" s="71" t="s">
        <v>575</v>
      </c>
      <c r="Q17" s="159"/>
      <c r="R17" s="71" t="s">
        <v>82</v>
      </c>
      <c r="S17" s="71" t="s">
        <v>575</v>
      </c>
      <c r="T17" s="71" t="s">
        <v>575</v>
      </c>
      <c r="U17" s="71"/>
      <c r="V17" s="71" t="s">
        <v>82</v>
      </c>
      <c r="W17" s="71" t="s">
        <v>575</v>
      </c>
      <c r="X17" s="71" t="s">
        <v>575</v>
      </c>
      <c r="Y17" s="71"/>
      <c r="Z17" s="71" t="s">
        <v>82</v>
      </c>
      <c r="AA17" s="71" t="s">
        <v>575</v>
      </c>
      <c r="AB17" s="71" t="s">
        <v>575</v>
      </c>
    </row>
    <row r="18" s="133" customFormat="true" ht="9" hidden="false" customHeight="false" outlineLevel="0" collapsed="false">
      <c r="A18" s="144" t="s">
        <v>79</v>
      </c>
      <c r="B18" s="71" t="s">
        <v>575</v>
      </c>
      <c r="C18" s="71" t="s">
        <v>575</v>
      </c>
      <c r="D18" s="71" t="s">
        <v>575</v>
      </c>
      <c r="E18" s="159"/>
      <c r="F18" s="71" t="s">
        <v>575</v>
      </c>
      <c r="G18" s="71" t="s">
        <v>575</v>
      </c>
      <c r="H18" s="71" t="s">
        <v>575</v>
      </c>
      <c r="I18" s="159"/>
      <c r="J18" s="71" t="s">
        <v>575</v>
      </c>
      <c r="K18" s="71" t="s">
        <v>575</v>
      </c>
      <c r="L18" s="71" t="s">
        <v>575</v>
      </c>
      <c r="M18" s="159"/>
      <c r="N18" s="71" t="s">
        <v>575</v>
      </c>
      <c r="O18" s="71" t="s">
        <v>575</v>
      </c>
      <c r="P18" s="71" t="s">
        <v>575</v>
      </c>
      <c r="Q18" s="159"/>
      <c r="R18" s="71" t="s">
        <v>575</v>
      </c>
      <c r="S18" s="71" t="s">
        <v>575</v>
      </c>
      <c r="T18" s="71" t="s">
        <v>575</v>
      </c>
      <c r="U18" s="71"/>
      <c r="V18" s="71" t="s">
        <v>575</v>
      </c>
      <c r="W18" s="71" t="s">
        <v>575</v>
      </c>
      <c r="X18" s="71" t="s">
        <v>575</v>
      </c>
      <c r="Y18" s="71"/>
      <c r="Z18" s="71" t="s">
        <v>575</v>
      </c>
      <c r="AA18" s="71" t="s">
        <v>575</v>
      </c>
      <c r="AB18" s="71" t="s">
        <v>575</v>
      </c>
    </row>
    <row r="19" s="133" customFormat="true" ht="9" hidden="false" customHeight="false" outlineLevel="0" collapsed="false">
      <c r="A19" s="144" t="s">
        <v>689</v>
      </c>
      <c r="B19" s="71" t="s">
        <v>82</v>
      </c>
      <c r="C19" s="71" t="s">
        <v>82</v>
      </c>
      <c r="D19" s="71" t="s">
        <v>82</v>
      </c>
      <c r="E19" s="160"/>
      <c r="F19" s="71" t="s">
        <v>575</v>
      </c>
      <c r="G19" s="71" t="s">
        <v>575</v>
      </c>
      <c r="H19" s="71" t="s">
        <v>575</v>
      </c>
      <c r="I19" s="159"/>
      <c r="J19" s="71" t="s">
        <v>82</v>
      </c>
      <c r="K19" s="71" t="s">
        <v>82</v>
      </c>
      <c r="L19" s="71" t="s">
        <v>82</v>
      </c>
      <c r="M19" s="159"/>
      <c r="N19" s="71" t="s">
        <v>82</v>
      </c>
      <c r="O19" s="71" t="s">
        <v>82</v>
      </c>
      <c r="P19" s="71" t="s">
        <v>575</v>
      </c>
      <c r="Q19" s="159"/>
      <c r="R19" s="71" t="s">
        <v>575</v>
      </c>
      <c r="S19" s="71" t="s">
        <v>575</v>
      </c>
      <c r="T19" s="71" t="s">
        <v>575</v>
      </c>
      <c r="U19" s="71"/>
      <c r="V19" s="71" t="s">
        <v>82</v>
      </c>
      <c r="W19" s="71" t="s">
        <v>82</v>
      </c>
      <c r="X19" s="71" t="s">
        <v>575</v>
      </c>
      <c r="Y19" s="71"/>
      <c r="Z19" s="71" t="s">
        <v>82</v>
      </c>
      <c r="AA19" s="71" t="s">
        <v>82</v>
      </c>
      <c r="AB19" s="71" t="s">
        <v>82</v>
      </c>
    </row>
    <row r="20" s="133" customFormat="true" ht="9" hidden="false" customHeight="false" outlineLevel="0" collapsed="false">
      <c r="A20" s="144" t="s">
        <v>81</v>
      </c>
      <c r="B20" s="71" t="s">
        <v>82</v>
      </c>
      <c r="C20" s="71" t="s">
        <v>82</v>
      </c>
      <c r="D20" s="71" t="s">
        <v>82</v>
      </c>
      <c r="E20" s="160"/>
      <c r="F20" s="71" t="s">
        <v>575</v>
      </c>
      <c r="G20" s="71" t="s">
        <v>575</v>
      </c>
      <c r="H20" s="71" t="s">
        <v>82</v>
      </c>
      <c r="I20" s="159"/>
      <c r="J20" s="71" t="s">
        <v>82</v>
      </c>
      <c r="K20" s="71" t="s">
        <v>82</v>
      </c>
      <c r="L20" s="71" t="s">
        <v>82</v>
      </c>
      <c r="M20" s="159"/>
      <c r="N20" s="71" t="s">
        <v>82</v>
      </c>
      <c r="O20" s="71" t="s">
        <v>82</v>
      </c>
      <c r="P20" s="71" t="s">
        <v>82</v>
      </c>
      <c r="Q20" s="159"/>
      <c r="R20" s="71" t="s">
        <v>575</v>
      </c>
      <c r="S20" s="71" t="s">
        <v>575</v>
      </c>
      <c r="T20" s="71" t="s">
        <v>575</v>
      </c>
      <c r="U20" s="71"/>
      <c r="V20" s="71" t="s">
        <v>82</v>
      </c>
      <c r="W20" s="71" t="s">
        <v>82</v>
      </c>
      <c r="X20" s="71" t="s">
        <v>575</v>
      </c>
      <c r="Y20" s="71"/>
      <c r="Z20" s="71" t="s">
        <v>82</v>
      </c>
      <c r="AA20" s="71" t="s">
        <v>82</v>
      </c>
      <c r="AB20" s="71" t="s">
        <v>82</v>
      </c>
    </row>
    <row r="21" s="133" customFormat="true" ht="9" hidden="false" customHeight="false" outlineLevel="0" collapsed="false">
      <c r="A21" s="144" t="s">
        <v>83</v>
      </c>
      <c r="B21" s="71" t="s">
        <v>82</v>
      </c>
      <c r="C21" s="71" t="s">
        <v>82</v>
      </c>
      <c r="D21" s="71" t="s">
        <v>82</v>
      </c>
      <c r="E21" s="160"/>
      <c r="F21" s="71" t="s">
        <v>82</v>
      </c>
      <c r="G21" s="71" t="s">
        <v>82</v>
      </c>
      <c r="H21" s="71" t="s">
        <v>575</v>
      </c>
      <c r="I21" s="159"/>
      <c r="J21" s="71" t="s">
        <v>82</v>
      </c>
      <c r="K21" s="71" t="s">
        <v>82</v>
      </c>
      <c r="L21" s="71" t="s">
        <v>82</v>
      </c>
      <c r="M21" s="159"/>
      <c r="N21" s="71" t="s">
        <v>82</v>
      </c>
      <c r="O21" s="71" t="s">
        <v>82</v>
      </c>
      <c r="P21" s="71" t="s">
        <v>82</v>
      </c>
      <c r="Q21" s="159"/>
      <c r="R21" s="71" t="s">
        <v>575</v>
      </c>
      <c r="S21" s="71" t="s">
        <v>575</v>
      </c>
      <c r="T21" s="71" t="s">
        <v>575</v>
      </c>
      <c r="U21" s="71"/>
      <c r="V21" s="71" t="s">
        <v>82</v>
      </c>
      <c r="W21" s="71" t="s">
        <v>82</v>
      </c>
      <c r="X21" s="71" t="s">
        <v>575</v>
      </c>
      <c r="Y21" s="71"/>
      <c r="Z21" s="71" t="s">
        <v>82</v>
      </c>
      <c r="AA21" s="71" t="s">
        <v>82</v>
      </c>
      <c r="AB21" s="71" t="s">
        <v>82</v>
      </c>
    </row>
    <row r="22" s="133" customFormat="true" ht="9" hidden="false" customHeight="false" outlineLevel="0" collapsed="false">
      <c r="A22" s="144" t="s">
        <v>84</v>
      </c>
      <c r="B22" s="71" t="s">
        <v>82</v>
      </c>
      <c r="C22" s="71" t="s">
        <v>82</v>
      </c>
      <c r="D22" s="71" t="s">
        <v>82</v>
      </c>
      <c r="E22" s="160"/>
      <c r="F22" s="71" t="s">
        <v>575</v>
      </c>
      <c r="G22" s="71" t="s">
        <v>575</v>
      </c>
      <c r="H22" s="71" t="s">
        <v>575</v>
      </c>
      <c r="I22" s="159"/>
      <c r="J22" s="71" t="s">
        <v>82</v>
      </c>
      <c r="K22" s="71" t="s">
        <v>82</v>
      </c>
      <c r="L22" s="71" t="s">
        <v>82</v>
      </c>
      <c r="M22" s="159"/>
      <c r="N22" s="71" t="s">
        <v>82</v>
      </c>
      <c r="O22" s="71" t="s">
        <v>82</v>
      </c>
      <c r="P22" s="71" t="s">
        <v>82</v>
      </c>
      <c r="Q22" s="159"/>
      <c r="R22" s="71" t="s">
        <v>82</v>
      </c>
      <c r="S22" s="71" t="s">
        <v>82</v>
      </c>
      <c r="T22" s="71" t="s">
        <v>575</v>
      </c>
      <c r="U22" s="71"/>
      <c r="V22" s="71" t="s">
        <v>82</v>
      </c>
      <c r="W22" s="71" t="s">
        <v>82</v>
      </c>
      <c r="X22" s="71" t="s">
        <v>82</v>
      </c>
      <c r="Y22" s="71"/>
      <c r="Z22" s="71" t="s">
        <v>82</v>
      </c>
      <c r="AA22" s="71" t="s">
        <v>82</v>
      </c>
      <c r="AB22" s="71" t="s">
        <v>82</v>
      </c>
    </row>
    <row r="23" s="133" customFormat="true" ht="9" hidden="false" customHeight="false" outlineLevel="0" collapsed="false">
      <c r="A23" s="144" t="s">
        <v>85</v>
      </c>
      <c r="B23" s="71" t="s">
        <v>82</v>
      </c>
      <c r="C23" s="71" t="s">
        <v>82</v>
      </c>
      <c r="D23" s="71" t="s">
        <v>82</v>
      </c>
      <c r="E23" s="160"/>
      <c r="F23" s="71" t="s">
        <v>82</v>
      </c>
      <c r="G23" s="71" t="s">
        <v>82</v>
      </c>
      <c r="H23" s="71" t="s">
        <v>82</v>
      </c>
      <c r="I23" s="159"/>
      <c r="J23" s="71" t="s">
        <v>82</v>
      </c>
      <c r="K23" s="71" t="s">
        <v>82</v>
      </c>
      <c r="L23" s="71" t="s">
        <v>82</v>
      </c>
      <c r="M23" s="159"/>
      <c r="N23" s="71" t="s">
        <v>82</v>
      </c>
      <c r="O23" s="71" t="s">
        <v>82</v>
      </c>
      <c r="P23" s="71" t="s">
        <v>82</v>
      </c>
      <c r="Q23" s="159"/>
      <c r="R23" s="71" t="s">
        <v>82</v>
      </c>
      <c r="S23" s="71" t="s">
        <v>82</v>
      </c>
      <c r="T23" s="71" t="s">
        <v>82</v>
      </c>
      <c r="U23" s="71"/>
      <c r="V23" s="71" t="s">
        <v>82</v>
      </c>
      <c r="W23" s="71" t="s">
        <v>82</v>
      </c>
      <c r="X23" s="71" t="s">
        <v>82</v>
      </c>
      <c r="Y23" s="71"/>
      <c r="Z23" s="71" t="s">
        <v>82</v>
      </c>
      <c r="AA23" s="71" t="s">
        <v>82</v>
      </c>
      <c r="AB23" s="71" t="s">
        <v>82</v>
      </c>
    </row>
    <row r="24" s="133" customFormat="true" ht="9" hidden="false" customHeight="false" outlineLevel="0" collapsed="false">
      <c r="A24" s="144" t="s">
        <v>86</v>
      </c>
      <c r="B24" s="71" t="s">
        <v>82</v>
      </c>
      <c r="C24" s="71" t="s">
        <v>82</v>
      </c>
      <c r="D24" s="71" t="s">
        <v>82</v>
      </c>
      <c r="E24" s="159"/>
      <c r="F24" s="71" t="s">
        <v>575</v>
      </c>
      <c r="G24" s="71" t="s">
        <v>575</v>
      </c>
      <c r="H24" s="71" t="s">
        <v>575</v>
      </c>
      <c r="I24" s="159"/>
      <c r="J24" s="71" t="s">
        <v>82</v>
      </c>
      <c r="K24" s="71" t="s">
        <v>82</v>
      </c>
      <c r="L24" s="71" t="s">
        <v>82</v>
      </c>
      <c r="M24" s="159"/>
      <c r="N24" s="71" t="s">
        <v>82</v>
      </c>
      <c r="O24" s="71" t="s">
        <v>575</v>
      </c>
      <c r="P24" s="71" t="s">
        <v>575</v>
      </c>
      <c r="Q24" s="159"/>
      <c r="R24" s="71" t="s">
        <v>575</v>
      </c>
      <c r="S24" s="71" t="s">
        <v>575</v>
      </c>
      <c r="T24" s="71" t="s">
        <v>575</v>
      </c>
      <c r="U24" s="71"/>
      <c r="V24" s="71" t="s">
        <v>575</v>
      </c>
      <c r="W24" s="71" t="s">
        <v>575</v>
      </c>
      <c r="X24" s="71" t="s">
        <v>575</v>
      </c>
      <c r="Y24" s="71"/>
      <c r="Z24" s="71" t="s">
        <v>575</v>
      </c>
      <c r="AA24" s="71" t="s">
        <v>575</v>
      </c>
      <c r="AB24" s="71" t="s">
        <v>575</v>
      </c>
    </row>
    <row r="25" s="133" customFormat="true" ht="9" hidden="false" customHeight="false" outlineLevel="0" collapsed="false">
      <c r="A25" s="144" t="s">
        <v>87</v>
      </c>
      <c r="B25" s="71" t="s">
        <v>575</v>
      </c>
      <c r="C25" s="71" t="s">
        <v>575</v>
      </c>
      <c r="D25" s="71" t="s">
        <v>575</v>
      </c>
      <c r="E25" s="160"/>
      <c r="F25" s="71" t="s">
        <v>575</v>
      </c>
      <c r="G25" s="71" t="s">
        <v>575</v>
      </c>
      <c r="H25" s="71" t="s">
        <v>575</v>
      </c>
      <c r="I25" s="159"/>
      <c r="J25" s="71" t="s">
        <v>82</v>
      </c>
      <c r="K25" s="71" t="s">
        <v>82</v>
      </c>
      <c r="L25" s="71" t="s">
        <v>82</v>
      </c>
      <c r="M25" s="159"/>
      <c r="N25" s="71" t="s">
        <v>82</v>
      </c>
      <c r="O25" s="71" t="s">
        <v>82</v>
      </c>
      <c r="P25" s="71" t="s">
        <v>82</v>
      </c>
      <c r="Q25" s="159"/>
      <c r="R25" s="71" t="s">
        <v>575</v>
      </c>
      <c r="S25" s="71" t="s">
        <v>575</v>
      </c>
      <c r="T25" s="71" t="s">
        <v>575</v>
      </c>
      <c r="U25" s="71"/>
      <c r="V25" s="71" t="s">
        <v>82</v>
      </c>
      <c r="W25" s="71" t="s">
        <v>575</v>
      </c>
      <c r="X25" s="71" t="s">
        <v>575</v>
      </c>
      <c r="Y25" s="71"/>
      <c r="Z25" s="71" t="s">
        <v>82</v>
      </c>
      <c r="AA25" s="71" t="s">
        <v>82</v>
      </c>
      <c r="AB25" s="71" t="s">
        <v>82</v>
      </c>
    </row>
    <row r="26" s="133" customFormat="true" ht="9" hidden="false" customHeight="false" outlineLevel="0" collapsed="false">
      <c r="A26" s="144" t="s">
        <v>202</v>
      </c>
      <c r="B26" s="71" t="s">
        <v>82</v>
      </c>
      <c r="C26" s="71" t="s">
        <v>82</v>
      </c>
      <c r="D26" s="71" t="s">
        <v>82</v>
      </c>
      <c r="E26" s="159"/>
      <c r="F26" s="71" t="s">
        <v>575</v>
      </c>
      <c r="G26" s="71" t="s">
        <v>575</v>
      </c>
      <c r="H26" s="71" t="s">
        <v>575</v>
      </c>
      <c r="I26" s="159"/>
      <c r="J26" s="71" t="s">
        <v>82</v>
      </c>
      <c r="K26" s="71" t="s">
        <v>82</v>
      </c>
      <c r="L26" s="71" t="s">
        <v>82</v>
      </c>
      <c r="M26" s="159"/>
      <c r="N26" s="71" t="s">
        <v>82</v>
      </c>
      <c r="O26" s="71" t="s">
        <v>82</v>
      </c>
      <c r="P26" s="71" t="s">
        <v>82</v>
      </c>
      <c r="Q26" s="159"/>
      <c r="R26" s="71" t="s">
        <v>575</v>
      </c>
      <c r="S26" s="71" t="s">
        <v>575</v>
      </c>
      <c r="T26" s="71" t="s">
        <v>575</v>
      </c>
      <c r="U26" s="71"/>
      <c r="V26" s="71" t="s">
        <v>82</v>
      </c>
      <c r="W26" s="71" t="s">
        <v>82</v>
      </c>
      <c r="X26" s="71" t="s">
        <v>575</v>
      </c>
      <c r="Y26" s="71"/>
      <c r="Z26" s="71" t="s">
        <v>82</v>
      </c>
      <c r="AA26" s="71" t="s">
        <v>82</v>
      </c>
      <c r="AB26" s="71" t="s">
        <v>575</v>
      </c>
    </row>
    <row r="27" s="133" customFormat="true" ht="9" hidden="false" customHeight="false" outlineLevel="0" collapsed="false">
      <c r="A27" s="144" t="s">
        <v>89</v>
      </c>
      <c r="B27" s="71" t="s">
        <v>82</v>
      </c>
      <c r="C27" s="71" t="s">
        <v>82</v>
      </c>
      <c r="D27" s="71" t="s">
        <v>82</v>
      </c>
      <c r="E27" s="160"/>
      <c r="F27" s="71" t="s">
        <v>575</v>
      </c>
      <c r="G27" s="71" t="s">
        <v>575</v>
      </c>
      <c r="H27" s="71" t="s">
        <v>575</v>
      </c>
      <c r="I27" s="159"/>
      <c r="J27" s="71" t="s">
        <v>575</v>
      </c>
      <c r="K27" s="71" t="s">
        <v>575</v>
      </c>
      <c r="L27" s="71" t="s">
        <v>575</v>
      </c>
      <c r="M27" s="159"/>
      <c r="N27" s="71" t="s">
        <v>82</v>
      </c>
      <c r="O27" s="71" t="s">
        <v>82</v>
      </c>
      <c r="P27" s="71" t="s">
        <v>575</v>
      </c>
      <c r="Q27" s="159"/>
      <c r="R27" s="71" t="s">
        <v>575</v>
      </c>
      <c r="S27" s="71" t="s">
        <v>575</v>
      </c>
      <c r="T27" s="71" t="s">
        <v>575</v>
      </c>
      <c r="U27" s="71"/>
      <c r="V27" s="71" t="s">
        <v>82</v>
      </c>
      <c r="W27" s="71" t="s">
        <v>575</v>
      </c>
      <c r="X27" s="71" t="s">
        <v>575</v>
      </c>
      <c r="Y27" s="71"/>
      <c r="Z27" s="71" t="s">
        <v>82</v>
      </c>
      <c r="AA27" s="71" t="s">
        <v>82</v>
      </c>
      <c r="AB27" s="71" t="s">
        <v>82</v>
      </c>
    </row>
    <row r="28" s="133" customFormat="true" ht="9" hidden="false" customHeight="false" outlineLevel="0" collapsed="false">
      <c r="A28" s="144" t="s">
        <v>90</v>
      </c>
      <c r="B28" s="71" t="s">
        <v>82</v>
      </c>
      <c r="C28" s="71" t="s">
        <v>82</v>
      </c>
      <c r="D28" s="71" t="s">
        <v>82</v>
      </c>
      <c r="E28" s="159"/>
      <c r="F28" s="71" t="s">
        <v>575</v>
      </c>
      <c r="G28" s="71" t="s">
        <v>575</v>
      </c>
      <c r="H28" s="71" t="s">
        <v>575</v>
      </c>
      <c r="I28" s="159"/>
      <c r="J28" s="71" t="s">
        <v>82</v>
      </c>
      <c r="K28" s="71" t="s">
        <v>82</v>
      </c>
      <c r="L28" s="71" t="s">
        <v>82</v>
      </c>
      <c r="M28" s="159"/>
      <c r="N28" s="71" t="s">
        <v>82</v>
      </c>
      <c r="O28" s="71" t="s">
        <v>82</v>
      </c>
      <c r="P28" s="71" t="s">
        <v>82</v>
      </c>
      <c r="Q28" s="159"/>
      <c r="R28" s="71" t="s">
        <v>82</v>
      </c>
      <c r="S28" s="71" t="s">
        <v>575</v>
      </c>
      <c r="T28" s="71" t="s">
        <v>575</v>
      </c>
      <c r="U28" s="71"/>
      <c r="V28" s="71" t="s">
        <v>82</v>
      </c>
      <c r="W28" s="71" t="s">
        <v>82</v>
      </c>
      <c r="X28" s="71" t="s">
        <v>575</v>
      </c>
      <c r="Y28" s="71"/>
      <c r="Z28" s="71" t="s">
        <v>82</v>
      </c>
      <c r="AA28" s="71" t="s">
        <v>82</v>
      </c>
      <c r="AB28" s="71" t="s">
        <v>575</v>
      </c>
    </row>
    <row r="29" s="133" customFormat="true" ht="9" hidden="false" customHeight="false" outlineLevel="0" collapsed="false">
      <c r="A29" s="144" t="s">
        <v>203</v>
      </c>
      <c r="B29" s="71" t="s">
        <v>82</v>
      </c>
      <c r="C29" s="71" t="s">
        <v>82</v>
      </c>
      <c r="D29" s="71" t="s">
        <v>82</v>
      </c>
      <c r="E29" s="159"/>
      <c r="F29" s="71" t="s">
        <v>82</v>
      </c>
      <c r="G29" s="71" t="s">
        <v>82</v>
      </c>
      <c r="H29" s="71" t="s">
        <v>82</v>
      </c>
      <c r="I29" s="159"/>
      <c r="J29" s="71" t="s">
        <v>82</v>
      </c>
      <c r="K29" s="71" t="s">
        <v>82</v>
      </c>
      <c r="L29" s="71" t="s">
        <v>82</v>
      </c>
      <c r="M29" s="159"/>
      <c r="N29" s="71" t="s">
        <v>82</v>
      </c>
      <c r="O29" s="71" t="s">
        <v>82</v>
      </c>
      <c r="P29" s="71" t="s">
        <v>82</v>
      </c>
      <c r="Q29" s="159"/>
      <c r="R29" s="71" t="s">
        <v>82</v>
      </c>
      <c r="S29" s="71" t="s">
        <v>82</v>
      </c>
      <c r="T29" s="71" t="s">
        <v>82</v>
      </c>
      <c r="U29" s="71"/>
      <c r="V29" s="71" t="s">
        <v>82</v>
      </c>
      <c r="W29" s="71" t="s">
        <v>82</v>
      </c>
      <c r="X29" s="71" t="s">
        <v>82</v>
      </c>
      <c r="Y29" s="71"/>
      <c r="Z29" s="71" t="s">
        <v>82</v>
      </c>
      <c r="AA29" s="71" t="s">
        <v>82</v>
      </c>
      <c r="AB29" s="71" t="s">
        <v>82</v>
      </c>
    </row>
    <row r="30" s="133" customFormat="true" ht="9" hidden="false" customHeight="false" outlineLevel="0" collapsed="false">
      <c r="A30" s="144" t="s">
        <v>92</v>
      </c>
      <c r="B30" s="71" t="s">
        <v>82</v>
      </c>
      <c r="C30" s="71" t="s">
        <v>82</v>
      </c>
      <c r="D30" s="71" t="s">
        <v>82</v>
      </c>
      <c r="E30" s="159"/>
      <c r="F30" s="71" t="s">
        <v>575</v>
      </c>
      <c r="G30" s="71" t="s">
        <v>575</v>
      </c>
      <c r="H30" s="71" t="s">
        <v>575</v>
      </c>
      <c r="I30" s="159"/>
      <c r="J30" s="71" t="s">
        <v>82</v>
      </c>
      <c r="K30" s="71" t="s">
        <v>82</v>
      </c>
      <c r="L30" s="71" t="s">
        <v>82</v>
      </c>
      <c r="M30" s="159"/>
      <c r="N30" s="71" t="s">
        <v>82</v>
      </c>
      <c r="O30" s="71" t="s">
        <v>82</v>
      </c>
      <c r="P30" s="71" t="s">
        <v>82</v>
      </c>
      <c r="Q30" s="159"/>
      <c r="R30" s="71" t="s">
        <v>82</v>
      </c>
      <c r="S30" s="71" t="s">
        <v>575</v>
      </c>
      <c r="T30" s="71" t="s">
        <v>575</v>
      </c>
      <c r="U30" s="71"/>
      <c r="V30" s="71" t="s">
        <v>82</v>
      </c>
      <c r="W30" s="71" t="s">
        <v>82</v>
      </c>
      <c r="X30" s="71" t="s">
        <v>82</v>
      </c>
      <c r="Y30" s="71"/>
      <c r="Z30" s="71" t="s">
        <v>82</v>
      </c>
      <c r="AA30" s="71" t="s">
        <v>82</v>
      </c>
      <c r="AB30" s="71" t="s">
        <v>82</v>
      </c>
    </row>
    <row r="31" s="133" customFormat="true" ht="9" hidden="false" customHeight="false" outlineLevel="0" collapsed="false">
      <c r="A31" s="144" t="s">
        <v>93</v>
      </c>
      <c r="B31" s="71" t="s">
        <v>82</v>
      </c>
      <c r="C31" s="71" t="s">
        <v>82</v>
      </c>
      <c r="D31" s="71" t="s">
        <v>575</v>
      </c>
      <c r="E31" s="159"/>
      <c r="F31" s="71" t="s">
        <v>575</v>
      </c>
      <c r="G31" s="71" t="s">
        <v>575</v>
      </c>
      <c r="H31" s="71" t="s">
        <v>575</v>
      </c>
      <c r="I31" s="159"/>
      <c r="J31" s="71" t="s">
        <v>82</v>
      </c>
      <c r="K31" s="71" t="s">
        <v>82</v>
      </c>
      <c r="L31" s="71" t="s">
        <v>82</v>
      </c>
      <c r="M31" s="159"/>
      <c r="N31" s="71" t="s">
        <v>82</v>
      </c>
      <c r="O31" s="71" t="s">
        <v>575</v>
      </c>
      <c r="P31" s="71" t="s">
        <v>575</v>
      </c>
      <c r="Q31" s="159"/>
      <c r="R31" s="71" t="s">
        <v>575</v>
      </c>
      <c r="S31" s="71" t="s">
        <v>575</v>
      </c>
      <c r="T31" s="71" t="s">
        <v>575</v>
      </c>
      <c r="U31" s="71"/>
      <c r="V31" s="71" t="s">
        <v>575</v>
      </c>
      <c r="W31" s="71" t="s">
        <v>575</v>
      </c>
      <c r="X31" s="71" t="s">
        <v>575</v>
      </c>
      <c r="Y31" s="71"/>
      <c r="Z31" s="71" t="s">
        <v>575</v>
      </c>
      <c r="AA31" s="71" t="s">
        <v>575</v>
      </c>
      <c r="AB31" s="71" t="s">
        <v>575</v>
      </c>
    </row>
    <row r="32" s="133" customFormat="true" ht="9" hidden="false" customHeight="false" outlineLevel="0" collapsed="false">
      <c r="A32" s="144" t="s">
        <v>204</v>
      </c>
      <c r="B32" s="71" t="s">
        <v>82</v>
      </c>
      <c r="C32" s="71" t="s">
        <v>82</v>
      </c>
      <c r="D32" s="71" t="s">
        <v>82</v>
      </c>
      <c r="E32" s="159"/>
      <c r="F32" s="71" t="s">
        <v>575</v>
      </c>
      <c r="G32" s="71" t="s">
        <v>575</v>
      </c>
      <c r="H32" s="71" t="s">
        <v>575</v>
      </c>
      <c r="I32" s="159"/>
      <c r="J32" s="71" t="s">
        <v>82</v>
      </c>
      <c r="K32" s="71" t="s">
        <v>82</v>
      </c>
      <c r="L32" s="71" t="s">
        <v>82</v>
      </c>
      <c r="M32" s="159"/>
      <c r="N32" s="71" t="s">
        <v>82</v>
      </c>
      <c r="O32" s="71" t="s">
        <v>82</v>
      </c>
      <c r="P32" s="71" t="s">
        <v>82</v>
      </c>
      <c r="Q32" s="159"/>
      <c r="R32" s="71" t="s">
        <v>575</v>
      </c>
      <c r="S32" s="71" t="s">
        <v>575</v>
      </c>
      <c r="T32" s="71" t="s">
        <v>575</v>
      </c>
      <c r="U32" s="71"/>
      <c r="V32" s="71" t="s">
        <v>82</v>
      </c>
      <c r="W32" s="71" t="s">
        <v>82</v>
      </c>
      <c r="X32" s="71" t="s">
        <v>82</v>
      </c>
      <c r="Y32" s="71"/>
      <c r="Z32" s="71" t="s">
        <v>82</v>
      </c>
      <c r="AA32" s="71" t="s">
        <v>575</v>
      </c>
      <c r="AB32" s="71" t="s">
        <v>575</v>
      </c>
    </row>
    <row r="33" s="133" customFormat="true" ht="9" hidden="false" customHeight="false" outlineLevel="0" collapsed="false">
      <c r="A33" s="144" t="s">
        <v>95</v>
      </c>
      <c r="B33" s="71" t="s">
        <v>82</v>
      </c>
      <c r="C33" s="71" t="s">
        <v>82</v>
      </c>
      <c r="D33" s="71" t="s">
        <v>82</v>
      </c>
      <c r="E33" s="159"/>
      <c r="F33" s="71" t="s">
        <v>575</v>
      </c>
      <c r="G33" s="71" t="s">
        <v>575</v>
      </c>
      <c r="H33" s="71" t="s">
        <v>575</v>
      </c>
      <c r="I33" s="159"/>
      <c r="J33" s="71" t="s">
        <v>575</v>
      </c>
      <c r="K33" s="71" t="s">
        <v>575</v>
      </c>
      <c r="L33" s="71" t="s">
        <v>575</v>
      </c>
      <c r="M33" s="159"/>
      <c r="N33" s="71" t="s">
        <v>82</v>
      </c>
      <c r="O33" s="71" t="s">
        <v>82</v>
      </c>
      <c r="P33" s="71" t="s">
        <v>82</v>
      </c>
      <c r="Q33" s="159"/>
      <c r="R33" s="71" t="s">
        <v>575</v>
      </c>
      <c r="S33" s="71" t="s">
        <v>575</v>
      </c>
      <c r="T33" s="71" t="s">
        <v>575</v>
      </c>
      <c r="U33" s="71"/>
      <c r="V33" s="71" t="s">
        <v>575</v>
      </c>
      <c r="W33" s="71" t="s">
        <v>575</v>
      </c>
      <c r="X33" s="71" t="s">
        <v>575</v>
      </c>
      <c r="Y33" s="71"/>
      <c r="Z33" s="71" t="s">
        <v>82</v>
      </c>
      <c r="AA33" s="71" t="s">
        <v>82</v>
      </c>
      <c r="AB33" s="71" t="s">
        <v>82</v>
      </c>
    </row>
    <row r="34" s="133" customFormat="true" ht="9" hidden="false" customHeight="false" outlineLevel="0" collapsed="false">
      <c r="A34" s="144" t="s">
        <v>96</v>
      </c>
      <c r="B34" s="71" t="s">
        <v>82</v>
      </c>
      <c r="C34" s="71" t="s">
        <v>575</v>
      </c>
      <c r="D34" s="71" t="s">
        <v>575</v>
      </c>
      <c r="E34" s="160"/>
      <c r="F34" s="71" t="s">
        <v>575</v>
      </c>
      <c r="G34" s="71" t="s">
        <v>575</v>
      </c>
      <c r="H34" s="71" t="s">
        <v>575</v>
      </c>
      <c r="I34" s="159"/>
      <c r="J34" s="71" t="s">
        <v>575</v>
      </c>
      <c r="K34" s="71" t="s">
        <v>575</v>
      </c>
      <c r="L34" s="71" t="s">
        <v>575</v>
      </c>
      <c r="M34" s="159"/>
      <c r="N34" s="71" t="s">
        <v>82</v>
      </c>
      <c r="O34" s="71" t="s">
        <v>82</v>
      </c>
      <c r="P34" s="71" t="s">
        <v>82</v>
      </c>
      <c r="Q34" s="159"/>
      <c r="R34" s="71" t="s">
        <v>575</v>
      </c>
      <c r="S34" s="71" t="s">
        <v>575</v>
      </c>
      <c r="T34" s="71" t="s">
        <v>575</v>
      </c>
      <c r="U34" s="71"/>
      <c r="V34" s="71" t="s">
        <v>82</v>
      </c>
      <c r="W34" s="71" t="s">
        <v>82</v>
      </c>
      <c r="X34" s="71" t="s">
        <v>82</v>
      </c>
      <c r="Y34" s="71"/>
      <c r="Z34" s="71" t="s">
        <v>575</v>
      </c>
      <c r="AA34" s="71" t="s">
        <v>575</v>
      </c>
      <c r="AB34" s="71" t="s">
        <v>575</v>
      </c>
    </row>
    <row r="35" s="133" customFormat="true" ht="9" hidden="false" customHeight="false" outlineLevel="0" collapsed="false">
      <c r="A35" s="144" t="s">
        <v>427</v>
      </c>
      <c r="B35" s="71" t="s">
        <v>82</v>
      </c>
      <c r="C35" s="71" t="s">
        <v>82</v>
      </c>
      <c r="D35" s="71" t="s">
        <v>82</v>
      </c>
      <c r="E35" s="159"/>
      <c r="F35" s="71" t="s">
        <v>82</v>
      </c>
      <c r="G35" s="71" t="s">
        <v>575</v>
      </c>
      <c r="H35" s="71" t="s">
        <v>575</v>
      </c>
      <c r="I35" s="159"/>
      <c r="J35" s="71" t="s">
        <v>82</v>
      </c>
      <c r="K35" s="71" t="s">
        <v>82</v>
      </c>
      <c r="L35" s="71" t="s">
        <v>82</v>
      </c>
      <c r="M35" s="159"/>
      <c r="N35" s="71" t="s">
        <v>82</v>
      </c>
      <c r="O35" s="71" t="s">
        <v>575</v>
      </c>
      <c r="P35" s="71" t="s">
        <v>575</v>
      </c>
      <c r="Q35" s="159"/>
      <c r="R35" s="71" t="s">
        <v>575</v>
      </c>
      <c r="S35" s="71" t="s">
        <v>575</v>
      </c>
      <c r="T35" s="71" t="s">
        <v>575</v>
      </c>
      <c r="U35" s="71"/>
      <c r="V35" s="71" t="s">
        <v>82</v>
      </c>
      <c r="W35" s="71" t="s">
        <v>575</v>
      </c>
      <c r="X35" s="71" t="s">
        <v>575</v>
      </c>
      <c r="Y35" s="71"/>
      <c r="Z35" s="71" t="s">
        <v>82</v>
      </c>
      <c r="AA35" s="71" t="s">
        <v>575</v>
      </c>
      <c r="AB35" s="71" t="s">
        <v>575</v>
      </c>
    </row>
    <row r="36" s="133" customFormat="true" ht="9" hidden="false" customHeight="false" outlineLevel="0" collapsed="false">
      <c r="A36" s="144" t="s">
        <v>98</v>
      </c>
      <c r="B36" s="71" t="s">
        <v>82</v>
      </c>
      <c r="C36" s="71" t="s">
        <v>82</v>
      </c>
      <c r="D36" s="71" t="s">
        <v>82</v>
      </c>
      <c r="E36" s="160"/>
      <c r="F36" s="71" t="s">
        <v>82</v>
      </c>
      <c r="G36" s="71" t="s">
        <v>82</v>
      </c>
      <c r="H36" s="71" t="s">
        <v>82</v>
      </c>
      <c r="I36" s="159"/>
      <c r="J36" s="71" t="s">
        <v>82</v>
      </c>
      <c r="K36" s="71" t="s">
        <v>82</v>
      </c>
      <c r="L36" s="71" t="s">
        <v>82</v>
      </c>
      <c r="M36" s="159"/>
      <c r="N36" s="71" t="s">
        <v>82</v>
      </c>
      <c r="O36" s="71" t="s">
        <v>82</v>
      </c>
      <c r="P36" s="71" t="s">
        <v>82</v>
      </c>
      <c r="Q36" s="159"/>
      <c r="R36" s="71" t="s">
        <v>82</v>
      </c>
      <c r="S36" s="71" t="s">
        <v>575</v>
      </c>
      <c r="T36" s="71" t="s">
        <v>575</v>
      </c>
      <c r="U36" s="71"/>
      <c r="V36" s="71" t="s">
        <v>82</v>
      </c>
      <c r="W36" s="71" t="s">
        <v>82</v>
      </c>
      <c r="X36" s="71" t="s">
        <v>82</v>
      </c>
      <c r="Y36" s="71"/>
      <c r="Z36" s="71" t="s">
        <v>82</v>
      </c>
      <c r="AA36" s="71" t="s">
        <v>82</v>
      </c>
      <c r="AB36" s="71" t="s">
        <v>82</v>
      </c>
    </row>
    <row r="37" s="133" customFormat="true" ht="9" hidden="false" customHeight="false" outlineLevel="0" collapsed="false">
      <c r="A37" s="144" t="s">
        <v>99</v>
      </c>
      <c r="B37" s="71" t="s">
        <v>82</v>
      </c>
      <c r="C37" s="71" t="s">
        <v>82</v>
      </c>
      <c r="D37" s="71" t="s">
        <v>82</v>
      </c>
      <c r="E37" s="160"/>
      <c r="F37" s="71" t="s">
        <v>82</v>
      </c>
      <c r="G37" s="71" t="s">
        <v>82</v>
      </c>
      <c r="H37" s="71" t="s">
        <v>575</v>
      </c>
      <c r="I37" s="159"/>
      <c r="J37" s="71" t="s">
        <v>82</v>
      </c>
      <c r="K37" s="71" t="s">
        <v>575</v>
      </c>
      <c r="L37" s="71" t="s">
        <v>575</v>
      </c>
      <c r="M37" s="159"/>
      <c r="N37" s="71" t="s">
        <v>82</v>
      </c>
      <c r="O37" s="71" t="s">
        <v>575</v>
      </c>
      <c r="P37" s="71" t="s">
        <v>575</v>
      </c>
      <c r="Q37" s="159"/>
      <c r="R37" s="71" t="s">
        <v>82</v>
      </c>
      <c r="S37" s="71" t="s">
        <v>575</v>
      </c>
      <c r="T37" s="71" t="s">
        <v>575</v>
      </c>
      <c r="U37" s="71"/>
      <c r="V37" s="71" t="s">
        <v>82</v>
      </c>
      <c r="W37" s="71" t="s">
        <v>575</v>
      </c>
      <c r="X37" s="71" t="s">
        <v>575</v>
      </c>
      <c r="Y37" s="71"/>
      <c r="Z37" s="71" t="s">
        <v>82</v>
      </c>
      <c r="AA37" s="71" t="s">
        <v>575</v>
      </c>
      <c r="AB37" s="71" t="s">
        <v>575</v>
      </c>
    </row>
    <row r="38" s="133" customFormat="true" ht="9" hidden="false" customHeight="false" outlineLevel="0" collapsed="false">
      <c r="A38" s="144" t="s">
        <v>100</v>
      </c>
      <c r="B38" s="71" t="s">
        <v>82</v>
      </c>
      <c r="C38" s="71" t="s">
        <v>82</v>
      </c>
      <c r="D38" s="71" t="s">
        <v>82</v>
      </c>
      <c r="E38" s="159"/>
      <c r="F38" s="71" t="s">
        <v>575</v>
      </c>
      <c r="G38" s="71" t="s">
        <v>575</v>
      </c>
      <c r="H38" s="71" t="s">
        <v>575</v>
      </c>
      <c r="I38" s="159"/>
      <c r="J38" s="71" t="s">
        <v>575</v>
      </c>
      <c r="K38" s="71" t="s">
        <v>575</v>
      </c>
      <c r="L38" s="71" t="s">
        <v>575</v>
      </c>
      <c r="M38" s="159"/>
      <c r="N38" s="71" t="s">
        <v>82</v>
      </c>
      <c r="O38" s="71" t="s">
        <v>82</v>
      </c>
      <c r="P38" s="71" t="s">
        <v>82</v>
      </c>
      <c r="Q38" s="159"/>
      <c r="R38" s="71" t="s">
        <v>575</v>
      </c>
      <c r="S38" s="71" t="s">
        <v>575</v>
      </c>
      <c r="T38" s="71" t="s">
        <v>575</v>
      </c>
      <c r="U38" s="71"/>
      <c r="V38" s="71" t="s">
        <v>82</v>
      </c>
      <c r="W38" s="71" t="s">
        <v>82</v>
      </c>
      <c r="X38" s="71" t="s">
        <v>575</v>
      </c>
      <c r="Y38" s="71"/>
      <c r="Z38" s="71" t="s">
        <v>575</v>
      </c>
      <c r="AA38" s="71" t="s">
        <v>575</v>
      </c>
      <c r="AB38" s="71" t="s">
        <v>575</v>
      </c>
    </row>
    <row r="39" s="133" customFormat="true" ht="9" hidden="false" customHeight="false" outlineLevel="0" collapsed="false">
      <c r="A39" s="144" t="s">
        <v>323</v>
      </c>
      <c r="B39" s="71" t="s">
        <v>82</v>
      </c>
      <c r="C39" s="71" t="s">
        <v>82</v>
      </c>
      <c r="D39" s="71" t="s">
        <v>82</v>
      </c>
      <c r="E39" s="159"/>
      <c r="F39" s="71" t="s">
        <v>575</v>
      </c>
      <c r="G39" s="71" t="s">
        <v>575</v>
      </c>
      <c r="H39" s="71" t="s">
        <v>575</v>
      </c>
      <c r="I39" s="159"/>
      <c r="J39" s="71" t="s">
        <v>82</v>
      </c>
      <c r="K39" s="71" t="s">
        <v>575</v>
      </c>
      <c r="L39" s="71" t="s">
        <v>575</v>
      </c>
      <c r="M39" s="159"/>
      <c r="N39" s="71" t="s">
        <v>82</v>
      </c>
      <c r="O39" s="71" t="s">
        <v>575</v>
      </c>
      <c r="P39" s="71" t="s">
        <v>575</v>
      </c>
      <c r="Q39" s="159"/>
      <c r="R39" s="71" t="s">
        <v>575</v>
      </c>
      <c r="S39" s="71" t="s">
        <v>575</v>
      </c>
      <c r="T39" s="71" t="s">
        <v>575</v>
      </c>
      <c r="U39" s="71"/>
      <c r="V39" s="71" t="s">
        <v>82</v>
      </c>
      <c r="W39" s="71" t="s">
        <v>575</v>
      </c>
      <c r="X39" s="71" t="s">
        <v>575</v>
      </c>
      <c r="Y39" s="71"/>
      <c r="Z39" s="71" t="s">
        <v>82</v>
      </c>
      <c r="AA39" s="71" t="s">
        <v>575</v>
      </c>
      <c r="AB39" s="71" t="s">
        <v>575</v>
      </c>
    </row>
    <row r="40" s="133" customFormat="true" ht="9" hidden="false" customHeight="false" outlineLevel="0" collapsed="false">
      <c r="A40" s="144" t="s">
        <v>102</v>
      </c>
      <c r="B40" s="71" t="s">
        <v>82</v>
      </c>
      <c r="C40" s="71" t="s">
        <v>82</v>
      </c>
      <c r="D40" s="71" t="s">
        <v>82</v>
      </c>
      <c r="E40" s="160"/>
      <c r="F40" s="71" t="s">
        <v>82</v>
      </c>
      <c r="G40" s="71" t="s">
        <v>82</v>
      </c>
      <c r="H40" s="71" t="s">
        <v>82</v>
      </c>
      <c r="I40" s="159"/>
      <c r="J40" s="71" t="s">
        <v>82</v>
      </c>
      <c r="K40" s="71" t="s">
        <v>82</v>
      </c>
      <c r="L40" s="71" t="s">
        <v>82</v>
      </c>
      <c r="M40" s="159"/>
      <c r="N40" s="71" t="s">
        <v>82</v>
      </c>
      <c r="O40" s="71" t="s">
        <v>82</v>
      </c>
      <c r="P40" s="71" t="s">
        <v>82</v>
      </c>
      <c r="Q40" s="159"/>
      <c r="R40" s="71" t="s">
        <v>82</v>
      </c>
      <c r="S40" s="71" t="s">
        <v>575</v>
      </c>
      <c r="T40" s="71" t="s">
        <v>575</v>
      </c>
      <c r="U40" s="71"/>
      <c r="V40" s="71" t="s">
        <v>82</v>
      </c>
      <c r="W40" s="71" t="s">
        <v>82</v>
      </c>
      <c r="X40" s="71" t="s">
        <v>82</v>
      </c>
      <c r="Y40" s="71"/>
      <c r="Z40" s="71" t="s">
        <v>82</v>
      </c>
      <c r="AA40" s="71" t="s">
        <v>82</v>
      </c>
      <c r="AB40" s="71" t="s">
        <v>82</v>
      </c>
    </row>
    <row r="41" s="133" customFormat="true" ht="9" hidden="false" customHeight="false" outlineLevel="0" collapsed="false">
      <c r="A41" s="144" t="s">
        <v>103</v>
      </c>
      <c r="B41" s="71" t="s">
        <v>82</v>
      </c>
      <c r="C41" s="71" t="s">
        <v>82</v>
      </c>
      <c r="D41" s="71" t="s">
        <v>82</v>
      </c>
      <c r="E41" s="160"/>
      <c r="F41" s="71" t="s">
        <v>575</v>
      </c>
      <c r="G41" s="71" t="s">
        <v>575</v>
      </c>
      <c r="H41" s="71" t="s">
        <v>575</v>
      </c>
      <c r="I41" s="159"/>
      <c r="J41" s="71" t="s">
        <v>82</v>
      </c>
      <c r="K41" s="71" t="s">
        <v>82</v>
      </c>
      <c r="L41" s="71" t="s">
        <v>82</v>
      </c>
      <c r="M41" s="159"/>
      <c r="N41" s="71" t="s">
        <v>82</v>
      </c>
      <c r="O41" s="71" t="s">
        <v>82</v>
      </c>
      <c r="P41" s="71" t="s">
        <v>82</v>
      </c>
      <c r="Q41" s="159"/>
      <c r="R41" s="71" t="s">
        <v>575</v>
      </c>
      <c r="S41" s="71" t="s">
        <v>575</v>
      </c>
      <c r="T41" s="71" t="s">
        <v>575</v>
      </c>
      <c r="U41" s="71"/>
      <c r="V41" s="71" t="s">
        <v>575</v>
      </c>
      <c r="W41" s="71" t="s">
        <v>575</v>
      </c>
      <c r="X41" s="71" t="s">
        <v>575</v>
      </c>
      <c r="Y41" s="71"/>
      <c r="Z41" s="71" t="s">
        <v>575</v>
      </c>
      <c r="AA41" s="71" t="s">
        <v>575</v>
      </c>
      <c r="AB41" s="71" t="s">
        <v>575</v>
      </c>
    </row>
    <row r="42" s="133" customFormat="true" ht="9" hidden="false" customHeight="false" outlineLevel="0" collapsed="false">
      <c r="A42" s="144" t="s">
        <v>104</v>
      </c>
      <c r="B42" s="71" t="s">
        <v>82</v>
      </c>
      <c r="C42" s="71" t="s">
        <v>82</v>
      </c>
      <c r="D42" s="71" t="s">
        <v>82</v>
      </c>
      <c r="E42" s="159"/>
      <c r="F42" s="71" t="s">
        <v>82</v>
      </c>
      <c r="G42" s="71" t="s">
        <v>82</v>
      </c>
      <c r="H42" s="71" t="s">
        <v>82</v>
      </c>
      <c r="I42" s="159"/>
      <c r="J42" s="71" t="s">
        <v>82</v>
      </c>
      <c r="K42" s="71" t="s">
        <v>82</v>
      </c>
      <c r="L42" s="71" t="s">
        <v>82</v>
      </c>
      <c r="M42" s="159"/>
      <c r="N42" s="71" t="s">
        <v>82</v>
      </c>
      <c r="O42" s="71" t="s">
        <v>575</v>
      </c>
      <c r="P42" s="71" t="s">
        <v>575</v>
      </c>
      <c r="Q42" s="159"/>
      <c r="R42" s="71" t="s">
        <v>82</v>
      </c>
      <c r="S42" s="71" t="s">
        <v>82</v>
      </c>
      <c r="T42" s="71" t="s">
        <v>82</v>
      </c>
      <c r="U42" s="71"/>
      <c r="V42" s="71" t="s">
        <v>82</v>
      </c>
      <c r="W42" s="71" t="s">
        <v>82</v>
      </c>
      <c r="X42" s="71" t="s">
        <v>82</v>
      </c>
      <c r="Y42" s="71"/>
      <c r="Z42" s="71" t="s">
        <v>82</v>
      </c>
      <c r="AA42" s="71" t="s">
        <v>82</v>
      </c>
      <c r="AB42" s="71" t="s">
        <v>82</v>
      </c>
    </row>
    <row r="43" s="133" customFormat="true" ht="9" hidden="false" customHeight="false" outlineLevel="0" collapsed="false">
      <c r="A43" s="144" t="s">
        <v>105</v>
      </c>
      <c r="B43" s="71" t="s">
        <v>82</v>
      </c>
      <c r="C43" s="71" t="s">
        <v>82</v>
      </c>
      <c r="D43" s="71" t="s">
        <v>82</v>
      </c>
      <c r="E43" s="160"/>
      <c r="F43" s="71" t="s">
        <v>575</v>
      </c>
      <c r="G43" s="71" t="s">
        <v>575</v>
      </c>
      <c r="H43" s="71" t="s">
        <v>575</v>
      </c>
      <c r="I43" s="159"/>
      <c r="J43" s="71" t="s">
        <v>82</v>
      </c>
      <c r="K43" s="71" t="s">
        <v>82</v>
      </c>
      <c r="L43" s="71" t="s">
        <v>82</v>
      </c>
      <c r="M43" s="159"/>
      <c r="N43" s="71" t="s">
        <v>82</v>
      </c>
      <c r="O43" s="71" t="s">
        <v>82</v>
      </c>
      <c r="P43" s="71" t="s">
        <v>82</v>
      </c>
      <c r="Q43" s="159"/>
      <c r="R43" s="71" t="s">
        <v>82</v>
      </c>
      <c r="S43" s="71" t="s">
        <v>82</v>
      </c>
      <c r="T43" s="71" t="s">
        <v>575</v>
      </c>
      <c r="U43" s="71"/>
      <c r="V43" s="71" t="s">
        <v>82</v>
      </c>
      <c r="W43" s="71" t="s">
        <v>82</v>
      </c>
      <c r="X43" s="71" t="s">
        <v>575</v>
      </c>
      <c r="Y43" s="71"/>
      <c r="Z43" s="71" t="s">
        <v>82</v>
      </c>
      <c r="AA43" s="71" t="s">
        <v>82</v>
      </c>
      <c r="AB43" s="71" t="s">
        <v>575</v>
      </c>
    </row>
    <row r="44" s="133" customFormat="true" ht="9" hidden="false" customHeight="false" outlineLevel="0" collapsed="false">
      <c r="A44" s="144" t="s">
        <v>205</v>
      </c>
      <c r="B44" s="71" t="s">
        <v>82</v>
      </c>
      <c r="C44" s="71" t="s">
        <v>82</v>
      </c>
      <c r="D44" s="71" t="s">
        <v>82</v>
      </c>
      <c r="E44" s="160"/>
      <c r="F44" s="71" t="s">
        <v>575</v>
      </c>
      <c r="G44" s="71" t="s">
        <v>575</v>
      </c>
      <c r="H44" s="71" t="s">
        <v>575</v>
      </c>
      <c r="I44" s="159"/>
      <c r="J44" s="71" t="s">
        <v>82</v>
      </c>
      <c r="K44" s="71" t="s">
        <v>82</v>
      </c>
      <c r="L44" s="71" t="s">
        <v>82</v>
      </c>
      <c r="M44" s="159"/>
      <c r="N44" s="71" t="s">
        <v>82</v>
      </c>
      <c r="O44" s="71" t="s">
        <v>82</v>
      </c>
      <c r="P44" s="71" t="s">
        <v>82</v>
      </c>
      <c r="Q44" s="159"/>
      <c r="R44" s="71" t="s">
        <v>575</v>
      </c>
      <c r="S44" s="71" t="s">
        <v>575</v>
      </c>
      <c r="T44" s="71" t="s">
        <v>575</v>
      </c>
      <c r="U44" s="71"/>
      <c r="V44" s="71" t="s">
        <v>575</v>
      </c>
      <c r="W44" s="71" t="s">
        <v>575</v>
      </c>
      <c r="X44" s="71" t="s">
        <v>575</v>
      </c>
      <c r="Y44" s="71"/>
      <c r="Z44" s="71" t="s">
        <v>82</v>
      </c>
      <c r="AA44" s="71" t="s">
        <v>82</v>
      </c>
      <c r="AB44" s="71" t="s">
        <v>575</v>
      </c>
    </row>
    <row r="45" s="133" customFormat="true" ht="9" hidden="false" customHeight="false" outlineLevel="0" collapsed="false">
      <c r="A45" s="144" t="s">
        <v>206</v>
      </c>
      <c r="B45" s="71" t="s">
        <v>82</v>
      </c>
      <c r="C45" s="71" t="s">
        <v>82</v>
      </c>
      <c r="D45" s="71" t="s">
        <v>82</v>
      </c>
      <c r="E45" s="160"/>
      <c r="F45" s="71" t="s">
        <v>82</v>
      </c>
      <c r="G45" s="71" t="s">
        <v>82</v>
      </c>
      <c r="H45" s="71" t="s">
        <v>575</v>
      </c>
      <c r="I45" s="159"/>
      <c r="J45" s="71" t="s">
        <v>82</v>
      </c>
      <c r="K45" s="71" t="s">
        <v>82</v>
      </c>
      <c r="L45" s="71" t="s">
        <v>575</v>
      </c>
      <c r="M45" s="159"/>
      <c r="N45" s="71" t="s">
        <v>82</v>
      </c>
      <c r="O45" s="71" t="s">
        <v>82</v>
      </c>
      <c r="P45" s="71" t="s">
        <v>575</v>
      </c>
      <c r="Q45" s="159"/>
      <c r="R45" s="71" t="s">
        <v>82</v>
      </c>
      <c r="S45" s="71" t="s">
        <v>82</v>
      </c>
      <c r="T45" s="71" t="s">
        <v>82</v>
      </c>
      <c r="U45" s="71"/>
      <c r="V45" s="71" t="s">
        <v>82</v>
      </c>
      <c r="W45" s="71" t="s">
        <v>82</v>
      </c>
      <c r="X45" s="71" t="s">
        <v>82</v>
      </c>
      <c r="Y45" s="71"/>
      <c r="Z45" s="71" t="s">
        <v>82</v>
      </c>
      <c r="AA45" s="71" t="s">
        <v>82</v>
      </c>
      <c r="AB45" s="71" t="s">
        <v>82</v>
      </c>
    </row>
    <row r="46" s="133" customFormat="true" ht="9" hidden="false" customHeight="false" outlineLevel="0" collapsed="false">
      <c r="A46" s="144" t="s">
        <v>108</v>
      </c>
      <c r="B46" s="71" t="s">
        <v>82</v>
      </c>
      <c r="C46" s="71" t="s">
        <v>82</v>
      </c>
      <c r="D46" s="71" t="s">
        <v>82</v>
      </c>
      <c r="E46" s="159"/>
      <c r="F46" s="71" t="s">
        <v>575</v>
      </c>
      <c r="G46" s="71" t="s">
        <v>575</v>
      </c>
      <c r="H46" s="71" t="s">
        <v>575</v>
      </c>
      <c r="I46" s="159"/>
      <c r="J46" s="71" t="s">
        <v>82</v>
      </c>
      <c r="K46" s="71" t="s">
        <v>82</v>
      </c>
      <c r="L46" s="71" t="s">
        <v>82</v>
      </c>
      <c r="M46" s="159"/>
      <c r="N46" s="71" t="s">
        <v>82</v>
      </c>
      <c r="O46" s="71" t="s">
        <v>82</v>
      </c>
      <c r="P46" s="71" t="s">
        <v>82</v>
      </c>
      <c r="Q46" s="159"/>
      <c r="R46" s="71" t="s">
        <v>82</v>
      </c>
      <c r="S46" s="71" t="s">
        <v>575</v>
      </c>
      <c r="T46" s="71" t="s">
        <v>575</v>
      </c>
      <c r="U46" s="71"/>
      <c r="V46" s="71" t="s">
        <v>82</v>
      </c>
      <c r="W46" s="71" t="s">
        <v>575</v>
      </c>
      <c r="X46" s="71" t="s">
        <v>575</v>
      </c>
      <c r="Y46" s="71"/>
      <c r="Z46" s="71" t="s">
        <v>82</v>
      </c>
      <c r="AA46" s="71" t="s">
        <v>82</v>
      </c>
      <c r="AB46" s="71" t="s">
        <v>82</v>
      </c>
    </row>
    <row r="47" s="133" customFormat="true" ht="9" hidden="false" customHeight="false" outlineLevel="0" collapsed="false">
      <c r="A47" s="144" t="s">
        <v>109</v>
      </c>
      <c r="B47" s="71" t="s">
        <v>575</v>
      </c>
      <c r="C47" s="71" t="s">
        <v>575</v>
      </c>
      <c r="D47" s="71" t="s">
        <v>575</v>
      </c>
      <c r="E47" s="159"/>
      <c r="F47" s="71" t="s">
        <v>575</v>
      </c>
      <c r="G47" s="71" t="s">
        <v>575</v>
      </c>
      <c r="H47" s="71" t="s">
        <v>575</v>
      </c>
      <c r="I47" s="159"/>
      <c r="J47" s="71" t="s">
        <v>82</v>
      </c>
      <c r="K47" s="71" t="s">
        <v>82</v>
      </c>
      <c r="L47" s="71" t="s">
        <v>575</v>
      </c>
      <c r="M47" s="159"/>
      <c r="N47" s="71" t="s">
        <v>82</v>
      </c>
      <c r="O47" s="71" t="s">
        <v>82</v>
      </c>
      <c r="P47" s="71" t="s">
        <v>82</v>
      </c>
      <c r="Q47" s="159"/>
      <c r="R47" s="71" t="s">
        <v>82</v>
      </c>
      <c r="S47" s="71" t="s">
        <v>82</v>
      </c>
      <c r="T47" s="71" t="s">
        <v>575</v>
      </c>
      <c r="U47" s="71"/>
      <c r="V47" s="71" t="s">
        <v>82</v>
      </c>
      <c r="W47" s="71" t="s">
        <v>82</v>
      </c>
      <c r="X47" s="71" t="s">
        <v>575</v>
      </c>
      <c r="Y47" s="71"/>
      <c r="Z47" s="71" t="s">
        <v>82</v>
      </c>
      <c r="AA47" s="71" t="s">
        <v>82</v>
      </c>
      <c r="AB47" s="71" t="s">
        <v>575</v>
      </c>
    </row>
    <row r="48" s="133" customFormat="true" ht="9" hidden="false" customHeight="false" outlineLevel="0" collapsed="false">
      <c r="A48" s="144" t="s">
        <v>110</v>
      </c>
      <c r="B48" s="71" t="s">
        <v>82</v>
      </c>
      <c r="C48" s="71" t="s">
        <v>82</v>
      </c>
      <c r="D48" s="71" t="s">
        <v>82</v>
      </c>
      <c r="E48" s="159"/>
      <c r="F48" s="71" t="s">
        <v>575</v>
      </c>
      <c r="G48" s="71" t="s">
        <v>575</v>
      </c>
      <c r="H48" s="71" t="s">
        <v>575</v>
      </c>
      <c r="I48" s="159"/>
      <c r="J48" s="71" t="s">
        <v>575</v>
      </c>
      <c r="K48" s="71" t="s">
        <v>575</v>
      </c>
      <c r="L48" s="71" t="s">
        <v>575</v>
      </c>
      <c r="M48" s="159"/>
      <c r="N48" s="71" t="s">
        <v>82</v>
      </c>
      <c r="O48" s="71" t="s">
        <v>82</v>
      </c>
      <c r="P48" s="71" t="s">
        <v>575</v>
      </c>
      <c r="Q48" s="159"/>
      <c r="R48" s="71" t="s">
        <v>575</v>
      </c>
      <c r="S48" s="71" t="s">
        <v>575</v>
      </c>
      <c r="T48" s="71" t="s">
        <v>575</v>
      </c>
      <c r="U48" s="71"/>
      <c r="V48" s="71" t="s">
        <v>575</v>
      </c>
      <c r="W48" s="71" t="s">
        <v>575</v>
      </c>
      <c r="X48" s="71" t="s">
        <v>575</v>
      </c>
      <c r="Y48" s="71"/>
      <c r="Z48" s="71" t="s">
        <v>82</v>
      </c>
      <c r="AA48" s="71" t="s">
        <v>575</v>
      </c>
      <c r="AB48" s="71" t="s">
        <v>575</v>
      </c>
    </row>
    <row r="49" s="133" customFormat="true" ht="9" hidden="false" customHeight="false" outlineLevel="0" collapsed="false">
      <c r="A49" s="144" t="s">
        <v>111</v>
      </c>
      <c r="B49" s="71" t="s">
        <v>575</v>
      </c>
      <c r="C49" s="71" t="s">
        <v>575</v>
      </c>
      <c r="D49" s="71" t="s">
        <v>575</v>
      </c>
      <c r="E49" s="160"/>
      <c r="F49" s="71" t="s">
        <v>575</v>
      </c>
      <c r="G49" s="71" t="s">
        <v>575</v>
      </c>
      <c r="H49" s="71" t="s">
        <v>575</v>
      </c>
      <c r="I49" s="159"/>
      <c r="J49" s="71" t="s">
        <v>575</v>
      </c>
      <c r="K49" s="71" t="s">
        <v>575</v>
      </c>
      <c r="L49" s="71" t="s">
        <v>575</v>
      </c>
      <c r="M49" s="159"/>
      <c r="N49" s="71" t="s">
        <v>82</v>
      </c>
      <c r="O49" s="71" t="s">
        <v>82</v>
      </c>
      <c r="P49" s="71" t="s">
        <v>82</v>
      </c>
      <c r="Q49" s="159"/>
      <c r="R49" s="71" t="s">
        <v>575</v>
      </c>
      <c r="S49" s="71" t="s">
        <v>575</v>
      </c>
      <c r="T49" s="71" t="s">
        <v>575</v>
      </c>
      <c r="U49" s="71"/>
      <c r="V49" s="71" t="s">
        <v>575</v>
      </c>
      <c r="W49" s="71" t="s">
        <v>575</v>
      </c>
      <c r="X49" s="71" t="s">
        <v>575</v>
      </c>
      <c r="Y49" s="71"/>
      <c r="Z49" s="71" t="s">
        <v>575</v>
      </c>
      <c r="AA49" s="71" t="s">
        <v>575</v>
      </c>
      <c r="AB49" s="71" t="s">
        <v>575</v>
      </c>
    </row>
    <row r="50" s="133" customFormat="true" ht="9" hidden="false" customHeight="false" outlineLevel="0" collapsed="false">
      <c r="A50" s="144" t="s">
        <v>112</v>
      </c>
      <c r="B50" s="71" t="s">
        <v>82</v>
      </c>
      <c r="C50" s="71" t="s">
        <v>82</v>
      </c>
      <c r="D50" s="71" t="s">
        <v>575</v>
      </c>
      <c r="E50" s="159"/>
      <c r="F50" s="71" t="s">
        <v>575</v>
      </c>
      <c r="G50" s="71" t="s">
        <v>575</v>
      </c>
      <c r="H50" s="71" t="s">
        <v>575</v>
      </c>
      <c r="I50" s="159"/>
      <c r="J50" s="71" t="s">
        <v>575</v>
      </c>
      <c r="K50" s="71" t="s">
        <v>575</v>
      </c>
      <c r="L50" s="71" t="s">
        <v>575</v>
      </c>
      <c r="M50" s="159"/>
      <c r="N50" s="71" t="s">
        <v>575</v>
      </c>
      <c r="O50" s="71" t="s">
        <v>575</v>
      </c>
      <c r="P50" s="71" t="s">
        <v>575</v>
      </c>
      <c r="Q50" s="159"/>
      <c r="R50" s="71" t="s">
        <v>575</v>
      </c>
      <c r="S50" s="71" t="s">
        <v>575</v>
      </c>
      <c r="T50" s="71" t="s">
        <v>575</v>
      </c>
      <c r="U50" s="71"/>
      <c r="V50" s="71" t="s">
        <v>82</v>
      </c>
      <c r="W50" s="71" t="s">
        <v>575</v>
      </c>
      <c r="X50" s="71" t="s">
        <v>575</v>
      </c>
      <c r="Y50" s="71"/>
      <c r="Z50" s="71" t="s">
        <v>82</v>
      </c>
      <c r="AA50" s="71" t="s">
        <v>575</v>
      </c>
      <c r="AB50" s="71" t="s">
        <v>575</v>
      </c>
    </row>
    <row r="51" s="133" customFormat="true" ht="9" hidden="false" customHeight="false" outlineLevel="0" collapsed="false">
      <c r="A51" s="144" t="s">
        <v>113</v>
      </c>
      <c r="B51" s="71" t="s">
        <v>82</v>
      </c>
      <c r="C51" s="71" t="s">
        <v>82</v>
      </c>
      <c r="D51" s="71" t="s">
        <v>82</v>
      </c>
      <c r="E51" s="160"/>
      <c r="F51" s="71" t="s">
        <v>575</v>
      </c>
      <c r="G51" s="71" t="s">
        <v>575</v>
      </c>
      <c r="H51" s="71" t="s">
        <v>575</v>
      </c>
      <c r="I51" s="159"/>
      <c r="J51" s="71" t="s">
        <v>575</v>
      </c>
      <c r="K51" s="71" t="s">
        <v>575</v>
      </c>
      <c r="L51" s="71" t="s">
        <v>575</v>
      </c>
      <c r="M51" s="159"/>
      <c r="N51" s="71" t="s">
        <v>82</v>
      </c>
      <c r="O51" s="71" t="s">
        <v>82</v>
      </c>
      <c r="P51" s="71" t="s">
        <v>575</v>
      </c>
      <c r="Q51" s="159"/>
      <c r="R51" s="71" t="s">
        <v>575</v>
      </c>
      <c r="S51" s="71" t="s">
        <v>575</v>
      </c>
      <c r="T51" s="71" t="s">
        <v>575</v>
      </c>
      <c r="U51" s="71"/>
      <c r="V51" s="71" t="s">
        <v>575</v>
      </c>
      <c r="W51" s="71" t="s">
        <v>575</v>
      </c>
      <c r="X51" s="71" t="s">
        <v>575</v>
      </c>
      <c r="Y51" s="71"/>
      <c r="Z51" s="71" t="s">
        <v>575</v>
      </c>
      <c r="AA51" s="71" t="s">
        <v>575</v>
      </c>
      <c r="AB51" s="71" t="s">
        <v>575</v>
      </c>
    </row>
    <row r="52" s="133" customFormat="true" ht="9" hidden="false" customHeight="false" outlineLevel="0" collapsed="false">
      <c r="A52" s="144" t="s">
        <v>114</v>
      </c>
      <c r="B52" s="71" t="s">
        <v>82</v>
      </c>
      <c r="C52" s="71" t="s">
        <v>575</v>
      </c>
      <c r="D52" s="71" t="s">
        <v>575</v>
      </c>
      <c r="E52" s="160"/>
      <c r="F52" s="71" t="s">
        <v>575</v>
      </c>
      <c r="G52" s="71" t="s">
        <v>575</v>
      </c>
      <c r="H52" s="71" t="s">
        <v>575</v>
      </c>
      <c r="I52" s="159"/>
      <c r="J52" s="71" t="s">
        <v>82</v>
      </c>
      <c r="K52" s="71" t="s">
        <v>575</v>
      </c>
      <c r="L52" s="71" t="s">
        <v>575</v>
      </c>
      <c r="M52" s="159"/>
      <c r="N52" s="71" t="s">
        <v>82</v>
      </c>
      <c r="O52" s="71" t="s">
        <v>575</v>
      </c>
      <c r="P52" s="71" t="s">
        <v>575</v>
      </c>
      <c r="Q52" s="159"/>
      <c r="R52" s="71" t="s">
        <v>575</v>
      </c>
      <c r="S52" s="71" t="s">
        <v>575</v>
      </c>
      <c r="T52" s="71" t="s">
        <v>575</v>
      </c>
      <c r="U52" s="71"/>
      <c r="V52" s="71" t="s">
        <v>82</v>
      </c>
      <c r="W52" s="71" t="s">
        <v>82</v>
      </c>
      <c r="X52" s="71" t="s">
        <v>82</v>
      </c>
      <c r="Y52" s="71"/>
      <c r="Z52" s="71" t="s">
        <v>575</v>
      </c>
      <c r="AA52" s="71" t="s">
        <v>575</v>
      </c>
      <c r="AB52" s="71" t="s">
        <v>575</v>
      </c>
    </row>
    <row r="53" s="133" customFormat="true" ht="9" hidden="false" customHeight="false" outlineLevel="0" collapsed="false">
      <c r="A53" s="144" t="s">
        <v>115</v>
      </c>
      <c r="B53" s="71" t="s">
        <v>82</v>
      </c>
      <c r="C53" s="71" t="s">
        <v>82</v>
      </c>
      <c r="D53" s="71" t="s">
        <v>82</v>
      </c>
      <c r="E53" s="159"/>
      <c r="F53" s="71" t="s">
        <v>82</v>
      </c>
      <c r="G53" s="71" t="s">
        <v>82</v>
      </c>
      <c r="H53" s="71" t="s">
        <v>82</v>
      </c>
      <c r="I53" s="159"/>
      <c r="J53" s="71" t="s">
        <v>82</v>
      </c>
      <c r="K53" s="71" t="s">
        <v>82</v>
      </c>
      <c r="L53" s="71" t="s">
        <v>82</v>
      </c>
      <c r="M53" s="159"/>
      <c r="N53" s="71" t="s">
        <v>82</v>
      </c>
      <c r="O53" s="71" t="s">
        <v>82</v>
      </c>
      <c r="P53" s="71" t="s">
        <v>82</v>
      </c>
      <c r="Q53" s="159"/>
      <c r="R53" s="71" t="s">
        <v>82</v>
      </c>
      <c r="S53" s="71" t="s">
        <v>82</v>
      </c>
      <c r="T53" s="71" t="s">
        <v>575</v>
      </c>
      <c r="U53" s="71"/>
      <c r="V53" s="71" t="s">
        <v>82</v>
      </c>
      <c r="W53" s="71" t="s">
        <v>82</v>
      </c>
      <c r="X53" s="71" t="s">
        <v>82</v>
      </c>
      <c r="Y53" s="71"/>
      <c r="Z53" s="71" t="s">
        <v>82</v>
      </c>
      <c r="AA53" s="71" t="s">
        <v>82</v>
      </c>
      <c r="AB53" s="71" t="s">
        <v>575</v>
      </c>
    </row>
    <row r="54" s="133" customFormat="true" ht="9" hidden="false" customHeight="false" outlineLevel="0" collapsed="false">
      <c r="A54" s="144" t="s">
        <v>116</v>
      </c>
      <c r="B54" s="71" t="s">
        <v>82</v>
      </c>
      <c r="C54" s="71" t="s">
        <v>82</v>
      </c>
      <c r="D54" s="71" t="s">
        <v>82</v>
      </c>
      <c r="E54" s="159"/>
      <c r="F54" s="71" t="s">
        <v>82</v>
      </c>
      <c r="G54" s="71" t="s">
        <v>82</v>
      </c>
      <c r="H54" s="71" t="s">
        <v>82</v>
      </c>
      <c r="I54" s="159"/>
      <c r="J54" s="71" t="s">
        <v>82</v>
      </c>
      <c r="K54" s="71" t="s">
        <v>82</v>
      </c>
      <c r="L54" s="71" t="s">
        <v>82</v>
      </c>
      <c r="M54" s="159"/>
      <c r="N54" s="71" t="s">
        <v>82</v>
      </c>
      <c r="O54" s="71" t="s">
        <v>82</v>
      </c>
      <c r="P54" s="71" t="s">
        <v>82</v>
      </c>
      <c r="Q54" s="159"/>
      <c r="R54" s="71" t="s">
        <v>82</v>
      </c>
      <c r="S54" s="71" t="s">
        <v>82</v>
      </c>
      <c r="T54" s="71" t="s">
        <v>575</v>
      </c>
      <c r="U54" s="71"/>
      <c r="V54" s="71" t="s">
        <v>82</v>
      </c>
      <c r="W54" s="71" t="s">
        <v>82</v>
      </c>
      <c r="X54" s="71" t="s">
        <v>82</v>
      </c>
      <c r="Y54" s="71"/>
      <c r="Z54" s="71" t="s">
        <v>82</v>
      </c>
      <c r="AA54" s="71" t="s">
        <v>82</v>
      </c>
      <c r="AB54" s="71" t="s">
        <v>82</v>
      </c>
    </row>
    <row r="55" s="133" customFormat="true" ht="9" hidden="false" customHeight="false" outlineLevel="0" collapsed="false">
      <c r="A55" s="144" t="s">
        <v>117</v>
      </c>
      <c r="B55" s="71" t="s">
        <v>82</v>
      </c>
      <c r="C55" s="71" t="s">
        <v>82</v>
      </c>
      <c r="D55" s="71" t="s">
        <v>82</v>
      </c>
      <c r="E55" s="159"/>
      <c r="F55" s="71" t="s">
        <v>82</v>
      </c>
      <c r="G55" s="71" t="s">
        <v>82</v>
      </c>
      <c r="H55" s="71" t="s">
        <v>82</v>
      </c>
      <c r="I55" s="159"/>
      <c r="J55" s="71" t="s">
        <v>82</v>
      </c>
      <c r="K55" s="71" t="s">
        <v>82</v>
      </c>
      <c r="L55" s="71" t="s">
        <v>82</v>
      </c>
      <c r="M55" s="159"/>
      <c r="N55" s="71" t="s">
        <v>82</v>
      </c>
      <c r="O55" s="71" t="s">
        <v>82</v>
      </c>
      <c r="P55" s="71" t="s">
        <v>575</v>
      </c>
      <c r="Q55" s="159"/>
      <c r="R55" s="71" t="s">
        <v>82</v>
      </c>
      <c r="S55" s="71" t="s">
        <v>82</v>
      </c>
      <c r="T55" s="71" t="s">
        <v>82</v>
      </c>
      <c r="U55" s="71"/>
      <c r="V55" s="71" t="s">
        <v>82</v>
      </c>
      <c r="W55" s="71" t="s">
        <v>82</v>
      </c>
      <c r="X55" s="71" t="s">
        <v>82</v>
      </c>
      <c r="Y55" s="71"/>
      <c r="Z55" s="71" t="s">
        <v>82</v>
      </c>
      <c r="AA55" s="71" t="s">
        <v>82</v>
      </c>
      <c r="AB55" s="71" t="s">
        <v>82</v>
      </c>
    </row>
    <row r="56" s="133" customFormat="true" ht="9" hidden="false" customHeight="false" outlineLevel="0" collapsed="false">
      <c r="A56" s="144" t="s">
        <v>118</v>
      </c>
      <c r="B56" s="71" t="s">
        <v>82</v>
      </c>
      <c r="C56" s="71" t="s">
        <v>82</v>
      </c>
      <c r="D56" s="71" t="s">
        <v>82</v>
      </c>
      <c r="E56" s="159"/>
      <c r="F56" s="71" t="s">
        <v>82</v>
      </c>
      <c r="G56" s="71" t="s">
        <v>82</v>
      </c>
      <c r="H56" s="71" t="s">
        <v>82</v>
      </c>
      <c r="I56" s="159"/>
      <c r="J56" s="71" t="s">
        <v>82</v>
      </c>
      <c r="K56" s="71" t="s">
        <v>82</v>
      </c>
      <c r="L56" s="71" t="s">
        <v>82</v>
      </c>
      <c r="M56" s="159"/>
      <c r="N56" s="71" t="s">
        <v>82</v>
      </c>
      <c r="O56" s="71" t="s">
        <v>82</v>
      </c>
      <c r="P56" s="71" t="s">
        <v>82</v>
      </c>
      <c r="Q56" s="159"/>
      <c r="R56" s="71" t="s">
        <v>82</v>
      </c>
      <c r="S56" s="71" t="s">
        <v>82</v>
      </c>
      <c r="T56" s="71" t="s">
        <v>82</v>
      </c>
      <c r="U56" s="71"/>
      <c r="V56" s="71" t="s">
        <v>82</v>
      </c>
      <c r="W56" s="71" t="s">
        <v>82</v>
      </c>
      <c r="X56" s="71" t="s">
        <v>82</v>
      </c>
      <c r="Y56" s="71"/>
      <c r="Z56" s="71" t="s">
        <v>82</v>
      </c>
      <c r="AA56" s="71" t="s">
        <v>82</v>
      </c>
      <c r="AB56" s="71" t="s">
        <v>82</v>
      </c>
    </row>
    <row r="57" s="133" customFormat="true" ht="9" hidden="false" customHeight="false" outlineLevel="0" collapsed="false">
      <c r="A57" s="144" t="s">
        <v>119</v>
      </c>
      <c r="B57" s="71" t="s">
        <v>82</v>
      </c>
      <c r="C57" s="71" t="s">
        <v>82</v>
      </c>
      <c r="D57" s="71" t="s">
        <v>82</v>
      </c>
      <c r="E57" s="160"/>
      <c r="F57" s="71" t="s">
        <v>575</v>
      </c>
      <c r="G57" s="71" t="s">
        <v>575</v>
      </c>
      <c r="H57" s="71" t="s">
        <v>575</v>
      </c>
      <c r="I57" s="159"/>
      <c r="J57" s="71" t="s">
        <v>82</v>
      </c>
      <c r="K57" s="71" t="s">
        <v>82</v>
      </c>
      <c r="L57" s="71" t="s">
        <v>82</v>
      </c>
      <c r="M57" s="159"/>
      <c r="N57" s="71" t="s">
        <v>575</v>
      </c>
      <c r="O57" s="71" t="s">
        <v>575</v>
      </c>
      <c r="P57" s="71" t="s">
        <v>575</v>
      </c>
      <c r="Q57" s="159"/>
      <c r="R57" s="71" t="s">
        <v>575</v>
      </c>
      <c r="S57" s="71" t="s">
        <v>575</v>
      </c>
      <c r="T57" s="71" t="s">
        <v>575</v>
      </c>
      <c r="U57" s="71"/>
      <c r="V57" s="71" t="s">
        <v>575</v>
      </c>
      <c r="W57" s="71" t="s">
        <v>575</v>
      </c>
      <c r="X57" s="71" t="s">
        <v>575</v>
      </c>
      <c r="Y57" s="71"/>
      <c r="Z57" s="71" t="s">
        <v>575</v>
      </c>
      <c r="AA57" s="71" t="s">
        <v>575</v>
      </c>
      <c r="AB57" s="71" t="s">
        <v>575</v>
      </c>
    </row>
    <row r="58" s="133" customFormat="true" ht="9" hidden="false" customHeight="false" outlineLevel="0" collapsed="false">
      <c r="A58" s="144" t="s">
        <v>120</v>
      </c>
      <c r="B58" s="71" t="s">
        <v>82</v>
      </c>
      <c r="C58" s="71" t="s">
        <v>82</v>
      </c>
      <c r="D58" s="71" t="s">
        <v>82</v>
      </c>
      <c r="E58" s="159"/>
      <c r="F58" s="71" t="s">
        <v>82</v>
      </c>
      <c r="G58" s="71" t="s">
        <v>82</v>
      </c>
      <c r="H58" s="71" t="s">
        <v>82</v>
      </c>
      <c r="I58" s="159"/>
      <c r="J58" s="71" t="s">
        <v>82</v>
      </c>
      <c r="K58" s="71" t="s">
        <v>82</v>
      </c>
      <c r="L58" s="71" t="s">
        <v>82</v>
      </c>
      <c r="M58" s="159"/>
      <c r="N58" s="71" t="s">
        <v>82</v>
      </c>
      <c r="O58" s="71" t="s">
        <v>82</v>
      </c>
      <c r="P58" s="71" t="s">
        <v>82</v>
      </c>
      <c r="Q58" s="159"/>
      <c r="R58" s="71" t="s">
        <v>82</v>
      </c>
      <c r="S58" s="71" t="s">
        <v>82</v>
      </c>
      <c r="T58" s="71" t="s">
        <v>575</v>
      </c>
      <c r="U58" s="71"/>
      <c r="V58" s="71" t="s">
        <v>82</v>
      </c>
      <c r="W58" s="71" t="s">
        <v>82</v>
      </c>
      <c r="X58" s="71" t="s">
        <v>575</v>
      </c>
      <c r="Y58" s="71"/>
      <c r="Z58" s="71" t="s">
        <v>82</v>
      </c>
      <c r="AA58" s="71" t="s">
        <v>82</v>
      </c>
      <c r="AB58" s="71" t="s">
        <v>82</v>
      </c>
    </row>
    <row r="59" s="133" customFormat="true" ht="9" hidden="false" customHeight="false" outlineLevel="0" collapsed="false">
      <c r="A59" s="144" t="s">
        <v>121</v>
      </c>
      <c r="B59" s="71" t="s">
        <v>82</v>
      </c>
      <c r="C59" s="71" t="s">
        <v>82</v>
      </c>
      <c r="D59" s="71" t="s">
        <v>82</v>
      </c>
      <c r="E59" s="159"/>
      <c r="F59" s="71" t="s">
        <v>575</v>
      </c>
      <c r="G59" s="71" t="s">
        <v>575</v>
      </c>
      <c r="H59" s="71" t="s">
        <v>575</v>
      </c>
      <c r="I59" s="159"/>
      <c r="J59" s="71" t="s">
        <v>82</v>
      </c>
      <c r="K59" s="71" t="s">
        <v>82</v>
      </c>
      <c r="L59" s="71" t="s">
        <v>82</v>
      </c>
      <c r="M59" s="159"/>
      <c r="N59" s="71" t="s">
        <v>82</v>
      </c>
      <c r="O59" s="71" t="s">
        <v>82</v>
      </c>
      <c r="P59" s="71" t="s">
        <v>82</v>
      </c>
      <c r="Q59" s="159"/>
      <c r="R59" s="71" t="s">
        <v>575</v>
      </c>
      <c r="S59" s="71" t="s">
        <v>575</v>
      </c>
      <c r="T59" s="71" t="s">
        <v>575</v>
      </c>
      <c r="U59" s="71"/>
      <c r="V59" s="71" t="s">
        <v>82</v>
      </c>
      <c r="W59" s="71" t="s">
        <v>575</v>
      </c>
      <c r="X59" s="71" t="s">
        <v>575</v>
      </c>
      <c r="Y59" s="71"/>
      <c r="Z59" s="71" t="s">
        <v>82</v>
      </c>
      <c r="AA59" s="71" t="s">
        <v>82</v>
      </c>
      <c r="AB59" s="71" t="s">
        <v>82</v>
      </c>
    </row>
    <row r="60" s="133" customFormat="true" ht="9" hidden="false" customHeight="false" outlineLevel="0" collapsed="false">
      <c r="A60" s="144" t="s">
        <v>122</v>
      </c>
      <c r="B60" s="71" t="s">
        <v>82</v>
      </c>
      <c r="C60" s="71" t="s">
        <v>82</v>
      </c>
      <c r="D60" s="71" t="s">
        <v>82</v>
      </c>
      <c r="E60" s="160"/>
      <c r="F60" s="71" t="s">
        <v>82</v>
      </c>
      <c r="G60" s="71" t="s">
        <v>82</v>
      </c>
      <c r="H60" s="71" t="s">
        <v>82</v>
      </c>
      <c r="I60" s="159"/>
      <c r="J60" s="71" t="s">
        <v>82</v>
      </c>
      <c r="K60" s="71" t="s">
        <v>82</v>
      </c>
      <c r="L60" s="71" t="s">
        <v>82</v>
      </c>
      <c r="M60" s="159"/>
      <c r="N60" s="71" t="s">
        <v>82</v>
      </c>
      <c r="O60" s="71" t="s">
        <v>575</v>
      </c>
      <c r="P60" s="71" t="s">
        <v>575</v>
      </c>
      <c r="Q60" s="159"/>
      <c r="R60" s="71" t="s">
        <v>575</v>
      </c>
      <c r="S60" s="71" t="s">
        <v>575</v>
      </c>
      <c r="T60" s="71" t="s">
        <v>575</v>
      </c>
      <c r="U60" s="71"/>
      <c r="V60" s="71" t="s">
        <v>82</v>
      </c>
      <c r="W60" s="71" t="s">
        <v>82</v>
      </c>
      <c r="X60" s="71" t="s">
        <v>82</v>
      </c>
      <c r="Y60" s="71"/>
      <c r="Z60" s="71" t="s">
        <v>82</v>
      </c>
      <c r="AA60" s="71" t="s">
        <v>82</v>
      </c>
      <c r="AB60" s="71" t="s">
        <v>82</v>
      </c>
    </row>
    <row r="61" s="133" customFormat="true" ht="9" hidden="false" customHeight="false" outlineLevel="0" collapsed="false">
      <c r="A61" s="144" t="s">
        <v>123</v>
      </c>
      <c r="B61" s="71" t="s">
        <v>82</v>
      </c>
      <c r="C61" s="71" t="s">
        <v>82</v>
      </c>
      <c r="D61" s="71" t="s">
        <v>82</v>
      </c>
      <c r="E61" s="160"/>
      <c r="F61" s="71" t="s">
        <v>82</v>
      </c>
      <c r="G61" s="71" t="s">
        <v>82</v>
      </c>
      <c r="H61" s="71" t="s">
        <v>82</v>
      </c>
      <c r="I61" s="159"/>
      <c r="J61" s="71" t="s">
        <v>82</v>
      </c>
      <c r="K61" s="71" t="s">
        <v>82</v>
      </c>
      <c r="L61" s="71" t="s">
        <v>575</v>
      </c>
      <c r="M61" s="159"/>
      <c r="N61" s="71" t="s">
        <v>82</v>
      </c>
      <c r="O61" s="71" t="s">
        <v>82</v>
      </c>
      <c r="P61" s="71" t="s">
        <v>575</v>
      </c>
      <c r="Q61" s="159"/>
      <c r="R61" s="71" t="s">
        <v>82</v>
      </c>
      <c r="S61" s="71" t="s">
        <v>82</v>
      </c>
      <c r="T61" s="71" t="s">
        <v>575</v>
      </c>
      <c r="U61" s="71"/>
      <c r="V61" s="71" t="s">
        <v>82</v>
      </c>
      <c r="W61" s="71" t="s">
        <v>82</v>
      </c>
      <c r="X61" s="71" t="s">
        <v>575</v>
      </c>
      <c r="Y61" s="71"/>
      <c r="Z61" s="71" t="s">
        <v>82</v>
      </c>
      <c r="AA61" s="71" t="s">
        <v>82</v>
      </c>
      <c r="AB61" s="71" t="s">
        <v>575</v>
      </c>
    </row>
    <row r="62" s="133" customFormat="true" ht="9" hidden="false" customHeight="false" outlineLevel="0" collapsed="false">
      <c r="A62" s="144" t="s">
        <v>124</v>
      </c>
      <c r="B62" s="71" t="s">
        <v>82</v>
      </c>
      <c r="C62" s="71" t="s">
        <v>575</v>
      </c>
      <c r="D62" s="71" t="s">
        <v>575</v>
      </c>
      <c r="E62" s="160"/>
      <c r="F62" s="71" t="s">
        <v>575</v>
      </c>
      <c r="G62" s="71" t="s">
        <v>575</v>
      </c>
      <c r="H62" s="71" t="s">
        <v>575</v>
      </c>
      <c r="I62" s="159"/>
      <c r="J62" s="71" t="s">
        <v>575</v>
      </c>
      <c r="K62" s="71" t="s">
        <v>82</v>
      </c>
      <c r="L62" s="71" t="s">
        <v>575</v>
      </c>
      <c r="M62" s="159"/>
      <c r="N62" s="71" t="s">
        <v>82</v>
      </c>
      <c r="O62" s="71" t="s">
        <v>575</v>
      </c>
      <c r="P62" s="71" t="s">
        <v>575</v>
      </c>
      <c r="Q62" s="159"/>
      <c r="R62" s="71" t="s">
        <v>82</v>
      </c>
      <c r="S62" s="71" t="s">
        <v>575</v>
      </c>
      <c r="T62" s="71" t="s">
        <v>575</v>
      </c>
      <c r="U62" s="71"/>
      <c r="V62" s="71" t="s">
        <v>82</v>
      </c>
      <c r="W62" s="71" t="s">
        <v>575</v>
      </c>
      <c r="X62" s="71" t="s">
        <v>575</v>
      </c>
      <c r="Y62" s="71"/>
      <c r="Z62" s="71" t="s">
        <v>82</v>
      </c>
      <c r="AA62" s="71" t="s">
        <v>575</v>
      </c>
      <c r="AB62" s="71" t="s">
        <v>575</v>
      </c>
    </row>
    <row r="63" s="133" customFormat="true" ht="9" hidden="false" customHeight="false" outlineLevel="0" collapsed="false">
      <c r="A63" s="144" t="s">
        <v>125</v>
      </c>
      <c r="B63" s="71" t="s">
        <v>82</v>
      </c>
      <c r="C63" s="71" t="s">
        <v>82</v>
      </c>
      <c r="D63" s="71" t="s">
        <v>82</v>
      </c>
      <c r="E63" s="159"/>
      <c r="F63" s="71" t="s">
        <v>82</v>
      </c>
      <c r="G63" s="71" t="s">
        <v>82</v>
      </c>
      <c r="H63" s="71" t="s">
        <v>82</v>
      </c>
      <c r="I63" s="159"/>
      <c r="J63" s="71" t="s">
        <v>82</v>
      </c>
      <c r="K63" s="71" t="s">
        <v>82</v>
      </c>
      <c r="L63" s="71" t="s">
        <v>82</v>
      </c>
      <c r="M63" s="159"/>
      <c r="N63" s="71" t="s">
        <v>82</v>
      </c>
      <c r="O63" s="71" t="s">
        <v>82</v>
      </c>
      <c r="P63" s="71" t="s">
        <v>82</v>
      </c>
      <c r="Q63" s="159"/>
      <c r="R63" s="71" t="s">
        <v>82</v>
      </c>
      <c r="S63" s="71" t="s">
        <v>82</v>
      </c>
      <c r="T63" s="71" t="s">
        <v>82</v>
      </c>
      <c r="U63" s="71"/>
      <c r="V63" s="71" t="s">
        <v>82</v>
      </c>
      <c r="W63" s="71" t="s">
        <v>82</v>
      </c>
      <c r="X63" s="71" t="s">
        <v>82</v>
      </c>
      <c r="Y63" s="71"/>
      <c r="Z63" s="71" t="s">
        <v>82</v>
      </c>
      <c r="AA63" s="71" t="s">
        <v>82</v>
      </c>
      <c r="AB63" s="71" t="s">
        <v>82</v>
      </c>
    </row>
    <row r="64" s="133" customFormat="true" ht="9" hidden="false" customHeight="false" outlineLevel="0" collapsed="false">
      <c r="A64" s="144" t="s">
        <v>126</v>
      </c>
      <c r="B64" s="71" t="s">
        <v>82</v>
      </c>
      <c r="C64" s="71" t="s">
        <v>82</v>
      </c>
      <c r="D64" s="71" t="s">
        <v>82</v>
      </c>
      <c r="E64" s="159"/>
      <c r="F64" s="71" t="s">
        <v>575</v>
      </c>
      <c r="G64" s="71" t="s">
        <v>575</v>
      </c>
      <c r="H64" s="71" t="s">
        <v>575</v>
      </c>
      <c r="I64" s="159"/>
      <c r="J64" s="71" t="s">
        <v>575</v>
      </c>
      <c r="K64" s="71" t="s">
        <v>575</v>
      </c>
      <c r="L64" s="71" t="s">
        <v>575</v>
      </c>
      <c r="M64" s="159"/>
      <c r="N64" s="71" t="s">
        <v>82</v>
      </c>
      <c r="O64" s="71" t="s">
        <v>82</v>
      </c>
      <c r="P64" s="71" t="s">
        <v>82</v>
      </c>
      <c r="Q64" s="159"/>
      <c r="R64" s="71" t="s">
        <v>575</v>
      </c>
      <c r="S64" s="71" t="s">
        <v>575</v>
      </c>
      <c r="T64" s="71" t="s">
        <v>575</v>
      </c>
      <c r="U64" s="71"/>
      <c r="V64" s="71" t="s">
        <v>575</v>
      </c>
      <c r="W64" s="71" t="s">
        <v>575</v>
      </c>
      <c r="X64" s="71" t="s">
        <v>575</v>
      </c>
      <c r="Y64" s="71"/>
      <c r="Z64" s="71" t="s">
        <v>82</v>
      </c>
      <c r="AA64" s="71" t="s">
        <v>82</v>
      </c>
      <c r="AB64" s="71" t="s">
        <v>82</v>
      </c>
    </row>
    <row r="65" s="133" customFormat="true" ht="9" hidden="false" customHeight="false" outlineLevel="0" collapsed="false">
      <c r="A65" s="144" t="s">
        <v>127</v>
      </c>
      <c r="B65" s="71" t="s">
        <v>82</v>
      </c>
      <c r="C65" s="71" t="s">
        <v>82</v>
      </c>
      <c r="D65" s="71" t="s">
        <v>82</v>
      </c>
      <c r="E65" s="160"/>
      <c r="F65" s="71" t="s">
        <v>82</v>
      </c>
      <c r="G65" s="71" t="s">
        <v>82</v>
      </c>
      <c r="H65" s="71" t="s">
        <v>82</v>
      </c>
      <c r="I65" s="159"/>
      <c r="J65" s="71" t="s">
        <v>575</v>
      </c>
      <c r="K65" s="71" t="s">
        <v>575</v>
      </c>
      <c r="L65" s="71" t="s">
        <v>575</v>
      </c>
      <c r="M65" s="159"/>
      <c r="N65" s="71" t="s">
        <v>82</v>
      </c>
      <c r="O65" s="71" t="s">
        <v>82</v>
      </c>
      <c r="P65" s="71" t="s">
        <v>82</v>
      </c>
      <c r="Q65" s="159"/>
      <c r="R65" s="71" t="s">
        <v>575</v>
      </c>
      <c r="S65" s="71" t="s">
        <v>575</v>
      </c>
      <c r="T65" s="71" t="s">
        <v>575</v>
      </c>
      <c r="U65" s="71"/>
      <c r="V65" s="71" t="s">
        <v>82</v>
      </c>
      <c r="W65" s="71" t="s">
        <v>82</v>
      </c>
      <c r="X65" s="71" t="s">
        <v>575</v>
      </c>
      <c r="Y65" s="71"/>
      <c r="Z65" s="71" t="s">
        <v>82</v>
      </c>
      <c r="AA65" s="71" t="s">
        <v>82</v>
      </c>
      <c r="AB65" s="71" t="s">
        <v>82</v>
      </c>
    </row>
    <row r="66" s="133" customFormat="true" ht="9" hidden="false" customHeight="false" outlineLevel="0" collapsed="false">
      <c r="A66" s="144" t="s">
        <v>128</v>
      </c>
      <c r="B66" s="71" t="s">
        <v>82</v>
      </c>
      <c r="C66" s="71" t="s">
        <v>82</v>
      </c>
      <c r="D66" s="71" t="s">
        <v>82</v>
      </c>
      <c r="E66" s="160"/>
      <c r="F66" s="71" t="s">
        <v>575</v>
      </c>
      <c r="G66" s="71" t="s">
        <v>575</v>
      </c>
      <c r="H66" s="71" t="s">
        <v>575</v>
      </c>
      <c r="I66" s="159"/>
      <c r="J66" s="71" t="s">
        <v>82</v>
      </c>
      <c r="K66" s="71" t="s">
        <v>82</v>
      </c>
      <c r="L66" s="71" t="s">
        <v>82</v>
      </c>
      <c r="M66" s="159"/>
      <c r="N66" s="71" t="s">
        <v>82</v>
      </c>
      <c r="O66" s="71" t="s">
        <v>82</v>
      </c>
      <c r="P66" s="71" t="s">
        <v>575</v>
      </c>
      <c r="Q66" s="159"/>
      <c r="R66" s="71" t="s">
        <v>575</v>
      </c>
      <c r="S66" s="71" t="s">
        <v>575</v>
      </c>
      <c r="T66" s="71" t="s">
        <v>575</v>
      </c>
      <c r="U66" s="71"/>
      <c r="V66" s="71" t="s">
        <v>575</v>
      </c>
      <c r="W66" s="71" t="s">
        <v>575</v>
      </c>
      <c r="X66" s="71" t="s">
        <v>575</v>
      </c>
      <c r="Y66" s="71"/>
      <c r="Z66" s="71" t="s">
        <v>575</v>
      </c>
      <c r="AA66" s="71" t="s">
        <v>575</v>
      </c>
      <c r="AB66" s="71" t="s">
        <v>575</v>
      </c>
    </row>
    <row r="67" s="133" customFormat="true" ht="9" hidden="false" customHeight="false" outlineLevel="0" collapsed="false">
      <c r="A67" s="144" t="s">
        <v>129</v>
      </c>
      <c r="B67" s="71" t="s">
        <v>82</v>
      </c>
      <c r="C67" s="71" t="s">
        <v>82</v>
      </c>
      <c r="D67" s="71" t="s">
        <v>82</v>
      </c>
      <c r="E67" s="159"/>
      <c r="F67" s="71" t="s">
        <v>575</v>
      </c>
      <c r="G67" s="71" t="s">
        <v>575</v>
      </c>
      <c r="H67" s="71" t="s">
        <v>575</v>
      </c>
      <c r="I67" s="159"/>
      <c r="J67" s="71" t="s">
        <v>82</v>
      </c>
      <c r="K67" s="71" t="s">
        <v>82</v>
      </c>
      <c r="L67" s="71" t="s">
        <v>82</v>
      </c>
      <c r="M67" s="159"/>
      <c r="N67" s="71" t="s">
        <v>82</v>
      </c>
      <c r="O67" s="71" t="s">
        <v>82</v>
      </c>
      <c r="P67" s="71" t="s">
        <v>82</v>
      </c>
      <c r="Q67" s="159"/>
      <c r="R67" s="71" t="s">
        <v>575</v>
      </c>
      <c r="S67" s="71" t="s">
        <v>575</v>
      </c>
      <c r="T67" s="71" t="s">
        <v>575</v>
      </c>
      <c r="U67" s="71"/>
      <c r="V67" s="71" t="s">
        <v>82</v>
      </c>
      <c r="W67" s="71" t="s">
        <v>82</v>
      </c>
      <c r="X67" s="71" t="s">
        <v>82</v>
      </c>
      <c r="Y67" s="71"/>
      <c r="Z67" s="71" t="s">
        <v>575</v>
      </c>
      <c r="AA67" s="71" t="s">
        <v>575</v>
      </c>
      <c r="AB67" s="71" t="s">
        <v>575</v>
      </c>
    </row>
    <row r="68" s="133" customFormat="true" ht="9" hidden="false" customHeight="false" outlineLevel="0" collapsed="false">
      <c r="A68" s="144" t="s">
        <v>130</v>
      </c>
      <c r="B68" s="71" t="s">
        <v>82</v>
      </c>
      <c r="C68" s="71" t="s">
        <v>82</v>
      </c>
      <c r="D68" s="71" t="s">
        <v>82</v>
      </c>
      <c r="E68" s="159"/>
      <c r="F68" s="71" t="s">
        <v>82</v>
      </c>
      <c r="G68" s="71" t="s">
        <v>575</v>
      </c>
      <c r="H68" s="71" t="s">
        <v>575</v>
      </c>
      <c r="I68" s="159"/>
      <c r="J68" s="71" t="s">
        <v>82</v>
      </c>
      <c r="K68" s="71" t="s">
        <v>82</v>
      </c>
      <c r="L68" s="71" t="s">
        <v>82</v>
      </c>
      <c r="M68" s="159"/>
      <c r="N68" s="71" t="s">
        <v>82</v>
      </c>
      <c r="O68" s="71" t="s">
        <v>82</v>
      </c>
      <c r="P68" s="71" t="s">
        <v>82</v>
      </c>
      <c r="Q68" s="159"/>
      <c r="R68" s="71" t="s">
        <v>82</v>
      </c>
      <c r="S68" s="71" t="s">
        <v>575</v>
      </c>
      <c r="T68" s="71" t="s">
        <v>575</v>
      </c>
      <c r="U68" s="71"/>
      <c r="V68" s="71" t="s">
        <v>82</v>
      </c>
      <c r="W68" s="71" t="s">
        <v>82</v>
      </c>
      <c r="X68" s="71" t="s">
        <v>82</v>
      </c>
      <c r="Y68" s="71"/>
      <c r="Z68" s="71" t="s">
        <v>82</v>
      </c>
      <c r="AA68" s="71" t="s">
        <v>82</v>
      </c>
      <c r="AB68" s="71" t="s">
        <v>82</v>
      </c>
    </row>
    <row r="69" s="133" customFormat="true" ht="9" hidden="false" customHeight="false" outlineLevel="0" collapsed="false">
      <c r="A69" s="144" t="s">
        <v>131</v>
      </c>
      <c r="B69" s="71" t="s">
        <v>82</v>
      </c>
      <c r="C69" s="71" t="s">
        <v>82</v>
      </c>
      <c r="D69" s="71" t="s">
        <v>82</v>
      </c>
      <c r="E69" s="160"/>
      <c r="F69" s="71" t="s">
        <v>82</v>
      </c>
      <c r="G69" s="71" t="s">
        <v>575</v>
      </c>
      <c r="H69" s="71" t="s">
        <v>575</v>
      </c>
      <c r="I69" s="159"/>
      <c r="J69" s="71" t="s">
        <v>82</v>
      </c>
      <c r="K69" s="71" t="s">
        <v>82</v>
      </c>
      <c r="L69" s="71" t="s">
        <v>82</v>
      </c>
      <c r="M69" s="159"/>
      <c r="N69" s="71" t="s">
        <v>82</v>
      </c>
      <c r="O69" s="71" t="s">
        <v>82</v>
      </c>
      <c r="P69" s="71" t="s">
        <v>82</v>
      </c>
      <c r="Q69" s="159"/>
      <c r="R69" s="71" t="s">
        <v>575</v>
      </c>
      <c r="S69" s="71" t="s">
        <v>575</v>
      </c>
      <c r="T69" s="71" t="s">
        <v>575</v>
      </c>
      <c r="U69" s="71"/>
      <c r="V69" s="71" t="s">
        <v>82</v>
      </c>
      <c r="W69" s="71" t="s">
        <v>82</v>
      </c>
      <c r="X69" s="71" t="s">
        <v>82</v>
      </c>
      <c r="Y69" s="71"/>
      <c r="Z69" s="71" t="s">
        <v>82</v>
      </c>
      <c r="AA69" s="71" t="s">
        <v>82</v>
      </c>
      <c r="AB69" s="71" t="s">
        <v>82</v>
      </c>
    </row>
    <row r="70" s="133" customFormat="true" ht="9" hidden="false" customHeight="false" outlineLevel="0" collapsed="false">
      <c r="A70" s="144" t="s">
        <v>249</v>
      </c>
      <c r="B70" s="71" t="s">
        <v>82</v>
      </c>
      <c r="C70" s="71" t="s">
        <v>82</v>
      </c>
      <c r="D70" s="71" t="s">
        <v>82</v>
      </c>
      <c r="E70" s="160"/>
      <c r="F70" s="71" t="s">
        <v>575</v>
      </c>
      <c r="G70" s="71" t="s">
        <v>575</v>
      </c>
      <c r="H70" s="71" t="s">
        <v>575</v>
      </c>
      <c r="I70" s="159"/>
      <c r="J70" s="71" t="s">
        <v>82</v>
      </c>
      <c r="K70" s="71" t="s">
        <v>82</v>
      </c>
      <c r="L70" s="71" t="s">
        <v>82</v>
      </c>
      <c r="M70" s="159"/>
      <c r="N70" s="71" t="s">
        <v>82</v>
      </c>
      <c r="O70" s="71" t="s">
        <v>82</v>
      </c>
      <c r="P70" s="71" t="s">
        <v>82</v>
      </c>
      <c r="Q70" s="159"/>
      <c r="R70" s="71" t="s">
        <v>575</v>
      </c>
      <c r="S70" s="71" t="s">
        <v>575</v>
      </c>
      <c r="T70" s="71" t="s">
        <v>575</v>
      </c>
      <c r="U70" s="71"/>
      <c r="V70" s="71" t="s">
        <v>82</v>
      </c>
      <c r="W70" s="71" t="s">
        <v>575</v>
      </c>
      <c r="X70" s="71" t="s">
        <v>575</v>
      </c>
      <c r="Y70" s="71"/>
      <c r="Z70" s="71" t="s">
        <v>575</v>
      </c>
      <c r="AA70" s="71" t="s">
        <v>575</v>
      </c>
      <c r="AB70" s="71" t="s">
        <v>82</v>
      </c>
    </row>
    <row r="71" s="133" customFormat="true" ht="9" hidden="false" customHeight="false" outlineLevel="0" collapsed="false">
      <c r="A71" s="144" t="s">
        <v>133</v>
      </c>
      <c r="B71" s="71" t="s">
        <v>82</v>
      </c>
      <c r="C71" s="71" t="s">
        <v>82</v>
      </c>
      <c r="D71" s="71" t="s">
        <v>82</v>
      </c>
      <c r="E71" s="160"/>
      <c r="F71" s="71" t="s">
        <v>82</v>
      </c>
      <c r="G71" s="71" t="s">
        <v>82</v>
      </c>
      <c r="H71" s="71" t="s">
        <v>82</v>
      </c>
      <c r="I71" s="159"/>
      <c r="J71" s="71" t="s">
        <v>82</v>
      </c>
      <c r="K71" s="71" t="s">
        <v>82</v>
      </c>
      <c r="L71" s="71" t="s">
        <v>82</v>
      </c>
      <c r="M71" s="159"/>
      <c r="N71" s="71" t="s">
        <v>82</v>
      </c>
      <c r="O71" s="71" t="s">
        <v>82</v>
      </c>
      <c r="P71" s="71" t="s">
        <v>82</v>
      </c>
      <c r="Q71" s="159"/>
      <c r="R71" s="71" t="s">
        <v>82</v>
      </c>
      <c r="S71" s="71" t="s">
        <v>82</v>
      </c>
      <c r="T71" s="71" t="s">
        <v>82</v>
      </c>
      <c r="U71" s="71"/>
      <c r="V71" s="71" t="s">
        <v>82</v>
      </c>
      <c r="W71" s="71" t="s">
        <v>82</v>
      </c>
      <c r="X71" s="71" t="s">
        <v>82</v>
      </c>
      <c r="Y71" s="71"/>
      <c r="Z71" s="71" t="s">
        <v>82</v>
      </c>
      <c r="AA71" s="71" t="s">
        <v>82</v>
      </c>
      <c r="AB71" s="71" t="s">
        <v>82</v>
      </c>
    </row>
    <row r="72" s="133" customFormat="true" ht="9" hidden="false" customHeight="false" outlineLevel="0" collapsed="false">
      <c r="A72" s="144" t="s">
        <v>134</v>
      </c>
      <c r="B72" s="71" t="s">
        <v>82</v>
      </c>
      <c r="C72" s="71" t="s">
        <v>82</v>
      </c>
      <c r="D72" s="71" t="s">
        <v>82</v>
      </c>
      <c r="E72" s="160"/>
      <c r="F72" s="71" t="s">
        <v>82</v>
      </c>
      <c r="G72" s="71" t="s">
        <v>82</v>
      </c>
      <c r="H72" s="71" t="s">
        <v>82</v>
      </c>
      <c r="I72" s="159"/>
      <c r="J72" s="71" t="s">
        <v>82</v>
      </c>
      <c r="K72" s="71" t="s">
        <v>82</v>
      </c>
      <c r="L72" s="71" t="s">
        <v>82</v>
      </c>
      <c r="M72" s="159"/>
      <c r="N72" s="71" t="s">
        <v>82</v>
      </c>
      <c r="O72" s="71" t="s">
        <v>82</v>
      </c>
      <c r="P72" s="71" t="s">
        <v>82</v>
      </c>
      <c r="Q72" s="159"/>
      <c r="R72" s="71" t="s">
        <v>82</v>
      </c>
      <c r="S72" s="71" t="s">
        <v>575</v>
      </c>
      <c r="T72" s="71" t="s">
        <v>575</v>
      </c>
      <c r="U72" s="71"/>
      <c r="V72" s="71" t="s">
        <v>82</v>
      </c>
      <c r="W72" s="71" t="s">
        <v>82</v>
      </c>
      <c r="X72" s="71" t="s">
        <v>82</v>
      </c>
      <c r="Y72" s="71"/>
      <c r="Z72" s="71" t="s">
        <v>82</v>
      </c>
      <c r="AA72" s="71" t="s">
        <v>82</v>
      </c>
      <c r="AB72" s="71" t="s">
        <v>82</v>
      </c>
    </row>
    <row r="73" s="133" customFormat="true" ht="9" hidden="false" customHeight="false" outlineLevel="0" collapsed="false">
      <c r="A73" s="144" t="s">
        <v>252</v>
      </c>
      <c r="B73" s="71" t="s">
        <v>82</v>
      </c>
      <c r="C73" s="71" t="s">
        <v>82</v>
      </c>
      <c r="D73" s="71" t="s">
        <v>82</v>
      </c>
      <c r="E73" s="160"/>
      <c r="F73" s="71" t="s">
        <v>575</v>
      </c>
      <c r="G73" s="71" t="s">
        <v>575</v>
      </c>
      <c r="H73" s="71" t="s">
        <v>575</v>
      </c>
      <c r="I73" s="159"/>
      <c r="J73" s="71" t="s">
        <v>82</v>
      </c>
      <c r="K73" s="71" t="s">
        <v>82</v>
      </c>
      <c r="L73" s="71" t="s">
        <v>575</v>
      </c>
      <c r="M73" s="159"/>
      <c r="N73" s="71" t="s">
        <v>82</v>
      </c>
      <c r="O73" s="71" t="s">
        <v>82</v>
      </c>
      <c r="P73" s="71" t="s">
        <v>82</v>
      </c>
      <c r="Q73" s="159"/>
      <c r="R73" s="71" t="s">
        <v>575</v>
      </c>
      <c r="S73" s="71" t="s">
        <v>575</v>
      </c>
      <c r="T73" s="71" t="s">
        <v>575</v>
      </c>
      <c r="U73" s="71"/>
      <c r="V73" s="71" t="s">
        <v>575</v>
      </c>
      <c r="W73" s="71" t="s">
        <v>575</v>
      </c>
      <c r="X73" s="71" t="s">
        <v>575</v>
      </c>
      <c r="Y73" s="71"/>
      <c r="Z73" s="71" t="s">
        <v>82</v>
      </c>
      <c r="AA73" s="71" t="s">
        <v>82</v>
      </c>
      <c r="AB73" s="71" t="s">
        <v>82</v>
      </c>
    </row>
    <row r="74" s="133" customFormat="true" ht="9" hidden="false" customHeight="false" outlineLevel="0" collapsed="false">
      <c r="A74" s="144" t="s">
        <v>136</v>
      </c>
      <c r="B74" s="71" t="s">
        <v>82</v>
      </c>
      <c r="C74" s="71" t="s">
        <v>82</v>
      </c>
      <c r="D74" s="71" t="s">
        <v>82</v>
      </c>
      <c r="E74" s="160"/>
      <c r="F74" s="71" t="s">
        <v>82</v>
      </c>
      <c r="G74" s="71" t="s">
        <v>82</v>
      </c>
      <c r="H74" s="71" t="s">
        <v>82</v>
      </c>
      <c r="I74" s="159"/>
      <c r="J74" s="71" t="s">
        <v>82</v>
      </c>
      <c r="K74" s="71" t="s">
        <v>82</v>
      </c>
      <c r="L74" s="71" t="s">
        <v>82</v>
      </c>
      <c r="M74" s="159"/>
      <c r="N74" s="71" t="s">
        <v>82</v>
      </c>
      <c r="O74" s="71" t="s">
        <v>82</v>
      </c>
      <c r="P74" s="71" t="s">
        <v>82</v>
      </c>
      <c r="Q74" s="159"/>
      <c r="R74" s="71" t="s">
        <v>82</v>
      </c>
      <c r="S74" s="71" t="s">
        <v>82</v>
      </c>
      <c r="T74" s="71" t="s">
        <v>575</v>
      </c>
      <c r="U74" s="71"/>
      <c r="V74" s="71" t="s">
        <v>82</v>
      </c>
      <c r="W74" s="71" t="s">
        <v>82</v>
      </c>
      <c r="X74" s="71" t="s">
        <v>82</v>
      </c>
      <c r="Y74" s="71"/>
      <c r="Z74" s="71" t="s">
        <v>82</v>
      </c>
      <c r="AA74" s="71" t="s">
        <v>82</v>
      </c>
      <c r="AB74" s="71" t="s">
        <v>82</v>
      </c>
    </row>
    <row r="75" s="133" customFormat="true" ht="9" hidden="false" customHeight="false" outlineLevel="0" collapsed="false">
      <c r="A75" s="144" t="s">
        <v>137</v>
      </c>
      <c r="B75" s="71" t="s">
        <v>82</v>
      </c>
      <c r="C75" s="71" t="s">
        <v>82</v>
      </c>
      <c r="D75" s="71" t="s">
        <v>82</v>
      </c>
      <c r="E75" s="160"/>
      <c r="F75" s="71" t="s">
        <v>82</v>
      </c>
      <c r="G75" s="71" t="s">
        <v>82</v>
      </c>
      <c r="H75" s="71" t="s">
        <v>82</v>
      </c>
      <c r="I75" s="159"/>
      <c r="J75" s="71" t="s">
        <v>82</v>
      </c>
      <c r="K75" s="71" t="s">
        <v>82</v>
      </c>
      <c r="L75" s="71" t="s">
        <v>82</v>
      </c>
      <c r="M75" s="159"/>
      <c r="N75" s="71" t="s">
        <v>82</v>
      </c>
      <c r="O75" s="71" t="s">
        <v>82</v>
      </c>
      <c r="P75" s="71" t="s">
        <v>82</v>
      </c>
      <c r="Q75" s="159"/>
      <c r="R75" s="71" t="s">
        <v>82</v>
      </c>
      <c r="S75" s="71" t="s">
        <v>82</v>
      </c>
      <c r="T75" s="71" t="s">
        <v>575</v>
      </c>
      <c r="U75" s="71"/>
      <c r="V75" s="71" t="s">
        <v>82</v>
      </c>
      <c r="W75" s="71" t="s">
        <v>82</v>
      </c>
      <c r="X75" s="71" t="s">
        <v>82</v>
      </c>
      <c r="Y75" s="71"/>
      <c r="Z75" s="71" t="s">
        <v>82</v>
      </c>
      <c r="AA75" s="71" t="s">
        <v>82</v>
      </c>
      <c r="AB75" s="71" t="s">
        <v>82</v>
      </c>
    </row>
    <row r="76" s="133" customFormat="true" ht="9" hidden="false" customHeight="false" outlineLevel="0" collapsed="false">
      <c r="A76" s="144" t="s">
        <v>138</v>
      </c>
      <c r="B76" s="71" t="s">
        <v>82</v>
      </c>
      <c r="C76" s="71" t="s">
        <v>82</v>
      </c>
      <c r="D76" s="71" t="s">
        <v>82</v>
      </c>
      <c r="E76" s="160"/>
      <c r="F76" s="71" t="s">
        <v>82</v>
      </c>
      <c r="G76" s="71" t="s">
        <v>82</v>
      </c>
      <c r="H76" s="71" t="s">
        <v>82</v>
      </c>
      <c r="I76" s="159"/>
      <c r="J76" s="71" t="s">
        <v>82</v>
      </c>
      <c r="K76" s="71" t="s">
        <v>82</v>
      </c>
      <c r="L76" s="71" t="s">
        <v>82</v>
      </c>
      <c r="M76" s="159"/>
      <c r="N76" s="71" t="s">
        <v>82</v>
      </c>
      <c r="O76" s="71" t="s">
        <v>82</v>
      </c>
      <c r="P76" s="71" t="s">
        <v>82</v>
      </c>
      <c r="Q76" s="159"/>
      <c r="R76" s="71" t="s">
        <v>82</v>
      </c>
      <c r="S76" s="71" t="s">
        <v>82</v>
      </c>
      <c r="T76" s="71" t="s">
        <v>575</v>
      </c>
      <c r="U76" s="71"/>
      <c r="V76" s="71" t="s">
        <v>82</v>
      </c>
      <c r="W76" s="71" t="s">
        <v>82</v>
      </c>
      <c r="X76" s="71" t="s">
        <v>82</v>
      </c>
      <c r="Y76" s="71"/>
      <c r="Z76" s="71" t="s">
        <v>82</v>
      </c>
      <c r="AA76" s="71" t="s">
        <v>82</v>
      </c>
      <c r="AB76" s="71" t="s">
        <v>82</v>
      </c>
    </row>
    <row r="77" s="133" customFormat="true" ht="9" hidden="false" customHeight="false" outlineLevel="0" collapsed="false">
      <c r="A77" s="144" t="s">
        <v>139</v>
      </c>
      <c r="B77" s="71" t="s">
        <v>82</v>
      </c>
      <c r="C77" s="71" t="s">
        <v>82</v>
      </c>
      <c r="D77" s="71" t="s">
        <v>82</v>
      </c>
      <c r="E77" s="160"/>
      <c r="F77" s="71" t="s">
        <v>82</v>
      </c>
      <c r="G77" s="71" t="s">
        <v>82</v>
      </c>
      <c r="H77" s="71" t="s">
        <v>82</v>
      </c>
      <c r="I77" s="159"/>
      <c r="J77" s="71" t="s">
        <v>82</v>
      </c>
      <c r="K77" s="71" t="s">
        <v>82</v>
      </c>
      <c r="L77" s="71" t="s">
        <v>82</v>
      </c>
      <c r="M77" s="159"/>
      <c r="N77" s="71" t="s">
        <v>82</v>
      </c>
      <c r="O77" s="71" t="s">
        <v>82</v>
      </c>
      <c r="P77" s="71" t="s">
        <v>82</v>
      </c>
      <c r="Q77" s="159"/>
      <c r="R77" s="71" t="s">
        <v>82</v>
      </c>
      <c r="S77" s="71" t="s">
        <v>82</v>
      </c>
      <c r="T77" s="71" t="s">
        <v>82</v>
      </c>
      <c r="U77" s="71"/>
      <c r="V77" s="71" t="s">
        <v>82</v>
      </c>
      <c r="W77" s="71" t="s">
        <v>82</v>
      </c>
      <c r="X77" s="71" t="s">
        <v>82</v>
      </c>
      <c r="Y77" s="71"/>
      <c r="Z77" s="71" t="s">
        <v>82</v>
      </c>
      <c r="AA77" s="71" t="s">
        <v>82</v>
      </c>
      <c r="AB77" s="71" t="s">
        <v>82</v>
      </c>
    </row>
    <row r="78" s="133" customFormat="true" ht="9" hidden="false" customHeight="false" outlineLevel="0" collapsed="false">
      <c r="A78" s="144" t="s">
        <v>140</v>
      </c>
      <c r="B78" s="71" t="s">
        <v>82</v>
      </c>
      <c r="C78" s="71" t="s">
        <v>82</v>
      </c>
      <c r="D78" s="71" t="s">
        <v>82</v>
      </c>
      <c r="E78" s="159"/>
      <c r="F78" s="71" t="s">
        <v>575</v>
      </c>
      <c r="G78" s="71" t="s">
        <v>575</v>
      </c>
      <c r="H78" s="71" t="s">
        <v>575</v>
      </c>
      <c r="I78" s="159"/>
      <c r="J78" s="71" t="s">
        <v>82</v>
      </c>
      <c r="K78" s="71" t="s">
        <v>82</v>
      </c>
      <c r="L78" s="71" t="s">
        <v>82</v>
      </c>
      <c r="M78" s="159"/>
      <c r="N78" s="71" t="s">
        <v>82</v>
      </c>
      <c r="O78" s="71" t="s">
        <v>82</v>
      </c>
      <c r="P78" s="71" t="s">
        <v>82</v>
      </c>
      <c r="Q78" s="159"/>
      <c r="R78" s="71" t="s">
        <v>82</v>
      </c>
      <c r="S78" s="71" t="s">
        <v>575</v>
      </c>
      <c r="T78" s="71" t="s">
        <v>575</v>
      </c>
      <c r="U78" s="71"/>
      <c r="V78" s="71" t="s">
        <v>82</v>
      </c>
      <c r="W78" s="71" t="s">
        <v>575</v>
      </c>
      <c r="X78" s="71" t="s">
        <v>575</v>
      </c>
      <c r="Y78" s="71"/>
      <c r="Z78" s="71" t="s">
        <v>82</v>
      </c>
      <c r="AA78" s="71" t="s">
        <v>82</v>
      </c>
      <c r="AB78" s="71" t="s">
        <v>82</v>
      </c>
    </row>
    <row r="79" s="133" customFormat="true" ht="9" hidden="false" customHeight="false" outlineLevel="0" collapsed="false">
      <c r="A79" s="144" t="s">
        <v>141</v>
      </c>
      <c r="B79" s="71" t="s">
        <v>82</v>
      </c>
      <c r="C79" s="71" t="s">
        <v>82</v>
      </c>
      <c r="D79" s="71" t="s">
        <v>82</v>
      </c>
      <c r="E79" s="159"/>
      <c r="F79" s="71" t="s">
        <v>82</v>
      </c>
      <c r="G79" s="71" t="s">
        <v>82</v>
      </c>
      <c r="H79" s="71" t="s">
        <v>82</v>
      </c>
      <c r="I79" s="159"/>
      <c r="J79" s="71" t="s">
        <v>82</v>
      </c>
      <c r="K79" s="71" t="s">
        <v>82</v>
      </c>
      <c r="L79" s="71" t="s">
        <v>82</v>
      </c>
      <c r="M79" s="159"/>
      <c r="N79" s="71" t="s">
        <v>82</v>
      </c>
      <c r="O79" s="71" t="s">
        <v>82</v>
      </c>
      <c r="P79" s="71" t="s">
        <v>82</v>
      </c>
      <c r="Q79" s="159"/>
      <c r="R79" s="71" t="s">
        <v>575</v>
      </c>
      <c r="S79" s="71" t="s">
        <v>575</v>
      </c>
      <c r="T79" s="71" t="s">
        <v>575</v>
      </c>
      <c r="U79" s="71"/>
      <c r="V79" s="71" t="s">
        <v>82</v>
      </c>
      <c r="W79" s="71" t="s">
        <v>82</v>
      </c>
      <c r="X79" s="71" t="s">
        <v>82</v>
      </c>
      <c r="Y79" s="71"/>
      <c r="Z79" s="71" t="s">
        <v>82</v>
      </c>
      <c r="AA79" s="71" t="s">
        <v>82</v>
      </c>
      <c r="AB79" s="71" t="s">
        <v>82</v>
      </c>
    </row>
    <row r="80" s="133" customFormat="true" ht="9" hidden="false" customHeight="false" outlineLevel="0" collapsed="false">
      <c r="A80" s="144" t="s">
        <v>142</v>
      </c>
      <c r="B80" s="71" t="s">
        <v>82</v>
      </c>
      <c r="C80" s="71" t="s">
        <v>82</v>
      </c>
      <c r="D80" s="71" t="s">
        <v>82</v>
      </c>
      <c r="E80" s="160"/>
      <c r="F80" s="71" t="s">
        <v>82</v>
      </c>
      <c r="G80" s="71" t="s">
        <v>82</v>
      </c>
      <c r="H80" s="71" t="s">
        <v>82</v>
      </c>
      <c r="I80" s="159"/>
      <c r="J80" s="71" t="s">
        <v>82</v>
      </c>
      <c r="K80" s="71" t="s">
        <v>82</v>
      </c>
      <c r="L80" s="71" t="s">
        <v>82</v>
      </c>
      <c r="M80" s="159"/>
      <c r="N80" s="71" t="s">
        <v>82</v>
      </c>
      <c r="O80" s="71" t="s">
        <v>82</v>
      </c>
      <c r="P80" s="71" t="s">
        <v>82</v>
      </c>
      <c r="Q80" s="159"/>
      <c r="R80" s="71" t="s">
        <v>82</v>
      </c>
      <c r="S80" s="71" t="s">
        <v>82</v>
      </c>
      <c r="T80" s="71" t="s">
        <v>82</v>
      </c>
      <c r="U80" s="71"/>
      <c r="V80" s="71" t="s">
        <v>82</v>
      </c>
      <c r="W80" s="71" t="s">
        <v>82</v>
      </c>
      <c r="X80" s="71" t="s">
        <v>82</v>
      </c>
      <c r="Y80" s="71"/>
      <c r="Z80" s="71" t="s">
        <v>82</v>
      </c>
      <c r="AA80" s="71" t="s">
        <v>82</v>
      </c>
      <c r="AB80" s="71" t="s">
        <v>82</v>
      </c>
    </row>
    <row r="81" s="133" customFormat="true" ht="9" hidden="false" customHeight="false" outlineLevel="0" collapsed="false">
      <c r="A81" s="144" t="s">
        <v>143</v>
      </c>
      <c r="B81" s="71" t="s">
        <v>82</v>
      </c>
      <c r="C81" s="71" t="s">
        <v>82</v>
      </c>
      <c r="D81" s="71" t="s">
        <v>82</v>
      </c>
      <c r="E81" s="159"/>
      <c r="F81" s="71" t="s">
        <v>82</v>
      </c>
      <c r="G81" s="71" t="s">
        <v>82</v>
      </c>
      <c r="H81" s="71" t="s">
        <v>82</v>
      </c>
      <c r="I81" s="159"/>
      <c r="J81" s="71" t="s">
        <v>82</v>
      </c>
      <c r="K81" s="71" t="s">
        <v>82</v>
      </c>
      <c r="L81" s="71" t="s">
        <v>82</v>
      </c>
      <c r="M81" s="159"/>
      <c r="N81" s="71" t="s">
        <v>82</v>
      </c>
      <c r="O81" s="71" t="s">
        <v>82</v>
      </c>
      <c r="P81" s="71" t="s">
        <v>82</v>
      </c>
      <c r="Q81" s="159"/>
      <c r="R81" s="71" t="s">
        <v>82</v>
      </c>
      <c r="S81" s="71" t="s">
        <v>82</v>
      </c>
      <c r="T81" s="71" t="s">
        <v>82</v>
      </c>
      <c r="U81" s="71"/>
      <c r="V81" s="71" t="s">
        <v>82</v>
      </c>
      <c r="W81" s="71" t="s">
        <v>82</v>
      </c>
      <c r="X81" s="71" t="s">
        <v>82</v>
      </c>
      <c r="Y81" s="71"/>
      <c r="Z81" s="71" t="s">
        <v>82</v>
      </c>
      <c r="AA81" s="71" t="s">
        <v>82</v>
      </c>
      <c r="AB81" s="71" t="s">
        <v>82</v>
      </c>
    </row>
    <row r="82" s="133" customFormat="true" ht="9" hidden="false" customHeight="false" outlineLevel="0" collapsed="false">
      <c r="A82" s="144" t="s">
        <v>144</v>
      </c>
      <c r="B82" s="71" t="s">
        <v>82</v>
      </c>
      <c r="C82" s="71" t="s">
        <v>82</v>
      </c>
      <c r="D82" s="71" t="s">
        <v>82</v>
      </c>
      <c r="E82" s="160"/>
      <c r="F82" s="71" t="s">
        <v>82</v>
      </c>
      <c r="G82" s="71" t="s">
        <v>82</v>
      </c>
      <c r="H82" s="71" t="s">
        <v>82</v>
      </c>
      <c r="I82" s="159"/>
      <c r="J82" s="71" t="s">
        <v>82</v>
      </c>
      <c r="K82" s="71" t="s">
        <v>82</v>
      </c>
      <c r="L82" s="71" t="s">
        <v>82</v>
      </c>
      <c r="M82" s="159"/>
      <c r="N82" s="71" t="s">
        <v>82</v>
      </c>
      <c r="O82" s="71" t="s">
        <v>82</v>
      </c>
      <c r="P82" s="71" t="s">
        <v>82</v>
      </c>
      <c r="Q82" s="159"/>
      <c r="R82" s="71" t="s">
        <v>82</v>
      </c>
      <c r="S82" s="71" t="s">
        <v>575</v>
      </c>
      <c r="T82" s="71" t="s">
        <v>575</v>
      </c>
      <c r="U82" s="71"/>
      <c r="V82" s="71" t="s">
        <v>82</v>
      </c>
      <c r="W82" s="71" t="s">
        <v>82</v>
      </c>
      <c r="X82" s="71" t="s">
        <v>82</v>
      </c>
      <c r="Y82" s="71"/>
      <c r="Z82" s="71" t="s">
        <v>82</v>
      </c>
      <c r="AA82" s="71" t="s">
        <v>82</v>
      </c>
      <c r="AB82" s="71" t="s">
        <v>82</v>
      </c>
    </row>
    <row r="83" s="133" customFormat="true" ht="9" hidden="false" customHeight="false" outlineLevel="0" collapsed="false">
      <c r="A83" s="144" t="s">
        <v>209</v>
      </c>
      <c r="B83" s="71" t="s">
        <v>82</v>
      </c>
      <c r="C83" s="71" t="s">
        <v>82</v>
      </c>
      <c r="D83" s="71" t="s">
        <v>82</v>
      </c>
      <c r="E83" s="159"/>
      <c r="F83" s="71" t="s">
        <v>82</v>
      </c>
      <c r="G83" s="71" t="s">
        <v>82</v>
      </c>
      <c r="H83" s="71" t="s">
        <v>82</v>
      </c>
      <c r="I83" s="159"/>
      <c r="J83" s="71" t="s">
        <v>82</v>
      </c>
      <c r="K83" s="71" t="s">
        <v>82</v>
      </c>
      <c r="L83" s="71" t="s">
        <v>82</v>
      </c>
      <c r="M83" s="159"/>
      <c r="N83" s="71" t="s">
        <v>82</v>
      </c>
      <c r="O83" s="71" t="s">
        <v>82</v>
      </c>
      <c r="P83" s="71" t="s">
        <v>82</v>
      </c>
      <c r="Q83" s="159"/>
      <c r="R83" s="71" t="s">
        <v>82</v>
      </c>
      <c r="S83" s="71" t="s">
        <v>82</v>
      </c>
      <c r="T83" s="71" t="s">
        <v>82</v>
      </c>
      <c r="U83" s="71"/>
      <c r="V83" s="71" t="s">
        <v>82</v>
      </c>
      <c r="W83" s="71" t="s">
        <v>82</v>
      </c>
      <c r="X83" s="71" t="s">
        <v>82</v>
      </c>
      <c r="Y83" s="71"/>
      <c r="Z83" s="71" t="s">
        <v>82</v>
      </c>
      <c r="AA83" s="71" t="s">
        <v>82</v>
      </c>
      <c r="AB83" s="71" t="s">
        <v>82</v>
      </c>
    </row>
    <row r="84" s="133" customFormat="true" ht="9" hidden="false" customHeight="false" outlineLevel="0" collapsed="false">
      <c r="A84" s="144" t="s">
        <v>146</v>
      </c>
      <c r="B84" s="71" t="s">
        <v>82</v>
      </c>
      <c r="C84" s="71" t="s">
        <v>82</v>
      </c>
      <c r="D84" s="71" t="s">
        <v>82</v>
      </c>
      <c r="E84" s="160"/>
      <c r="F84" s="71" t="s">
        <v>575</v>
      </c>
      <c r="G84" s="71" t="s">
        <v>575</v>
      </c>
      <c r="H84" s="71" t="s">
        <v>575</v>
      </c>
      <c r="I84" s="159"/>
      <c r="J84" s="71" t="s">
        <v>82</v>
      </c>
      <c r="K84" s="71" t="s">
        <v>82</v>
      </c>
      <c r="L84" s="71" t="s">
        <v>82</v>
      </c>
      <c r="M84" s="159"/>
      <c r="N84" s="71" t="s">
        <v>82</v>
      </c>
      <c r="O84" s="71" t="s">
        <v>82</v>
      </c>
      <c r="P84" s="71" t="s">
        <v>82</v>
      </c>
      <c r="Q84" s="159"/>
      <c r="R84" s="71" t="s">
        <v>575</v>
      </c>
      <c r="S84" s="71" t="s">
        <v>575</v>
      </c>
      <c r="T84" s="71" t="s">
        <v>575</v>
      </c>
      <c r="U84" s="71"/>
      <c r="V84" s="71" t="s">
        <v>82</v>
      </c>
      <c r="W84" s="71" t="s">
        <v>575</v>
      </c>
      <c r="X84" s="71" t="s">
        <v>82</v>
      </c>
      <c r="Y84" s="71"/>
      <c r="Z84" s="71" t="s">
        <v>82</v>
      </c>
      <c r="AA84" s="71" t="s">
        <v>82</v>
      </c>
      <c r="AB84" s="71" t="s">
        <v>82</v>
      </c>
    </row>
    <row r="85" s="133" customFormat="true" ht="9" hidden="false" customHeight="false" outlineLevel="0" collapsed="false">
      <c r="A85" s="144" t="s">
        <v>147</v>
      </c>
      <c r="B85" s="71" t="s">
        <v>82</v>
      </c>
      <c r="C85" s="71" t="s">
        <v>82</v>
      </c>
      <c r="D85" s="71" t="s">
        <v>82</v>
      </c>
      <c r="E85" s="160"/>
      <c r="F85" s="71" t="s">
        <v>82</v>
      </c>
      <c r="G85" s="71" t="s">
        <v>82</v>
      </c>
      <c r="H85" s="71" t="s">
        <v>82</v>
      </c>
      <c r="I85" s="159"/>
      <c r="J85" s="71" t="s">
        <v>82</v>
      </c>
      <c r="K85" s="71" t="s">
        <v>82</v>
      </c>
      <c r="L85" s="71" t="s">
        <v>82</v>
      </c>
      <c r="M85" s="159"/>
      <c r="N85" s="71" t="s">
        <v>82</v>
      </c>
      <c r="O85" s="71" t="s">
        <v>82</v>
      </c>
      <c r="P85" s="71" t="s">
        <v>82</v>
      </c>
      <c r="Q85" s="159"/>
      <c r="R85" s="71" t="s">
        <v>575</v>
      </c>
      <c r="S85" s="71" t="s">
        <v>575</v>
      </c>
      <c r="T85" s="71" t="s">
        <v>575</v>
      </c>
      <c r="U85" s="71"/>
      <c r="V85" s="71" t="s">
        <v>82</v>
      </c>
      <c r="W85" s="71" t="s">
        <v>82</v>
      </c>
      <c r="X85" s="71" t="s">
        <v>82</v>
      </c>
      <c r="Y85" s="71"/>
      <c r="Z85" s="71" t="s">
        <v>82</v>
      </c>
      <c r="AA85" s="71" t="s">
        <v>82</v>
      </c>
      <c r="AB85" s="71" t="s">
        <v>82</v>
      </c>
    </row>
    <row r="86" s="133" customFormat="true" ht="9" hidden="false" customHeight="false" outlineLevel="0" collapsed="false">
      <c r="A86" s="144" t="s">
        <v>148</v>
      </c>
      <c r="B86" s="71" t="s">
        <v>82</v>
      </c>
      <c r="C86" s="71" t="s">
        <v>82</v>
      </c>
      <c r="D86" s="71" t="s">
        <v>82</v>
      </c>
      <c r="E86" s="160"/>
      <c r="F86" s="71" t="s">
        <v>82</v>
      </c>
      <c r="G86" s="71" t="s">
        <v>82</v>
      </c>
      <c r="H86" s="71" t="s">
        <v>82</v>
      </c>
      <c r="I86" s="159"/>
      <c r="J86" s="71" t="s">
        <v>82</v>
      </c>
      <c r="K86" s="71" t="s">
        <v>82</v>
      </c>
      <c r="L86" s="71" t="s">
        <v>82</v>
      </c>
      <c r="M86" s="159"/>
      <c r="N86" s="71" t="s">
        <v>82</v>
      </c>
      <c r="O86" s="71" t="s">
        <v>82</v>
      </c>
      <c r="P86" s="71" t="s">
        <v>82</v>
      </c>
      <c r="Q86" s="159"/>
      <c r="R86" s="71" t="s">
        <v>82</v>
      </c>
      <c r="S86" s="71" t="s">
        <v>82</v>
      </c>
      <c r="T86" s="71" t="s">
        <v>82</v>
      </c>
      <c r="U86" s="71"/>
      <c r="V86" s="71" t="s">
        <v>82</v>
      </c>
      <c r="W86" s="71" t="s">
        <v>82</v>
      </c>
      <c r="X86" s="71" t="s">
        <v>82</v>
      </c>
      <c r="Y86" s="71"/>
      <c r="Z86" s="71" t="s">
        <v>82</v>
      </c>
      <c r="AA86" s="71" t="s">
        <v>82</v>
      </c>
      <c r="AB86" s="71" t="s">
        <v>82</v>
      </c>
    </row>
    <row r="87" s="133" customFormat="true" ht="9" hidden="false" customHeight="false" outlineLevel="0" collapsed="false">
      <c r="A87" s="144" t="s">
        <v>149</v>
      </c>
      <c r="B87" s="71" t="s">
        <v>82</v>
      </c>
      <c r="C87" s="71" t="s">
        <v>82</v>
      </c>
      <c r="D87" s="71" t="s">
        <v>82</v>
      </c>
      <c r="E87" s="159"/>
      <c r="F87" s="71" t="s">
        <v>575</v>
      </c>
      <c r="G87" s="71" t="s">
        <v>575</v>
      </c>
      <c r="H87" s="71" t="s">
        <v>575</v>
      </c>
      <c r="I87" s="159"/>
      <c r="J87" s="71" t="s">
        <v>82</v>
      </c>
      <c r="K87" s="71" t="s">
        <v>82</v>
      </c>
      <c r="L87" s="71" t="s">
        <v>82</v>
      </c>
      <c r="M87" s="159"/>
      <c r="N87" s="71" t="s">
        <v>82</v>
      </c>
      <c r="O87" s="71" t="s">
        <v>82</v>
      </c>
      <c r="P87" s="71" t="s">
        <v>82</v>
      </c>
      <c r="Q87" s="159"/>
      <c r="R87" s="71" t="s">
        <v>82</v>
      </c>
      <c r="S87" s="71" t="s">
        <v>575</v>
      </c>
      <c r="T87" s="71" t="s">
        <v>575</v>
      </c>
      <c r="U87" s="71"/>
      <c r="V87" s="71" t="s">
        <v>82</v>
      </c>
      <c r="W87" s="71" t="s">
        <v>82</v>
      </c>
      <c r="X87" s="71" t="s">
        <v>82</v>
      </c>
      <c r="Y87" s="71"/>
      <c r="Z87" s="71" t="s">
        <v>82</v>
      </c>
      <c r="AA87" s="71" t="s">
        <v>82</v>
      </c>
      <c r="AB87" s="71" t="s">
        <v>82</v>
      </c>
    </row>
    <row r="88" s="133" customFormat="true" ht="9" hidden="false" customHeight="false" outlineLevel="0" collapsed="false">
      <c r="A88" s="144" t="s">
        <v>150</v>
      </c>
      <c r="B88" s="71" t="s">
        <v>82</v>
      </c>
      <c r="C88" s="71" t="s">
        <v>82</v>
      </c>
      <c r="D88" s="71" t="s">
        <v>82</v>
      </c>
      <c r="E88" s="160"/>
      <c r="F88" s="71" t="s">
        <v>575</v>
      </c>
      <c r="G88" s="71" t="s">
        <v>575</v>
      </c>
      <c r="H88" s="71" t="s">
        <v>575</v>
      </c>
      <c r="I88" s="159"/>
      <c r="J88" s="71" t="s">
        <v>82</v>
      </c>
      <c r="K88" s="71" t="s">
        <v>82</v>
      </c>
      <c r="L88" s="71" t="s">
        <v>82</v>
      </c>
      <c r="M88" s="159"/>
      <c r="N88" s="71" t="s">
        <v>82</v>
      </c>
      <c r="O88" s="71" t="s">
        <v>82</v>
      </c>
      <c r="P88" s="71" t="s">
        <v>82</v>
      </c>
      <c r="Q88" s="159"/>
      <c r="R88" s="71" t="s">
        <v>575</v>
      </c>
      <c r="S88" s="71" t="s">
        <v>575</v>
      </c>
      <c r="T88" s="71" t="s">
        <v>575</v>
      </c>
      <c r="U88" s="71"/>
      <c r="V88" s="71" t="s">
        <v>82</v>
      </c>
      <c r="W88" s="71" t="s">
        <v>82</v>
      </c>
      <c r="X88" s="71" t="s">
        <v>575</v>
      </c>
      <c r="Y88" s="71"/>
      <c r="Z88" s="71" t="s">
        <v>575</v>
      </c>
      <c r="AA88" s="71" t="s">
        <v>82</v>
      </c>
      <c r="AB88" s="71" t="s">
        <v>82</v>
      </c>
    </row>
    <row r="89" s="133" customFormat="true" ht="9" hidden="false" customHeight="false" outlineLevel="0" collapsed="false">
      <c r="A89" s="144" t="s">
        <v>151</v>
      </c>
      <c r="B89" s="71" t="s">
        <v>82</v>
      </c>
      <c r="C89" s="71" t="s">
        <v>82</v>
      </c>
      <c r="D89" s="71" t="s">
        <v>82</v>
      </c>
      <c r="E89" s="160"/>
      <c r="F89" s="71" t="s">
        <v>82</v>
      </c>
      <c r="G89" s="71" t="s">
        <v>82</v>
      </c>
      <c r="H89" s="71" t="s">
        <v>82</v>
      </c>
      <c r="I89" s="159"/>
      <c r="J89" s="71" t="s">
        <v>82</v>
      </c>
      <c r="K89" s="71" t="s">
        <v>82</v>
      </c>
      <c r="L89" s="71" t="s">
        <v>82</v>
      </c>
      <c r="M89" s="159"/>
      <c r="N89" s="71" t="s">
        <v>82</v>
      </c>
      <c r="O89" s="71" t="s">
        <v>82</v>
      </c>
      <c r="P89" s="71" t="s">
        <v>82</v>
      </c>
      <c r="Q89" s="159"/>
      <c r="R89" s="71" t="s">
        <v>82</v>
      </c>
      <c r="S89" s="71" t="s">
        <v>82</v>
      </c>
      <c r="T89" s="71" t="s">
        <v>575</v>
      </c>
      <c r="U89" s="71"/>
      <c r="V89" s="71" t="s">
        <v>82</v>
      </c>
      <c r="W89" s="71" t="s">
        <v>82</v>
      </c>
      <c r="X89" s="71" t="s">
        <v>82</v>
      </c>
      <c r="Y89" s="71"/>
      <c r="Z89" s="71" t="s">
        <v>82</v>
      </c>
      <c r="AA89" s="71" t="s">
        <v>82</v>
      </c>
      <c r="AB89" s="71" t="s">
        <v>82</v>
      </c>
    </row>
    <row r="90" s="133" customFormat="true" ht="9" hidden="false" customHeight="false" outlineLevel="0" collapsed="false">
      <c r="A90" s="144" t="s">
        <v>658</v>
      </c>
      <c r="B90" s="71" t="s">
        <v>82</v>
      </c>
      <c r="C90" s="71" t="s">
        <v>82</v>
      </c>
      <c r="D90" s="71" t="s">
        <v>82</v>
      </c>
      <c r="E90" s="160"/>
      <c r="F90" s="71" t="s">
        <v>575</v>
      </c>
      <c r="G90" s="71" t="s">
        <v>575</v>
      </c>
      <c r="H90" s="71" t="s">
        <v>575</v>
      </c>
      <c r="I90" s="159"/>
      <c r="J90" s="71" t="s">
        <v>82</v>
      </c>
      <c r="K90" s="71" t="s">
        <v>82</v>
      </c>
      <c r="L90" s="71" t="s">
        <v>82</v>
      </c>
      <c r="M90" s="159"/>
      <c r="N90" s="71" t="s">
        <v>82</v>
      </c>
      <c r="O90" s="71" t="s">
        <v>82</v>
      </c>
      <c r="P90" s="71" t="s">
        <v>82</v>
      </c>
      <c r="Q90" s="159"/>
      <c r="R90" s="71" t="s">
        <v>575</v>
      </c>
      <c r="S90" s="71" t="s">
        <v>575</v>
      </c>
      <c r="T90" s="71" t="s">
        <v>575</v>
      </c>
      <c r="U90" s="71"/>
      <c r="V90" s="71" t="s">
        <v>82</v>
      </c>
      <c r="W90" s="71" t="s">
        <v>82</v>
      </c>
      <c r="X90" s="71" t="s">
        <v>82</v>
      </c>
      <c r="Y90" s="71"/>
      <c r="Z90" s="71" t="s">
        <v>82</v>
      </c>
      <c r="AA90" s="71" t="s">
        <v>82</v>
      </c>
      <c r="AB90" s="71" t="s">
        <v>82</v>
      </c>
    </row>
    <row r="91" s="133" customFormat="true" ht="9" hidden="false" customHeight="false" outlineLevel="0" collapsed="false">
      <c r="A91" s="144" t="s">
        <v>153</v>
      </c>
      <c r="B91" s="71" t="s">
        <v>82</v>
      </c>
      <c r="C91" s="71" t="s">
        <v>82</v>
      </c>
      <c r="D91" s="71" t="s">
        <v>82</v>
      </c>
      <c r="E91" s="159"/>
      <c r="F91" s="71" t="s">
        <v>575</v>
      </c>
      <c r="G91" s="71" t="s">
        <v>575</v>
      </c>
      <c r="H91" s="71" t="s">
        <v>575</v>
      </c>
      <c r="I91" s="159"/>
      <c r="J91" s="71" t="s">
        <v>82</v>
      </c>
      <c r="K91" s="71" t="s">
        <v>82</v>
      </c>
      <c r="L91" s="71" t="s">
        <v>82</v>
      </c>
      <c r="M91" s="159"/>
      <c r="N91" s="71" t="s">
        <v>82</v>
      </c>
      <c r="O91" s="71" t="s">
        <v>82</v>
      </c>
      <c r="P91" s="71" t="s">
        <v>575</v>
      </c>
      <c r="Q91" s="159"/>
      <c r="R91" s="71" t="s">
        <v>575</v>
      </c>
      <c r="S91" s="71" t="s">
        <v>575</v>
      </c>
      <c r="T91" s="71" t="s">
        <v>575</v>
      </c>
      <c r="U91" s="71"/>
      <c r="V91" s="71" t="s">
        <v>575</v>
      </c>
      <c r="W91" s="71" t="s">
        <v>575</v>
      </c>
      <c r="X91" s="71" t="s">
        <v>575</v>
      </c>
      <c r="Y91" s="71"/>
      <c r="Z91" s="71" t="s">
        <v>82</v>
      </c>
      <c r="AA91" s="71" t="s">
        <v>82</v>
      </c>
      <c r="AB91" s="71" t="s">
        <v>575</v>
      </c>
    </row>
    <row r="92" s="133" customFormat="true" ht="9" hidden="false" customHeight="false" outlineLevel="0" collapsed="false">
      <c r="A92" s="144" t="s">
        <v>676</v>
      </c>
      <c r="B92" s="71" t="s">
        <v>82</v>
      </c>
      <c r="C92" s="71" t="s">
        <v>575</v>
      </c>
      <c r="D92" s="71" t="s">
        <v>575</v>
      </c>
      <c r="E92" s="159"/>
      <c r="F92" s="71" t="s">
        <v>82</v>
      </c>
      <c r="G92" s="71" t="s">
        <v>82</v>
      </c>
      <c r="H92" s="71" t="s">
        <v>82</v>
      </c>
      <c r="I92" s="159"/>
      <c r="J92" s="71" t="s">
        <v>82</v>
      </c>
      <c r="K92" s="71" t="s">
        <v>82</v>
      </c>
      <c r="L92" s="71" t="s">
        <v>82</v>
      </c>
      <c r="M92" s="159"/>
      <c r="N92" s="71" t="s">
        <v>82</v>
      </c>
      <c r="O92" s="71" t="s">
        <v>82</v>
      </c>
      <c r="P92" s="71" t="s">
        <v>82</v>
      </c>
      <c r="Q92" s="159"/>
      <c r="R92" s="71" t="s">
        <v>575</v>
      </c>
      <c r="S92" s="71" t="s">
        <v>575</v>
      </c>
      <c r="T92" s="71" t="s">
        <v>575</v>
      </c>
      <c r="U92" s="71"/>
      <c r="V92" s="71" t="s">
        <v>82</v>
      </c>
      <c r="W92" s="71" t="s">
        <v>575</v>
      </c>
      <c r="X92" s="71" t="s">
        <v>575</v>
      </c>
      <c r="Y92" s="71"/>
      <c r="Z92" s="71" t="s">
        <v>82</v>
      </c>
      <c r="AA92" s="71" t="s">
        <v>82</v>
      </c>
      <c r="AB92" s="71" t="s">
        <v>82</v>
      </c>
    </row>
    <row r="93" s="133" customFormat="true" ht="9" hidden="false" customHeight="false" outlineLevel="0" collapsed="false">
      <c r="A93" s="144" t="s">
        <v>155</v>
      </c>
      <c r="B93" s="71" t="s">
        <v>82</v>
      </c>
      <c r="C93" s="71" t="s">
        <v>82</v>
      </c>
      <c r="D93" s="71" t="s">
        <v>82</v>
      </c>
      <c r="E93" s="159"/>
      <c r="F93" s="71" t="s">
        <v>82</v>
      </c>
      <c r="G93" s="71" t="s">
        <v>82</v>
      </c>
      <c r="H93" s="71" t="s">
        <v>82</v>
      </c>
      <c r="I93" s="159"/>
      <c r="J93" s="71" t="s">
        <v>82</v>
      </c>
      <c r="K93" s="71" t="s">
        <v>82</v>
      </c>
      <c r="L93" s="71" t="s">
        <v>82</v>
      </c>
      <c r="M93" s="159"/>
      <c r="N93" s="71" t="s">
        <v>82</v>
      </c>
      <c r="O93" s="71" t="s">
        <v>82</v>
      </c>
      <c r="P93" s="71" t="s">
        <v>82</v>
      </c>
      <c r="Q93" s="159"/>
      <c r="R93" s="71" t="s">
        <v>82</v>
      </c>
      <c r="S93" s="71" t="s">
        <v>575</v>
      </c>
      <c r="T93" s="71" t="s">
        <v>575</v>
      </c>
      <c r="U93" s="71"/>
      <c r="V93" s="71" t="s">
        <v>82</v>
      </c>
      <c r="W93" s="71" t="s">
        <v>82</v>
      </c>
      <c r="X93" s="71" t="s">
        <v>82</v>
      </c>
      <c r="Y93" s="71"/>
      <c r="Z93" s="71" t="s">
        <v>82</v>
      </c>
      <c r="AA93" s="71" t="s">
        <v>82</v>
      </c>
      <c r="AB93" s="71" t="s">
        <v>82</v>
      </c>
    </row>
    <row r="94" s="133" customFormat="true" ht="9" hidden="false" customHeight="false" outlineLevel="0" collapsed="false">
      <c r="A94" s="144" t="s">
        <v>156</v>
      </c>
      <c r="B94" s="71" t="s">
        <v>82</v>
      </c>
      <c r="C94" s="71" t="s">
        <v>82</v>
      </c>
      <c r="D94" s="71" t="s">
        <v>82</v>
      </c>
      <c r="E94" s="159"/>
      <c r="F94" s="71" t="s">
        <v>575</v>
      </c>
      <c r="G94" s="71" t="s">
        <v>575</v>
      </c>
      <c r="H94" s="71" t="s">
        <v>575</v>
      </c>
      <c r="I94" s="159"/>
      <c r="J94" s="71" t="s">
        <v>82</v>
      </c>
      <c r="K94" s="71" t="s">
        <v>575</v>
      </c>
      <c r="L94" s="71" t="s">
        <v>575</v>
      </c>
      <c r="M94" s="159"/>
      <c r="N94" s="71" t="s">
        <v>82</v>
      </c>
      <c r="O94" s="71" t="s">
        <v>82</v>
      </c>
      <c r="P94" s="71" t="s">
        <v>82</v>
      </c>
      <c r="Q94" s="159"/>
      <c r="R94" s="71" t="s">
        <v>575</v>
      </c>
      <c r="S94" s="71" t="s">
        <v>575</v>
      </c>
      <c r="T94" s="71" t="s">
        <v>575</v>
      </c>
      <c r="U94" s="71"/>
      <c r="V94" s="71" t="s">
        <v>82</v>
      </c>
      <c r="W94" s="71" t="s">
        <v>82</v>
      </c>
      <c r="X94" s="71" t="s">
        <v>82</v>
      </c>
      <c r="Y94" s="71"/>
      <c r="Z94" s="71" t="s">
        <v>82</v>
      </c>
      <c r="AA94" s="71" t="s">
        <v>82</v>
      </c>
      <c r="AB94" s="71" t="s">
        <v>82</v>
      </c>
    </row>
    <row r="95" s="133" customFormat="true" ht="9" hidden="false" customHeight="false" outlineLevel="0" collapsed="false">
      <c r="A95" s="144" t="s">
        <v>157</v>
      </c>
      <c r="B95" s="71" t="s">
        <v>82</v>
      </c>
      <c r="C95" s="71" t="s">
        <v>82</v>
      </c>
      <c r="D95" s="71" t="s">
        <v>82</v>
      </c>
      <c r="E95" s="159"/>
      <c r="F95" s="71" t="s">
        <v>82</v>
      </c>
      <c r="G95" s="71" t="s">
        <v>82</v>
      </c>
      <c r="H95" s="71" t="s">
        <v>82</v>
      </c>
      <c r="I95" s="159"/>
      <c r="J95" s="71" t="s">
        <v>82</v>
      </c>
      <c r="K95" s="71" t="s">
        <v>82</v>
      </c>
      <c r="L95" s="71" t="s">
        <v>82</v>
      </c>
      <c r="M95" s="159"/>
      <c r="N95" s="71" t="s">
        <v>82</v>
      </c>
      <c r="O95" s="71" t="s">
        <v>82</v>
      </c>
      <c r="P95" s="71" t="s">
        <v>82</v>
      </c>
      <c r="Q95" s="159"/>
      <c r="R95" s="71" t="s">
        <v>82</v>
      </c>
      <c r="S95" s="71" t="s">
        <v>82</v>
      </c>
      <c r="T95" s="71" t="s">
        <v>575</v>
      </c>
      <c r="U95" s="71"/>
      <c r="V95" s="71" t="s">
        <v>82</v>
      </c>
      <c r="W95" s="71" t="s">
        <v>82</v>
      </c>
      <c r="X95" s="71" t="s">
        <v>82</v>
      </c>
      <c r="Y95" s="71"/>
      <c r="Z95" s="71" t="s">
        <v>82</v>
      </c>
      <c r="AA95" s="71" t="s">
        <v>82</v>
      </c>
      <c r="AB95" s="71" t="s">
        <v>82</v>
      </c>
    </row>
    <row r="96" s="133" customFormat="true" ht="9" hidden="false" customHeight="false" outlineLevel="0" collapsed="false">
      <c r="A96" s="144" t="s">
        <v>158</v>
      </c>
      <c r="B96" s="71" t="s">
        <v>82</v>
      </c>
      <c r="C96" s="71" t="s">
        <v>82</v>
      </c>
      <c r="D96" s="71" t="s">
        <v>82</v>
      </c>
      <c r="E96" s="159"/>
      <c r="F96" s="71" t="s">
        <v>82</v>
      </c>
      <c r="G96" s="71" t="s">
        <v>82</v>
      </c>
      <c r="H96" s="71" t="s">
        <v>575</v>
      </c>
      <c r="I96" s="159"/>
      <c r="J96" s="71" t="s">
        <v>82</v>
      </c>
      <c r="K96" s="71" t="s">
        <v>82</v>
      </c>
      <c r="L96" s="71" t="s">
        <v>575</v>
      </c>
      <c r="M96" s="159"/>
      <c r="N96" s="71" t="s">
        <v>82</v>
      </c>
      <c r="O96" s="71" t="s">
        <v>82</v>
      </c>
      <c r="P96" s="71" t="s">
        <v>82</v>
      </c>
      <c r="Q96" s="159"/>
      <c r="R96" s="71" t="s">
        <v>82</v>
      </c>
      <c r="S96" s="71" t="s">
        <v>82</v>
      </c>
      <c r="T96" s="71" t="s">
        <v>575</v>
      </c>
      <c r="U96" s="71"/>
      <c r="V96" s="71" t="s">
        <v>82</v>
      </c>
      <c r="W96" s="71" t="s">
        <v>82</v>
      </c>
      <c r="X96" s="71" t="s">
        <v>82</v>
      </c>
      <c r="Y96" s="71"/>
      <c r="Z96" s="71" t="s">
        <v>82</v>
      </c>
      <c r="AA96" s="71" t="s">
        <v>82</v>
      </c>
      <c r="AB96" s="71" t="s">
        <v>82</v>
      </c>
    </row>
    <row r="97" s="133" customFormat="true" ht="9" hidden="false" customHeight="false" outlineLevel="0" collapsed="false">
      <c r="A97" s="144" t="s">
        <v>159</v>
      </c>
      <c r="B97" s="71" t="s">
        <v>82</v>
      </c>
      <c r="C97" s="71" t="s">
        <v>82</v>
      </c>
      <c r="D97" s="71" t="s">
        <v>82</v>
      </c>
      <c r="E97" s="160"/>
      <c r="F97" s="71" t="s">
        <v>82</v>
      </c>
      <c r="G97" s="71" t="s">
        <v>82</v>
      </c>
      <c r="H97" s="71" t="s">
        <v>82</v>
      </c>
      <c r="I97" s="159"/>
      <c r="J97" s="71" t="s">
        <v>82</v>
      </c>
      <c r="K97" s="71" t="s">
        <v>82</v>
      </c>
      <c r="L97" s="71" t="s">
        <v>82</v>
      </c>
      <c r="M97" s="159"/>
      <c r="N97" s="71" t="s">
        <v>82</v>
      </c>
      <c r="O97" s="71" t="s">
        <v>82</v>
      </c>
      <c r="P97" s="71" t="s">
        <v>82</v>
      </c>
      <c r="Q97" s="159"/>
      <c r="R97" s="71" t="s">
        <v>82</v>
      </c>
      <c r="S97" s="71" t="s">
        <v>82</v>
      </c>
      <c r="T97" s="71" t="s">
        <v>82</v>
      </c>
      <c r="U97" s="71"/>
      <c r="V97" s="71" t="s">
        <v>82</v>
      </c>
      <c r="W97" s="71" t="s">
        <v>82</v>
      </c>
      <c r="X97" s="71" t="s">
        <v>82</v>
      </c>
      <c r="Y97" s="71"/>
      <c r="Z97" s="71" t="s">
        <v>82</v>
      </c>
      <c r="AA97" s="71" t="s">
        <v>82</v>
      </c>
      <c r="AB97" s="71" t="s">
        <v>82</v>
      </c>
    </row>
    <row r="98" s="133" customFormat="true" ht="9" hidden="false" customHeight="false" outlineLevel="0" collapsed="false">
      <c r="A98" s="144" t="s">
        <v>160</v>
      </c>
      <c r="B98" s="71" t="s">
        <v>82</v>
      </c>
      <c r="C98" s="71" t="s">
        <v>82</v>
      </c>
      <c r="D98" s="71" t="s">
        <v>82</v>
      </c>
      <c r="E98" s="160"/>
      <c r="F98" s="71" t="s">
        <v>82</v>
      </c>
      <c r="G98" s="71" t="s">
        <v>82</v>
      </c>
      <c r="H98" s="71" t="s">
        <v>82</v>
      </c>
      <c r="I98" s="159"/>
      <c r="J98" s="71" t="s">
        <v>82</v>
      </c>
      <c r="K98" s="71" t="s">
        <v>82</v>
      </c>
      <c r="L98" s="71" t="s">
        <v>82</v>
      </c>
      <c r="M98" s="159"/>
      <c r="N98" s="71" t="s">
        <v>82</v>
      </c>
      <c r="O98" s="71" t="s">
        <v>82</v>
      </c>
      <c r="P98" s="71" t="s">
        <v>82</v>
      </c>
      <c r="Q98" s="159"/>
      <c r="R98" s="71" t="s">
        <v>82</v>
      </c>
      <c r="S98" s="71" t="s">
        <v>82</v>
      </c>
      <c r="T98" s="71" t="s">
        <v>575</v>
      </c>
      <c r="U98" s="71"/>
      <c r="V98" s="71" t="s">
        <v>82</v>
      </c>
      <c r="W98" s="71" t="s">
        <v>82</v>
      </c>
      <c r="X98" s="71" t="s">
        <v>82</v>
      </c>
      <c r="Y98" s="71"/>
      <c r="Z98" s="71" t="s">
        <v>82</v>
      </c>
      <c r="AA98" s="71" t="s">
        <v>82</v>
      </c>
      <c r="AB98" s="71" t="s">
        <v>82</v>
      </c>
    </row>
    <row r="99" s="133" customFormat="true" ht="9" hidden="false" customHeight="false" outlineLevel="0" collapsed="false">
      <c r="A99" s="144" t="s">
        <v>161</v>
      </c>
      <c r="B99" s="71" t="s">
        <v>82</v>
      </c>
      <c r="C99" s="71" t="s">
        <v>82</v>
      </c>
      <c r="D99" s="71" t="s">
        <v>82</v>
      </c>
      <c r="E99" s="160"/>
      <c r="F99" s="71" t="s">
        <v>82</v>
      </c>
      <c r="G99" s="71" t="s">
        <v>82</v>
      </c>
      <c r="H99" s="71" t="s">
        <v>82</v>
      </c>
      <c r="I99" s="159"/>
      <c r="J99" s="71" t="s">
        <v>82</v>
      </c>
      <c r="K99" s="71" t="s">
        <v>82</v>
      </c>
      <c r="L99" s="71" t="s">
        <v>82</v>
      </c>
      <c r="M99" s="159"/>
      <c r="N99" s="71" t="s">
        <v>82</v>
      </c>
      <c r="O99" s="71" t="s">
        <v>82</v>
      </c>
      <c r="P99" s="71" t="s">
        <v>82</v>
      </c>
      <c r="Q99" s="159"/>
      <c r="R99" s="71" t="s">
        <v>82</v>
      </c>
      <c r="S99" s="71" t="s">
        <v>82</v>
      </c>
      <c r="T99" s="71" t="s">
        <v>575</v>
      </c>
      <c r="U99" s="71"/>
      <c r="V99" s="71" t="s">
        <v>82</v>
      </c>
      <c r="W99" s="71" t="s">
        <v>82</v>
      </c>
      <c r="X99" s="71" t="s">
        <v>82</v>
      </c>
      <c r="Y99" s="71"/>
      <c r="Z99" s="71" t="s">
        <v>82</v>
      </c>
      <c r="AA99" s="71" t="s">
        <v>82</v>
      </c>
      <c r="AB99" s="71" t="s">
        <v>82</v>
      </c>
    </row>
    <row r="100" s="133" customFormat="true" ht="9" hidden="false" customHeight="false" outlineLevel="0" collapsed="false">
      <c r="A100" s="144" t="s">
        <v>162</v>
      </c>
      <c r="B100" s="71" t="s">
        <v>82</v>
      </c>
      <c r="C100" s="71" t="s">
        <v>82</v>
      </c>
      <c r="D100" s="71" t="s">
        <v>82</v>
      </c>
      <c r="E100" s="160"/>
      <c r="F100" s="71" t="s">
        <v>82</v>
      </c>
      <c r="G100" s="71" t="s">
        <v>82</v>
      </c>
      <c r="H100" s="71" t="s">
        <v>82</v>
      </c>
      <c r="I100" s="159"/>
      <c r="J100" s="71" t="s">
        <v>82</v>
      </c>
      <c r="K100" s="71" t="s">
        <v>82</v>
      </c>
      <c r="L100" s="71" t="s">
        <v>82</v>
      </c>
      <c r="M100" s="159"/>
      <c r="N100" s="71" t="s">
        <v>82</v>
      </c>
      <c r="O100" s="71" t="s">
        <v>82</v>
      </c>
      <c r="P100" s="71" t="s">
        <v>82</v>
      </c>
      <c r="Q100" s="159"/>
      <c r="R100" s="71" t="s">
        <v>82</v>
      </c>
      <c r="S100" s="71" t="s">
        <v>575</v>
      </c>
      <c r="T100" s="71" t="s">
        <v>575</v>
      </c>
      <c r="U100" s="71"/>
      <c r="V100" s="71" t="s">
        <v>82</v>
      </c>
      <c r="W100" s="71" t="s">
        <v>82</v>
      </c>
      <c r="X100" s="71" t="s">
        <v>82</v>
      </c>
      <c r="Y100" s="71"/>
      <c r="Z100" s="71" t="s">
        <v>82</v>
      </c>
      <c r="AA100" s="71" t="s">
        <v>82</v>
      </c>
      <c r="AB100" s="71" t="s">
        <v>82</v>
      </c>
    </row>
    <row r="101" s="133" customFormat="true" ht="9" hidden="false" customHeight="false" outlineLevel="0" collapsed="false">
      <c r="A101" s="144" t="s">
        <v>163</v>
      </c>
      <c r="B101" s="71" t="s">
        <v>82</v>
      </c>
      <c r="C101" s="71" t="s">
        <v>82</v>
      </c>
      <c r="D101" s="71" t="s">
        <v>82</v>
      </c>
      <c r="E101" s="160"/>
      <c r="F101" s="71" t="s">
        <v>575</v>
      </c>
      <c r="G101" s="71" t="s">
        <v>575</v>
      </c>
      <c r="H101" s="71" t="s">
        <v>575</v>
      </c>
      <c r="I101" s="159"/>
      <c r="J101" s="71" t="s">
        <v>82</v>
      </c>
      <c r="K101" s="71" t="s">
        <v>82</v>
      </c>
      <c r="L101" s="71" t="s">
        <v>82</v>
      </c>
      <c r="M101" s="159"/>
      <c r="N101" s="71" t="s">
        <v>82</v>
      </c>
      <c r="O101" s="71" t="s">
        <v>82</v>
      </c>
      <c r="P101" s="71" t="s">
        <v>82</v>
      </c>
      <c r="Q101" s="159"/>
      <c r="R101" s="71" t="s">
        <v>82</v>
      </c>
      <c r="S101" s="71" t="s">
        <v>575</v>
      </c>
      <c r="T101" s="71" t="s">
        <v>575</v>
      </c>
      <c r="U101" s="71"/>
      <c r="V101" s="71" t="s">
        <v>82</v>
      </c>
      <c r="W101" s="71" t="s">
        <v>82</v>
      </c>
      <c r="X101" s="71" t="s">
        <v>82</v>
      </c>
      <c r="Y101" s="71"/>
      <c r="Z101" s="71" t="s">
        <v>82</v>
      </c>
      <c r="AA101" s="71" t="s">
        <v>82</v>
      </c>
      <c r="AB101" s="71" t="s">
        <v>82</v>
      </c>
    </row>
    <row r="102" s="133" customFormat="true" ht="9" hidden="false" customHeight="false" outlineLevel="0" collapsed="false">
      <c r="A102" s="144" t="s">
        <v>164</v>
      </c>
      <c r="B102" s="71" t="s">
        <v>82</v>
      </c>
      <c r="C102" s="71" t="s">
        <v>82</v>
      </c>
      <c r="D102" s="71" t="s">
        <v>82</v>
      </c>
      <c r="E102" s="160"/>
      <c r="F102" s="71" t="s">
        <v>82</v>
      </c>
      <c r="G102" s="71" t="s">
        <v>82</v>
      </c>
      <c r="H102" s="71" t="s">
        <v>82</v>
      </c>
      <c r="I102" s="159"/>
      <c r="J102" s="71" t="s">
        <v>82</v>
      </c>
      <c r="K102" s="71" t="s">
        <v>82</v>
      </c>
      <c r="L102" s="71" t="s">
        <v>82</v>
      </c>
      <c r="M102" s="159"/>
      <c r="N102" s="71" t="s">
        <v>82</v>
      </c>
      <c r="O102" s="71" t="s">
        <v>82</v>
      </c>
      <c r="P102" s="71" t="s">
        <v>82</v>
      </c>
      <c r="Q102" s="159"/>
      <c r="R102" s="71" t="s">
        <v>82</v>
      </c>
      <c r="S102" s="71" t="s">
        <v>82</v>
      </c>
      <c r="T102" s="71" t="s">
        <v>82</v>
      </c>
      <c r="U102" s="71"/>
      <c r="V102" s="71" t="s">
        <v>82</v>
      </c>
      <c r="W102" s="71" t="s">
        <v>82</v>
      </c>
      <c r="X102" s="71" t="s">
        <v>82</v>
      </c>
      <c r="Y102" s="71"/>
      <c r="Z102" s="71" t="s">
        <v>82</v>
      </c>
      <c r="AA102" s="71" t="s">
        <v>82</v>
      </c>
      <c r="AB102" s="71" t="s">
        <v>82</v>
      </c>
    </row>
    <row r="103" s="133" customFormat="true" ht="9" hidden="false" customHeight="false" outlineLevel="0" collapsed="false">
      <c r="A103" s="144" t="s">
        <v>165</v>
      </c>
      <c r="B103" s="71" t="s">
        <v>82</v>
      </c>
      <c r="C103" s="71" t="s">
        <v>82</v>
      </c>
      <c r="D103" s="71" t="s">
        <v>82</v>
      </c>
      <c r="E103" s="160"/>
      <c r="F103" s="71" t="s">
        <v>82</v>
      </c>
      <c r="G103" s="71" t="s">
        <v>82</v>
      </c>
      <c r="H103" s="71" t="s">
        <v>82</v>
      </c>
      <c r="I103" s="159"/>
      <c r="J103" s="71" t="s">
        <v>82</v>
      </c>
      <c r="K103" s="71" t="s">
        <v>82</v>
      </c>
      <c r="L103" s="71" t="s">
        <v>82</v>
      </c>
      <c r="M103" s="159"/>
      <c r="N103" s="71" t="s">
        <v>82</v>
      </c>
      <c r="O103" s="71" t="s">
        <v>82</v>
      </c>
      <c r="P103" s="71" t="s">
        <v>575</v>
      </c>
      <c r="Q103" s="159"/>
      <c r="R103" s="71" t="s">
        <v>575</v>
      </c>
      <c r="S103" s="71" t="s">
        <v>575</v>
      </c>
      <c r="T103" s="71" t="s">
        <v>575</v>
      </c>
      <c r="U103" s="71"/>
      <c r="V103" s="71" t="s">
        <v>82</v>
      </c>
      <c r="W103" s="71" t="s">
        <v>82</v>
      </c>
      <c r="X103" s="71" t="s">
        <v>575</v>
      </c>
      <c r="Y103" s="71"/>
      <c r="Z103" s="71" t="s">
        <v>82</v>
      </c>
      <c r="AA103" s="71" t="s">
        <v>82</v>
      </c>
      <c r="AB103" s="71" t="s">
        <v>82</v>
      </c>
    </row>
    <row r="104" s="133" customFormat="true" ht="9" hidden="false" customHeight="false" outlineLevel="0" collapsed="false">
      <c r="A104" s="144" t="s">
        <v>166</v>
      </c>
      <c r="B104" s="71" t="s">
        <v>82</v>
      </c>
      <c r="C104" s="71" t="s">
        <v>82</v>
      </c>
      <c r="D104" s="71" t="s">
        <v>82</v>
      </c>
      <c r="E104" s="159"/>
      <c r="F104" s="71" t="s">
        <v>82</v>
      </c>
      <c r="G104" s="71" t="s">
        <v>82</v>
      </c>
      <c r="H104" s="71" t="s">
        <v>82</v>
      </c>
      <c r="I104" s="159"/>
      <c r="J104" s="71" t="s">
        <v>82</v>
      </c>
      <c r="K104" s="71" t="s">
        <v>82</v>
      </c>
      <c r="L104" s="71" t="s">
        <v>82</v>
      </c>
      <c r="M104" s="159"/>
      <c r="N104" s="71" t="s">
        <v>82</v>
      </c>
      <c r="O104" s="71" t="s">
        <v>82</v>
      </c>
      <c r="P104" s="71" t="s">
        <v>82</v>
      </c>
      <c r="Q104" s="159"/>
      <c r="R104" s="71" t="s">
        <v>575</v>
      </c>
      <c r="S104" s="71" t="s">
        <v>575</v>
      </c>
      <c r="T104" s="71" t="s">
        <v>575</v>
      </c>
      <c r="U104" s="71"/>
      <c r="V104" s="71" t="s">
        <v>82</v>
      </c>
      <c r="W104" s="71" t="s">
        <v>82</v>
      </c>
      <c r="X104" s="71" t="s">
        <v>82</v>
      </c>
      <c r="Y104" s="71"/>
      <c r="Z104" s="71" t="s">
        <v>82</v>
      </c>
      <c r="AA104" s="71" t="s">
        <v>82</v>
      </c>
      <c r="AB104" s="71" t="s">
        <v>82</v>
      </c>
    </row>
    <row r="105" s="133" customFormat="true" ht="9" hidden="false" customHeight="false" outlineLevel="0" collapsed="false">
      <c r="A105" s="144" t="s">
        <v>690</v>
      </c>
      <c r="B105" s="71" t="s">
        <v>82</v>
      </c>
      <c r="C105" s="71" t="s">
        <v>82</v>
      </c>
      <c r="D105" s="71" t="s">
        <v>82</v>
      </c>
      <c r="E105" s="160"/>
      <c r="F105" s="71" t="s">
        <v>82</v>
      </c>
      <c r="G105" s="71" t="s">
        <v>82</v>
      </c>
      <c r="H105" s="71" t="s">
        <v>82</v>
      </c>
      <c r="I105" s="159"/>
      <c r="J105" s="71" t="s">
        <v>82</v>
      </c>
      <c r="K105" s="71" t="s">
        <v>82</v>
      </c>
      <c r="L105" s="71" t="s">
        <v>82</v>
      </c>
      <c r="M105" s="159"/>
      <c r="N105" s="71" t="s">
        <v>82</v>
      </c>
      <c r="O105" s="71" t="s">
        <v>82</v>
      </c>
      <c r="P105" s="71" t="s">
        <v>82</v>
      </c>
      <c r="Q105" s="159"/>
      <c r="R105" s="71" t="s">
        <v>82</v>
      </c>
      <c r="S105" s="71" t="s">
        <v>82</v>
      </c>
      <c r="T105" s="71" t="s">
        <v>82</v>
      </c>
      <c r="U105" s="71"/>
      <c r="V105" s="71" t="s">
        <v>82</v>
      </c>
      <c r="W105" s="71" t="s">
        <v>82</v>
      </c>
      <c r="X105" s="71" t="s">
        <v>82</v>
      </c>
      <c r="Y105" s="71"/>
      <c r="Z105" s="71" t="s">
        <v>82</v>
      </c>
      <c r="AA105" s="71" t="s">
        <v>82</v>
      </c>
      <c r="AB105" s="71" t="s">
        <v>82</v>
      </c>
    </row>
    <row r="106" s="133" customFormat="true" ht="9" hidden="false" customHeight="false" outlineLevel="0" collapsed="false">
      <c r="A106" s="144" t="s">
        <v>168</v>
      </c>
      <c r="B106" s="71" t="s">
        <v>82</v>
      </c>
      <c r="C106" s="71" t="s">
        <v>82</v>
      </c>
      <c r="D106" s="71" t="s">
        <v>82</v>
      </c>
      <c r="E106" s="160"/>
      <c r="F106" s="71" t="s">
        <v>82</v>
      </c>
      <c r="G106" s="71" t="s">
        <v>82</v>
      </c>
      <c r="H106" s="71" t="s">
        <v>82</v>
      </c>
      <c r="I106" s="159"/>
      <c r="J106" s="71" t="s">
        <v>82</v>
      </c>
      <c r="K106" s="71" t="s">
        <v>82</v>
      </c>
      <c r="L106" s="71" t="s">
        <v>82</v>
      </c>
      <c r="M106" s="159"/>
      <c r="N106" s="71" t="s">
        <v>82</v>
      </c>
      <c r="O106" s="71" t="s">
        <v>82</v>
      </c>
      <c r="P106" s="71" t="s">
        <v>82</v>
      </c>
      <c r="Q106" s="159"/>
      <c r="R106" s="71" t="s">
        <v>82</v>
      </c>
      <c r="S106" s="71" t="s">
        <v>82</v>
      </c>
      <c r="T106" s="71" t="s">
        <v>82</v>
      </c>
      <c r="U106" s="71"/>
      <c r="V106" s="71" t="s">
        <v>82</v>
      </c>
      <c r="W106" s="71" t="s">
        <v>82</v>
      </c>
      <c r="X106" s="71" t="s">
        <v>82</v>
      </c>
      <c r="Y106" s="71"/>
      <c r="Z106" s="71" t="s">
        <v>82</v>
      </c>
      <c r="AA106" s="71" t="s">
        <v>82</v>
      </c>
      <c r="AB106" s="71" t="s">
        <v>82</v>
      </c>
    </row>
    <row r="107" s="133" customFormat="true" ht="9" hidden="false" customHeight="false" outlineLevel="0" collapsed="false">
      <c r="A107" s="144" t="s">
        <v>169</v>
      </c>
      <c r="B107" s="71" t="s">
        <v>82</v>
      </c>
      <c r="C107" s="71" t="s">
        <v>82</v>
      </c>
      <c r="D107" s="71" t="s">
        <v>82</v>
      </c>
      <c r="E107" s="160"/>
      <c r="F107" s="71" t="s">
        <v>82</v>
      </c>
      <c r="G107" s="71" t="s">
        <v>82</v>
      </c>
      <c r="H107" s="71" t="s">
        <v>82</v>
      </c>
      <c r="I107" s="159"/>
      <c r="J107" s="71" t="s">
        <v>82</v>
      </c>
      <c r="K107" s="71" t="s">
        <v>82</v>
      </c>
      <c r="L107" s="71" t="s">
        <v>82</v>
      </c>
      <c r="M107" s="159"/>
      <c r="N107" s="71" t="s">
        <v>82</v>
      </c>
      <c r="O107" s="71" t="s">
        <v>82</v>
      </c>
      <c r="P107" s="71" t="s">
        <v>82</v>
      </c>
      <c r="Q107" s="159"/>
      <c r="R107" s="71" t="s">
        <v>82</v>
      </c>
      <c r="S107" s="71" t="s">
        <v>82</v>
      </c>
      <c r="T107" s="71" t="s">
        <v>82</v>
      </c>
      <c r="U107" s="71"/>
      <c r="V107" s="71" t="s">
        <v>82</v>
      </c>
      <c r="W107" s="71" t="s">
        <v>82</v>
      </c>
      <c r="X107" s="71" t="s">
        <v>82</v>
      </c>
      <c r="Y107" s="71"/>
      <c r="Z107" s="71" t="s">
        <v>82</v>
      </c>
      <c r="AA107" s="71" t="s">
        <v>82</v>
      </c>
      <c r="AB107" s="71" t="s">
        <v>82</v>
      </c>
    </row>
    <row r="108" s="133" customFormat="true" ht="9" hidden="false" customHeight="false" outlineLevel="0" collapsed="false">
      <c r="A108" s="144" t="s">
        <v>691</v>
      </c>
      <c r="B108" s="71" t="s">
        <v>82</v>
      </c>
      <c r="C108" s="71" t="s">
        <v>82</v>
      </c>
      <c r="D108" s="71" t="s">
        <v>82</v>
      </c>
      <c r="E108" s="159"/>
      <c r="F108" s="71" t="s">
        <v>575</v>
      </c>
      <c r="G108" s="71" t="s">
        <v>575</v>
      </c>
      <c r="H108" s="71" t="s">
        <v>575</v>
      </c>
      <c r="I108" s="159"/>
      <c r="J108" s="71" t="s">
        <v>82</v>
      </c>
      <c r="K108" s="71" t="s">
        <v>228</v>
      </c>
      <c r="L108" s="71" t="s">
        <v>228</v>
      </c>
      <c r="M108" s="159"/>
      <c r="N108" s="71" t="s">
        <v>82</v>
      </c>
      <c r="O108" s="71" t="s">
        <v>228</v>
      </c>
      <c r="P108" s="71" t="s">
        <v>228</v>
      </c>
      <c r="Q108" s="159"/>
      <c r="R108" s="71" t="s">
        <v>575</v>
      </c>
      <c r="S108" s="71" t="s">
        <v>575</v>
      </c>
      <c r="T108" s="71" t="s">
        <v>575</v>
      </c>
      <c r="U108" s="71"/>
      <c r="V108" s="71" t="s">
        <v>82</v>
      </c>
      <c r="W108" s="71" t="s">
        <v>575</v>
      </c>
      <c r="X108" s="71" t="s">
        <v>575</v>
      </c>
      <c r="Y108" s="71"/>
      <c r="Z108" s="71" t="s">
        <v>82</v>
      </c>
      <c r="AA108" s="71" t="s">
        <v>82</v>
      </c>
      <c r="AB108" s="71" t="s">
        <v>82</v>
      </c>
    </row>
    <row r="109" s="133" customFormat="true" ht="9" hidden="false" customHeight="false" outlineLevel="0" collapsed="false">
      <c r="A109" s="144" t="s">
        <v>171</v>
      </c>
      <c r="B109" s="71" t="s">
        <v>82</v>
      </c>
      <c r="C109" s="71" t="s">
        <v>82</v>
      </c>
      <c r="D109" s="71" t="s">
        <v>82</v>
      </c>
      <c r="E109" s="160"/>
      <c r="F109" s="71" t="s">
        <v>82</v>
      </c>
      <c r="G109" s="71" t="s">
        <v>82</v>
      </c>
      <c r="H109" s="71" t="s">
        <v>82</v>
      </c>
      <c r="I109" s="159"/>
      <c r="J109" s="71" t="s">
        <v>82</v>
      </c>
      <c r="K109" s="71" t="s">
        <v>82</v>
      </c>
      <c r="L109" s="71" t="s">
        <v>82</v>
      </c>
      <c r="M109" s="159"/>
      <c r="N109" s="71" t="s">
        <v>82</v>
      </c>
      <c r="O109" s="71" t="s">
        <v>82</v>
      </c>
      <c r="P109" s="71" t="s">
        <v>82</v>
      </c>
      <c r="Q109" s="159"/>
      <c r="R109" s="71" t="s">
        <v>82</v>
      </c>
      <c r="S109" s="71" t="s">
        <v>82</v>
      </c>
      <c r="T109" s="71" t="s">
        <v>82</v>
      </c>
      <c r="U109" s="71"/>
      <c r="V109" s="71" t="s">
        <v>82</v>
      </c>
      <c r="W109" s="71" t="s">
        <v>82</v>
      </c>
      <c r="X109" s="71" t="s">
        <v>82</v>
      </c>
      <c r="Y109" s="71"/>
      <c r="Z109" s="71" t="s">
        <v>82</v>
      </c>
      <c r="AA109" s="71" t="s">
        <v>82</v>
      </c>
      <c r="AB109" s="71" t="s">
        <v>82</v>
      </c>
    </row>
    <row r="110" s="133" customFormat="true" ht="9" hidden="false" customHeight="false" outlineLevel="0" collapsed="false">
      <c r="A110" s="144" t="s">
        <v>172</v>
      </c>
      <c r="B110" s="71" t="s">
        <v>82</v>
      </c>
      <c r="C110" s="71" t="s">
        <v>82</v>
      </c>
      <c r="D110" s="71" t="s">
        <v>82</v>
      </c>
      <c r="E110" s="160"/>
      <c r="F110" s="71" t="s">
        <v>82</v>
      </c>
      <c r="G110" s="71" t="s">
        <v>82</v>
      </c>
      <c r="H110" s="71" t="s">
        <v>82</v>
      </c>
      <c r="I110" s="159"/>
      <c r="J110" s="71" t="s">
        <v>82</v>
      </c>
      <c r="K110" s="71" t="s">
        <v>82</v>
      </c>
      <c r="L110" s="71" t="s">
        <v>82</v>
      </c>
      <c r="M110" s="159"/>
      <c r="N110" s="71" t="s">
        <v>82</v>
      </c>
      <c r="O110" s="71" t="s">
        <v>82</v>
      </c>
      <c r="P110" s="71" t="s">
        <v>82</v>
      </c>
      <c r="Q110" s="159"/>
      <c r="R110" s="71" t="s">
        <v>82</v>
      </c>
      <c r="S110" s="71" t="s">
        <v>82</v>
      </c>
      <c r="T110" s="71" t="s">
        <v>82</v>
      </c>
      <c r="U110" s="71"/>
      <c r="V110" s="71" t="s">
        <v>82</v>
      </c>
      <c r="W110" s="71" t="s">
        <v>82</v>
      </c>
      <c r="X110" s="71" t="s">
        <v>82</v>
      </c>
      <c r="Y110" s="71"/>
      <c r="Z110" s="71" t="s">
        <v>82</v>
      </c>
      <c r="AA110" s="71" t="s">
        <v>82</v>
      </c>
      <c r="AB110" s="71" t="s">
        <v>82</v>
      </c>
    </row>
    <row r="111" s="133" customFormat="true" ht="9" hidden="false" customHeight="false" outlineLevel="0" collapsed="false">
      <c r="A111" s="144" t="s">
        <v>173</v>
      </c>
      <c r="B111" s="71" t="s">
        <v>82</v>
      </c>
      <c r="C111" s="71" t="s">
        <v>575</v>
      </c>
      <c r="D111" s="71" t="s">
        <v>575</v>
      </c>
      <c r="E111" s="159"/>
      <c r="F111" s="71" t="s">
        <v>82</v>
      </c>
      <c r="G111" s="71" t="s">
        <v>575</v>
      </c>
      <c r="H111" s="71" t="s">
        <v>575</v>
      </c>
      <c r="I111" s="159"/>
      <c r="J111" s="71" t="s">
        <v>82</v>
      </c>
      <c r="K111" s="71" t="s">
        <v>82</v>
      </c>
      <c r="L111" s="71" t="s">
        <v>575</v>
      </c>
      <c r="M111" s="159"/>
      <c r="N111" s="71" t="s">
        <v>82</v>
      </c>
      <c r="O111" s="71" t="s">
        <v>82</v>
      </c>
      <c r="P111" s="71" t="s">
        <v>82</v>
      </c>
      <c r="Q111" s="159"/>
      <c r="R111" s="71" t="s">
        <v>82</v>
      </c>
      <c r="S111" s="71" t="s">
        <v>82</v>
      </c>
      <c r="T111" s="71" t="s">
        <v>575</v>
      </c>
      <c r="U111" s="71"/>
      <c r="V111" s="71" t="s">
        <v>82</v>
      </c>
      <c r="W111" s="71" t="s">
        <v>82</v>
      </c>
      <c r="X111" s="71" t="s">
        <v>575</v>
      </c>
      <c r="Y111" s="71"/>
      <c r="Z111" s="71" t="s">
        <v>82</v>
      </c>
      <c r="AA111" s="71" t="s">
        <v>82</v>
      </c>
      <c r="AB111" s="71" t="s">
        <v>82</v>
      </c>
    </row>
    <row r="112" s="133" customFormat="true" ht="9" hidden="false" customHeight="false" outlineLevel="0" collapsed="false">
      <c r="A112" s="144" t="s">
        <v>174</v>
      </c>
      <c r="B112" s="71" t="s">
        <v>82</v>
      </c>
      <c r="C112" s="71" t="s">
        <v>82</v>
      </c>
      <c r="D112" s="71" t="s">
        <v>82</v>
      </c>
      <c r="E112" s="160"/>
      <c r="F112" s="71" t="s">
        <v>82</v>
      </c>
      <c r="G112" s="71" t="s">
        <v>82</v>
      </c>
      <c r="H112" s="71" t="s">
        <v>82</v>
      </c>
      <c r="I112" s="159"/>
      <c r="J112" s="71" t="s">
        <v>82</v>
      </c>
      <c r="K112" s="71" t="s">
        <v>82</v>
      </c>
      <c r="L112" s="71" t="s">
        <v>82</v>
      </c>
      <c r="M112" s="159"/>
      <c r="N112" s="71" t="s">
        <v>82</v>
      </c>
      <c r="O112" s="71" t="s">
        <v>82</v>
      </c>
      <c r="P112" s="71" t="s">
        <v>82</v>
      </c>
      <c r="Q112" s="159"/>
      <c r="R112" s="71" t="s">
        <v>82</v>
      </c>
      <c r="S112" s="71" t="s">
        <v>82</v>
      </c>
      <c r="T112" s="71" t="s">
        <v>575</v>
      </c>
      <c r="U112" s="71"/>
      <c r="V112" s="71" t="s">
        <v>82</v>
      </c>
      <c r="W112" s="71" t="s">
        <v>82</v>
      </c>
      <c r="X112" s="71" t="s">
        <v>82</v>
      </c>
      <c r="Y112" s="71"/>
      <c r="Z112" s="71" t="s">
        <v>82</v>
      </c>
      <c r="AA112" s="71" t="s">
        <v>82</v>
      </c>
      <c r="AB112" s="71" t="s">
        <v>82</v>
      </c>
    </row>
    <row r="113" s="133" customFormat="true" ht="9" hidden="false" customHeight="false" outlineLevel="0" collapsed="false">
      <c r="A113" s="144" t="s">
        <v>175</v>
      </c>
      <c r="B113" s="71" t="s">
        <v>82</v>
      </c>
      <c r="C113" s="71" t="s">
        <v>82</v>
      </c>
      <c r="D113" s="71" t="s">
        <v>82</v>
      </c>
      <c r="E113" s="160"/>
      <c r="F113" s="71" t="s">
        <v>82</v>
      </c>
      <c r="G113" s="71" t="s">
        <v>82</v>
      </c>
      <c r="H113" s="71" t="s">
        <v>82</v>
      </c>
      <c r="I113" s="159"/>
      <c r="J113" s="71" t="s">
        <v>82</v>
      </c>
      <c r="K113" s="71" t="s">
        <v>82</v>
      </c>
      <c r="L113" s="71" t="s">
        <v>82</v>
      </c>
      <c r="M113" s="159"/>
      <c r="N113" s="71" t="s">
        <v>82</v>
      </c>
      <c r="O113" s="71" t="s">
        <v>82</v>
      </c>
      <c r="P113" s="71" t="s">
        <v>82</v>
      </c>
      <c r="Q113" s="159"/>
      <c r="R113" s="71" t="s">
        <v>82</v>
      </c>
      <c r="S113" s="71" t="s">
        <v>82</v>
      </c>
      <c r="T113" s="71" t="s">
        <v>82</v>
      </c>
      <c r="U113" s="71"/>
      <c r="V113" s="71" t="s">
        <v>82</v>
      </c>
      <c r="W113" s="71" t="s">
        <v>82</v>
      </c>
      <c r="X113" s="71" t="s">
        <v>82</v>
      </c>
      <c r="Y113" s="71"/>
      <c r="Z113" s="71" t="s">
        <v>82</v>
      </c>
      <c r="AA113" s="71" t="s">
        <v>82</v>
      </c>
      <c r="AB113" s="71" t="s">
        <v>82</v>
      </c>
    </row>
    <row r="114" s="133" customFormat="true" ht="9" hidden="false" customHeight="false" outlineLevel="0" collapsed="false">
      <c r="A114" s="144" t="s">
        <v>176</v>
      </c>
      <c r="B114" s="71" t="s">
        <v>82</v>
      </c>
      <c r="C114" s="71" t="s">
        <v>82</v>
      </c>
      <c r="D114" s="71" t="s">
        <v>82</v>
      </c>
      <c r="E114" s="159"/>
      <c r="F114" s="71" t="s">
        <v>575</v>
      </c>
      <c r="G114" s="71" t="s">
        <v>575</v>
      </c>
      <c r="H114" s="71" t="s">
        <v>575</v>
      </c>
      <c r="I114" s="159"/>
      <c r="J114" s="71" t="s">
        <v>82</v>
      </c>
      <c r="K114" s="71" t="s">
        <v>82</v>
      </c>
      <c r="L114" s="71" t="s">
        <v>82</v>
      </c>
      <c r="M114" s="159"/>
      <c r="N114" s="71" t="s">
        <v>82</v>
      </c>
      <c r="O114" s="71" t="s">
        <v>82</v>
      </c>
      <c r="P114" s="71" t="s">
        <v>82</v>
      </c>
      <c r="Q114" s="159"/>
      <c r="R114" s="71" t="s">
        <v>575</v>
      </c>
      <c r="S114" s="71" t="s">
        <v>575</v>
      </c>
      <c r="T114" s="71" t="s">
        <v>575</v>
      </c>
      <c r="U114" s="71"/>
      <c r="V114" s="71" t="s">
        <v>82</v>
      </c>
      <c r="W114" s="71" t="s">
        <v>82</v>
      </c>
      <c r="X114" s="71" t="s">
        <v>82</v>
      </c>
      <c r="Y114" s="71"/>
      <c r="Z114" s="71" t="s">
        <v>82</v>
      </c>
      <c r="AA114" s="71" t="s">
        <v>82</v>
      </c>
      <c r="AB114" s="71" t="s">
        <v>82</v>
      </c>
    </row>
    <row r="115" s="133" customFormat="true" ht="9" hidden="false" customHeight="false" outlineLevel="0" collapsed="false">
      <c r="A115" s="144" t="s">
        <v>177</v>
      </c>
      <c r="B115" s="71" t="s">
        <v>82</v>
      </c>
      <c r="C115" s="71" t="s">
        <v>82</v>
      </c>
      <c r="D115" s="71" t="s">
        <v>82</v>
      </c>
      <c r="E115" s="160"/>
      <c r="F115" s="71" t="s">
        <v>82</v>
      </c>
      <c r="G115" s="71" t="s">
        <v>82</v>
      </c>
      <c r="H115" s="71" t="s">
        <v>575</v>
      </c>
      <c r="I115" s="159"/>
      <c r="J115" s="71" t="s">
        <v>82</v>
      </c>
      <c r="K115" s="71" t="s">
        <v>575</v>
      </c>
      <c r="L115" s="71" t="s">
        <v>575</v>
      </c>
      <c r="M115" s="159"/>
      <c r="N115" s="71" t="s">
        <v>82</v>
      </c>
      <c r="O115" s="71" t="s">
        <v>82</v>
      </c>
      <c r="P115" s="71" t="s">
        <v>82</v>
      </c>
      <c r="Q115" s="159"/>
      <c r="R115" s="71" t="s">
        <v>82</v>
      </c>
      <c r="S115" s="71" t="s">
        <v>575</v>
      </c>
      <c r="T115" s="71" t="s">
        <v>575</v>
      </c>
      <c r="U115" s="71"/>
      <c r="V115" s="71" t="s">
        <v>82</v>
      </c>
      <c r="W115" s="71" t="s">
        <v>82</v>
      </c>
      <c r="X115" s="71" t="s">
        <v>82</v>
      </c>
      <c r="Y115" s="71"/>
      <c r="Z115" s="71" t="s">
        <v>82</v>
      </c>
      <c r="AA115" s="71" t="s">
        <v>82</v>
      </c>
      <c r="AB115" s="71" t="s">
        <v>82</v>
      </c>
    </row>
    <row r="116" s="133" customFormat="true" ht="9" hidden="false" customHeight="false" outlineLevel="0" collapsed="false">
      <c r="A116" s="144" t="s">
        <v>178</v>
      </c>
      <c r="B116" s="71" t="s">
        <v>82</v>
      </c>
      <c r="C116" s="71" t="s">
        <v>82</v>
      </c>
      <c r="D116" s="71" t="s">
        <v>82</v>
      </c>
      <c r="E116" s="160"/>
      <c r="F116" s="71" t="s">
        <v>82</v>
      </c>
      <c r="G116" s="71" t="s">
        <v>82</v>
      </c>
      <c r="H116" s="71" t="s">
        <v>82</v>
      </c>
      <c r="I116" s="159"/>
      <c r="J116" s="71" t="s">
        <v>82</v>
      </c>
      <c r="K116" s="71" t="s">
        <v>82</v>
      </c>
      <c r="L116" s="71" t="s">
        <v>82</v>
      </c>
      <c r="M116" s="159"/>
      <c r="N116" s="71" t="s">
        <v>82</v>
      </c>
      <c r="O116" s="71" t="s">
        <v>82</v>
      </c>
      <c r="P116" s="71" t="s">
        <v>82</v>
      </c>
      <c r="Q116" s="159"/>
      <c r="R116" s="71" t="s">
        <v>82</v>
      </c>
      <c r="S116" s="71" t="s">
        <v>82</v>
      </c>
      <c r="T116" s="71" t="s">
        <v>575</v>
      </c>
      <c r="U116" s="71"/>
      <c r="V116" s="71" t="s">
        <v>82</v>
      </c>
      <c r="W116" s="71" t="s">
        <v>82</v>
      </c>
      <c r="X116" s="71" t="s">
        <v>82</v>
      </c>
      <c r="Y116" s="71"/>
      <c r="Z116" s="71" t="s">
        <v>82</v>
      </c>
      <c r="AA116" s="71" t="s">
        <v>82</v>
      </c>
      <c r="AB116" s="71" t="s">
        <v>82</v>
      </c>
    </row>
    <row r="117" s="133" customFormat="true" ht="9" hidden="false" customHeight="false" outlineLevel="0" collapsed="false">
      <c r="A117" s="144" t="s">
        <v>179</v>
      </c>
      <c r="B117" s="71" t="s">
        <v>82</v>
      </c>
      <c r="C117" s="71" t="s">
        <v>82</v>
      </c>
      <c r="D117" s="71" t="s">
        <v>82</v>
      </c>
      <c r="E117" s="160"/>
      <c r="F117" s="71" t="s">
        <v>82</v>
      </c>
      <c r="G117" s="71" t="s">
        <v>82</v>
      </c>
      <c r="H117" s="71" t="s">
        <v>82</v>
      </c>
      <c r="I117" s="159"/>
      <c r="J117" s="71" t="s">
        <v>82</v>
      </c>
      <c r="K117" s="71" t="s">
        <v>82</v>
      </c>
      <c r="L117" s="71" t="s">
        <v>82</v>
      </c>
      <c r="M117" s="159"/>
      <c r="N117" s="71" t="s">
        <v>82</v>
      </c>
      <c r="O117" s="71" t="s">
        <v>82</v>
      </c>
      <c r="P117" s="71" t="s">
        <v>82</v>
      </c>
      <c r="Q117" s="159"/>
      <c r="R117" s="71" t="s">
        <v>82</v>
      </c>
      <c r="S117" s="71" t="s">
        <v>82</v>
      </c>
      <c r="T117" s="71" t="s">
        <v>82</v>
      </c>
      <c r="U117" s="71"/>
      <c r="V117" s="71" t="s">
        <v>82</v>
      </c>
      <c r="W117" s="71" t="s">
        <v>82</v>
      </c>
      <c r="X117" s="71" t="s">
        <v>82</v>
      </c>
      <c r="Y117" s="71"/>
      <c r="Z117" s="71" t="s">
        <v>82</v>
      </c>
      <c r="AA117" s="71" t="s">
        <v>82</v>
      </c>
      <c r="AB117" s="71" t="s">
        <v>82</v>
      </c>
    </row>
    <row r="118" s="133" customFormat="true" ht="9" hidden="false" customHeight="false" outlineLevel="0" collapsed="false">
      <c r="A118" s="144" t="s">
        <v>180</v>
      </c>
      <c r="B118" s="71" t="s">
        <v>82</v>
      </c>
      <c r="C118" s="71" t="s">
        <v>82</v>
      </c>
      <c r="D118" s="71" t="s">
        <v>82</v>
      </c>
      <c r="E118" s="160"/>
      <c r="F118" s="71" t="s">
        <v>82</v>
      </c>
      <c r="G118" s="71" t="s">
        <v>82</v>
      </c>
      <c r="H118" s="71" t="s">
        <v>82</v>
      </c>
      <c r="I118" s="159"/>
      <c r="J118" s="71" t="s">
        <v>82</v>
      </c>
      <c r="K118" s="71" t="s">
        <v>82</v>
      </c>
      <c r="L118" s="71" t="s">
        <v>82</v>
      </c>
      <c r="M118" s="159"/>
      <c r="N118" s="71" t="s">
        <v>82</v>
      </c>
      <c r="O118" s="71" t="s">
        <v>82</v>
      </c>
      <c r="P118" s="71" t="s">
        <v>82</v>
      </c>
      <c r="Q118" s="159"/>
      <c r="R118" s="71" t="s">
        <v>82</v>
      </c>
      <c r="S118" s="71" t="s">
        <v>82</v>
      </c>
      <c r="T118" s="71" t="s">
        <v>575</v>
      </c>
      <c r="U118" s="71"/>
      <c r="V118" s="71" t="s">
        <v>82</v>
      </c>
      <c r="W118" s="71" t="s">
        <v>82</v>
      </c>
      <c r="X118" s="71" t="s">
        <v>82</v>
      </c>
      <c r="Y118" s="71"/>
      <c r="Z118" s="71" t="s">
        <v>82</v>
      </c>
      <c r="AA118" s="71" t="s">
        <v>82</v>
      </c>
      <c r="AB118" s="71" t="s">
        <v>82</v>
      </c>
    </row>
    <row r="119" s="133" customFormat="true" ht="9" hidden="false" customHeight="false" outlineLevel="0" collapsed="false">
      <c r="A119" s="144" t="s">
        <v>181</v>
      </c>
      <c r="B119" s="71" t="s">
        <v>82</v>
      </c>
      <c r="C119" s="71" t="s">
        <v>82</v>
      </c>
      <c r="D119" s="71" t="s">
        <v>82</v>
      </c>
      <c r="E119" s="160"/>
      <c r="F119" s="71" t="s">
        <v>82</v>
      </c>
      <c r="G119" s="71" t="s">
        <v>82</v>
      </c>
      <c r="H119" s="71" t="s">
        <v>82</v>
      </c>
      <c r="I119" s="159"/>
      <c r="J119" s="71" t="s">
        <v>82</v>
      </c>
      <c r="K119" s="71" t="s">
        <v>82</v>
      </c>
      <c r="L119" s="71" t="s">
        <v>82</v>
      </c>
      <c r="M119" s="159"/>
      <c r="N119" s="71" t="s">
        <v>82</v>
      </c>
      <c r="O119" s="71" t="s">
        <v>82</v>
      </c>
      <c r="P119" s="71" t="s">
        <v>82</v>
      </c>
      <c r="Q119" s="159"/>
      <c r="R119" s="71" t="s">
        <v>82</v>
      </c>
      <c r="S119" s="71" t="s">
        <v>82</v>
      </c>
      <c r="T119" s="71" t="s">
        <v>82</v>
      </c>
      <c r="U119" s="71"/>
      <c r="V119" s="71" t="s">
        <v>82</v>
      </c>
      <c r="W119" s="71" t="s">
        <v>82</v>
      </c>
      <c r="X119" s="71" t="s">
        <v>82</v>
      </c>
      <c r="Y119" s="71"/>
      <c r="Z119" s="71" t="s">
        <v>82</v>
      </c>
      <c r="AA119" s="71" t="s">
        <v>82</v>
      </c>
      <c r="AB119" s="71" t="s">
        <v>82</v>
      </c>
    </row>
    <row r="120" s="133" customFormat="true" ht="9" hidden="false" customHeight="false" outlineLevel="0" collapsed="false">
      <c r="A120" s="144" t="s">
        <v>182</v>
      </c>
      <c r="B120" s="71" t="s">
        <v>82</v>
      </c>
      <c r="C120" s="71" t="s">
        <v>82</v>
      </c>
      <c r="D120" s="71" t="s">
        <v>82</v>
      </c>
      <c r="E120" s="160"/>
      <c r="F120" s="71" t="s">
        <v>82</v>
      </c>
      <c r="G120" s="71" t="s">
        <v>82</v>
      </c>
      <c r="H120" s="71" t="s">
        <v>82</v>
      </c>
      <c r="I120" s="159"/>
      <c r="J120" s="71" t="s">
        <v>82</v>
      </c>
      <c r="K120" s="71" t="s">
        <v>82</v>
      </c>
      <c r="L120" s="71" t="s">
        <v>82</v>
      </c>
      <c r="M120" s="159"/>
      <c r="N120" s="71" t="s">
        <v>82</v>
      </c>
      <c r="O120" s="71" t="s">
        <v>82</v>
      </c>
      <c r="P120" s="71" t="s">
        <v>82</v>
      </c>
      <c r="Q120" s="159"/>
      <c r="R120" s="71" t="s">
        <v>82</v>
      </c>
      <c r="S120" s="71" t="s">
        <v>82</v>
      </c>
      <c r="T120" s="71" t="s">
        <v>82</v>
      </c>
      <c r="U120" s="71"/>
      <c r="V120" s="71" t="s">
        <v>82</v>
      </c>
      <c r="W120" s="71" t="s">
        <v>82</v>
      </c>
      <c r="X120" s="71" t="s">
        <v>82</v>
      </c>
      <c r="Y120" s="71"/>
      <c r="Z120" s="71" t="s">
        <v>82</v>
      </c>
      <c r="AA120" s="71" t="s">
        <v>82</v>
      </c>
      <c r="AB120" s="71" t="s">
        <v>82</v>
      </c>
    </row>
    <row r="121" s="133" customFormat="true" ht="9" hidden="false" customHeight="false" outlineLevel="0" collapsed="false">
      <c r="A121" s="144" t="s">
        <v>183</v>
      </c>
      <c r="B121" s="71" t="s">
        <v>82</v>
      </c>
      <c r="C121" s="71" t="s">
        <v>82</v>
      </c>
      <c r="D121" s="71" t="s">
        <v>82</v>
      </c>
      <c r="E121" s="160"/>
      <c r="F121" s="71" t="s">
        <v>82</v>
      </c>
      <c r="G121" s="71" t="s">
        <v>82</v>
      </c>
      <c r="H121" s="71" t="s">
        <v>82</v>
      </c>
      <c r="I121" s="159"/>
      <c r="J121" s="71" t="s">
        <v>82</v>
      </c>
      <c r="K121" s="71" t="s">
        <v>82</v>
      </c>
      <c r="L121" s="71" t="s">
        <v>82</v>
      </c>
      <c r="M121" s="159"/>
      <c r="N121" s="71" t="s">
        <v>82</v>
      </c>
      <c r="O121" s="71" t="s">
        <v>82</v>
      </c>
      <c r="P121" s="71" t="s">
        <v>82</v>
      </c>
      <c r="Q121" s="159"/>
      <c r="R121" s="71" t="s">
        <v>82</v>
      </c>
      <c r="S121" s="71" t="s">
        <v>82</v>
      </c>
      <c r="T121" s="71" t="s">
        <v>575</v>
      </c>
      <c r="U121" s="71"/>
      <c r="V121" s="71" t="s">
        <v>82</v>
      </c>
      <c r="W121" s="71" t="s">
        <v>82</v>
      </c>
      <c r="X121" s="71" t="s">
        <v>82</v>
      </c>
      <c r="Y121" s="71"/>
      <c r="Z121" s="71" t="s">
        <v>82</v>
      </c>
      <c r="AA121" s="71" t="s">
        <v>82</v>
      </c>
      <c r="AB121" s="71" t="s">
        <v>82</v>
      </c>
    </row>
    <row r="122" s="133" customFormat="true" ht="9" hidden="false" customHeight="false" outlineLevel="0" collapsed="false">
      <c r="A122" s="45" t="s">
        <v>184</v>
      </c>
      <c r="B122" s="71" t="s">
        <v>82</v>
      </c>
      <c r="C122" s="71" t="s">
        <v>82</v>
      </c>
      <c r="D122" s="71" t="s">
        <v>82</v>
      </c>
      <c r="E122" s="160"/>
      <c r="F122" s="71" t="s">
        <v>82</v>
      </c>
      <c r="G122" s="71" t="s">
        <v>82</v>
      </c>
      <c r="H122" s="71" t="s">
        <v>82</v>
      </c>
      <c r="I122" s="159"/>
      <c r="J122" s="71" t="s">
        <v>82</v>
      </c>
      <c r="K122" s="71" t="s">
        <v>82</v>
      </c>
      <c r="L122" s="71" t="s">
        <v>82</v>
      </c>
      <c r="M122" s="159"/>
      <c r="N122" s="71" t="s">
        <v>82</v>
      </c>
      <c r="O122" s="71" t="s">
        <v>82</v>
      </c>
      <c r="P122" s="71" t="s">
        <v>82</v>
      </c>
      <c r="Q122" s="159"/>
      <c r="R122" s="71" t="s">
        <v>82</v>
      </c>
      <c r="S122" s="71" t="s">
        <v>82</v>
      </c>
      <c r="T122" s="71" t="s">
        <v>82</v>
      </c>
      <c r="U122" s="71"/>
      <c r="V122" s="71" t="s">
        <v>82</v>
      </c>
      <c r="W122" s="71" t="s">
        <v>82</v>
      </c>
      <c r="X122" s="71" t="s">
        <v>82</v>
      </c>
      <c r="Y122" s="71"/>
      <c r="Z122" s="71" t="s">
        <v>82</v>
      </c>
      <c r="AA122" s="71" t="s">
        <v>82</v>
      </c>
      <c r="AB122" s="71" t="s">
        <v>82</v>
      </c>
    </row>
    <row r="123" s="133" customFormat="true" ht="9" hidden="false" customHeight="false" outlineLevel="0" collapsed="false">
      <c r="A123" s="46" t="s">
        <v>692</v>
      </c>
      <c r="B123" s="154" t="n">
        <v>4</v>
      </c>
      <c r="C123" s="154" t="n">
        <v>10</v>
      </c>
      <c r="D123" s="154" t="n">
        <v>12</v>
      </c>
      <c r="E123" s="154"/>
      <c r="F123" s="154" t="n">
        <v>45</v>
      </c>
      <c r="G123" s="154" t="n">
        <v>49</v>
      </c>
      <c r="H123" s="154" t="n">
        <v>54</v>
      </c>
      <c r="I123" s="154"/>
      <c r="J123" s="154" t="n">
        <v>12</v>
      </c>
      <c r="K123" s="154" t="n">
        <v>17</v>
      </c>
      <c r="L123" s="154" t="n">
        <v>24</v>
      </c>
      <c r="M123" s="154"/>
      <c r="N123" s="154" t="n">
        <v>3</v>
      </c>
      <c r="O123" s="154" t="n">
        <v>13</v>
      </c>
      <c r="P123" s="154" t="n">
        <v>23</v>
      </c>
      <c r="Q123" s="154"/>
      <c r="R123" s="154" t="n">
        <v>47</v>
      </c>
      <c r="S123" s="154" t="n">
        <v>66</v>
      </c>
      <c r="T123" s="154" t="n">
        <v>88</v>
      </c>
      <c r="U123" s="154"/>
      <c r="V123" s="154" t="n">
        <v>16</v>
      </c>
      <c r="W123" s="154" t="n">
        <v>31</v>
      </c>
      <c r="X123" s="154" t="n">
        <v>45</v>
      </c>
      <c r="Y123" s="155"/>
      <c r="Z123" s="154" t="n">
        <v>15</v>
      </c>
      <c r="AA123" s="154" t="n">
        <v>22</v>
      </c>
      <c r="AB123" s="154" t="n">
        <v>29</v>
      </c>
    </row>
    <row r="124" s="133" customFormat="true" ht="7.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</row>
    <row r="125" s="133" customFormat="true" ht="9" hidden="false" customHeight="false" outlineLevel="0" collapsed="false">
      <c r="A125" s="149"/>
    </row>
    <row r="126" s="133" customFormat="true" ht="9" hidden="false" customHeight="true" outlineLevel="0" collapsed="false">
      <c r="A126" s="150" t="s">
        <v>186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</row>
    <row r="127" s="133" customFormat="true" ht="9" hidden="false" customHeight="true" outlineLevel="0" collapsed="false">
      <c r="A127" s="151" t="s">
        <v>693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  <c r="AA127" s="151"/>
      <c r="AB127" s="151"/>
    </row>
    <row r="128" s="133" customFormat="true" ht="9" hidden="false" customHeight="true" outlineLevel="0" collapsed="false">
      <c r="A128" s="151" t="s">
        <v>694</v>
      </c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151"/>
      <c r="AB128" s="151"/>
    </row>
    <row r="129" s="133" customFormat="true" ht="9" hidden="false" customHeight="true" outlineLevel="0" collapsed="false">
      <c r="A129" s="151" t="s">
        <v>695</v>
      </c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151"/>
      <c r="AB129" s="151"/>
    </row>
    <row r="130" s="133" customFormat="true" ht="9" hidden="false" customHeight="true" outlineLevel="0" collapsed="false">
      <c r="A130" s="151" t="s">
        <v>696</v>
      </c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151"/>
      <c r="AB130" s="151"/>
    </row>
    <row r="131" s="133" customFormat="true" ht="9" hidden="false" customHeight="true" outlineLevel="0" collapsed="false">
      <c r="A131" s="151" t="s">
        <v>664</v>
      </c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  <c r="Y131" s="151"/>
      <c r="Z131" s="151"/>
      <c r="AA131" s="151"/>
      <c r="AB131" s="151"/>
    </row>
    <row r="132" s="133" customFormat="true" ht="9" hidden="false" customHeight="true" outlineLevel="0" collapsed="false">
      <c r="A132" s="151" t="s">
        <v>697</v>
      </c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  <c r="AA132" s="151"/>
      <c r="AB132" s="151"/>
    </row>
    <row r="133" customFormat="false" ht="12.75" hidden="false" customHeight="true" outlineLevel="0" collapsed="false">
      <c r="A133" s="168" t="s">
        <v>638</v>
      </c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</row>
  </sheetData>
  <mergeCells count="19">
    <mergeCell ref="A1:AB1"/>
    <mergeCell ref="A3:A5"/>
    <mergeCell ref="B3:D4"/>
    <mergeCell ref="F3:H4"/>
    <mergeCell ref="J3:P3"/>
    <mergeCell ref="R3:AB3"/>
    <mergeCell ref="J4:L4"/>
    <mergeCell ref="N4:P4"/>
    <mergeCell ref="R4:T4"/>
    <mergeCell ref="V4:X4"/>
    <mergeCell ref="Z4:AB4"/>
    <mergeCell ref="A126:AB126"/>
    <mergeCell ref="A127:AB127"/>
    <mergeCell ref="A128:AB128"/>
    <mergeCell ref="A129:AB129"/>
    <mergeCell ref="A130:AB130"/>
    <mergeCell ref="A131:AB131"/>
    <mergeCell ref="A132:AB132"/>
    <mergeCell ref="A133:AB1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13.7"/>
    <col collapsed="false" customWidth="true" hidden="false" outlineLevel="0" max="4" min="2" style="170" width="6.41"/>
    <col collapsed="false" customWidth="true" hidden="false" outlineLevel="0" max="5" min="5" style="170" width="0.85"/>
    <col collapsed="false" customWidth="true" hidden="false" outlineLevel="0" max="7" min="6" style="169" width="6.41"/>
    <col collapsed="false" customWidth="true" hidden="false" outlineLevel="0" max="8" min="8" style="170" width="6.41"/>
    <col collapsed="false" customWidth="true" hidden="false" outlineLevel="0" max="9" min="9" style="170" width="0.85"/>
    <col collapsed="false" customWidth="true" hidden="false" outlineLevel="0" max="11" min="10" style="170" width="6.41"/>
    <col collapsed="false" customWidth="true" hidden="false" outlineLevel="0" max="12" min="12" style="169" width="6.41"/>
    <col collapsed="false" customWidth="true" hidden="false" outlineLevel="0" max="13" min="13" style="169" width="0.85"/>
    <col collapsed="false" customWidth="true" hidden="false" outlineLevel="0" max="15" min="14" style="170" width="6.41"/>
    <col collapsed="false" customWidth="true" hidden="false" outlineLevel="0" max="16" min="16" style="169" width="6.41"/>
    <col collapsed="false" customWidth="false" hidden="false" outlineLevel="0" max="257" min="17" style="170" width="9.14"/>
  </cols>
  <sheetData>
    <row r="1" customFormat="false" ht="27.75" hidden="false" customHeight="true" outlineLevel="0" collapsed="false">
      <c r="A1" s="171" t="s">
        <v>69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</row>
    <row r="2" customFormat="false" ht="9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24" hidden="false" customHeight="true" outlineLevel="0" collapsed="false">
      <c r="A3" s="172" t="s">
        <v>66</v>
      </c>
      <c r="B3" s="173" t="s">
        <v>699</v>
      </c>
      <c r="C3" s="173"/>
      <c r="D3" s="173"/>
      <c r="E3" s="174"/>
      <c r="F3" s="173" t="s">
        <v>700</v>
      </c>
      <c r="G3" s="173"/>
      <c r="H3" s="173"/>
      <c r="I3" s="174"/>
      <c r="J3" s="173" t="s">
        <v>701</v>
      </c>
      <c r="K3" s="173"/>
      <c r="L3" s="173"/>
      <c r="M3" s="175"/>
      <c r="N3" s="173" t="s">
        <v>321</v>
      </c>
      <c r="O3" s="173"/>
      <c r="P3" s="173"/>
    </row>
    <row r="4" customFormat="false" ht="15" hidden="false" customHeight="true" outlineLevel="0" collapsed="false">
      <c r="A4" s="172"/>
      <c r="B4" s="176" t="n">
        <v>2012</v>
      </c>
      <c r="C4" s="176" t="n">
        <v>2013</v>
      </c>
      <c r="D4" s="176" t="n">
        <v>2014</v>
      </c>
      <c r="E4" s="177"/>
      <c r="F4" s="176" t="n">
        <v>2012</v>
      </c>
      <c r="G4" s="176" t="n">
        <v>2013</v>
      </c>
      <c r="H4" s="176" t="n">
        <v>2014</v>
      </c>
      <c r="I4" s="177"/>
      <c r="J4" s="176" t="n">
        <v>2012</v>
      </c>
      <c r="K4" s="176" t="n">
        <v>2013</v>
      </c>
      <c r="L4" s="176" t="n">
        <v>2014</v>
      </c>
      <c r="M4" s="178"/>
      <c r="N4" s="176" t="n">
        <v>2012</v>
      </c>
      <c r="O4" s="176" t="n">
        <v>2013</v>
      </c>
      <c r="P4" s="176" t="n">
        <v>2014</v>
      </c>
    </row>
    <row r="5" customFormat="false" ht="7.5" hidden="false" customHeight="true" outlineLevel="0" collapsed="false">
      <c r="A5" s="179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N5" s="180"/>
      <c r="O5" s="180"/>
      <c r="P5" s="180"/>
    </row>
    <row r="6" customFormat="false" ht="9" hidden="false" customHeight="true" outlineLevel="0" collapsed="false">
      <c r="A6" s="170" t="s">
        <v>68</v>
      </c>
      <c r="B6" s="181" t="n">
        <v>2.98609799110258</v>
      </c>
      <c r="C6" s="181" t="n">
        <v>4.62172843625509</v>
      </c>
      <c r="D6" s="181" t="n">
        <v>2.33474715244231</v>
      </c>
      <c r="E6" s="181"/>
      <c r="F6" s="181" t="s">
        <v>82</v>
      </c>
      <c r="G6" s="181" t="n">
        <v>0.1127250838111</v>
      </c>
      <c r="H6" s="181" t="n">
        <v>0.111178435830586</v>
      </c>
      <c r="I6" s="181"/>
      <c r="J6" s="181" t="s">
        <v>82</v>
      </c>
      <c r="K6" s="181" t="n">
        <v>0.1127250838111</v>
      </c>
      <c r="L6" s="181" t="s">
        <v>82</v>
      </c>
      <c r="N6" s="181" t="n">
        <v>2.98609799110258</v>
      </c>
      <c r="O6" s="181" t="n">
        <v>4.84717860387729</v>
      </c>
      <c r="P6" s="181" t="n">
        <v>2.4459255882729</v>
      </c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</row>
    <row r="7" customFormat="false" ht="9" hidden="false" customHeight="false" outlineLevel="0" collapsed="false">
      <c r="A7" s="170" t="s">
        <v>69</v>
      </c>
      <c r="B7" s="181" t="s">
        <v>82</v>
      </c>
      <c r="C7" s="181" t="n">
        <v>2.14167157466403</v>
      </c>
      <c r="D7" s="181" t="n">
        <v>2.13160531196044</v>
      </c>
      <c r="E7" s="181"/>
      <c r="F7" s="181" t="s">
        <v>82</v>
      </c>
      <c r="G7" s="181" t="s">
        <v>82</v>
      </c>
      <c r="H7" s="181" t="n">
        <v>2.13160531196044</v>
      </c>
      <c r="I7" s="181"/>
      <c r="J7" s="181" t="s">
        <v>82</v>
      </c>
      <c r="K7" s="181" t="n">
        <v>4.28334314932805</v>
      </c>
      <c r="L7" s="181" t="n">
        <v>2.13160531196044</v>
      </c>
      <c r="N7" s="181" t="s">
        <v>82</v>
      </c>
      <c r="O7" s="181" t="n">
        <v>6.42501472399208</v>
      </c>
      <c r="P7" s="181" t="n">
        <v>6.39481593588131</v>
      </c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9" hidden="false" customHeight="false" outlineLevel="0" collapsed="false">
      <c r="A8" s="170" t="s">
        <v>199</v>
      </c>
      <c r="B8" s="181" t="n">
        <v>3.92788404886288</v>
      </c>
      <c r="C8" s="181" t="n">
        <v>0.967731009488603</v>
      </c>
      <c r="D8" s="181" t="n">
        <v>0.956077786488709</v>
      </c>
      <c r="E8" s="181"/>
      <c r="F8" s="181" t="s">
        <v>82</v>
      </c>
      <c r="G8" s="181" t="s">
        <v>82</v>
      </c>
      <c r="H8" s="181" t="s">
        <v>82</v>
      </c>
      <c r="I8" s="181"/>
      <c r="J8" s="181" t="n">
        <v>1.96394202443144</v>
      </c>
      <c r="K8" s="181" t="s">
        <v>82</v>
      </c>
      <c r="L8" s="181" t="n">
        <v>3.82431114595484</v>
      </c>
      <c r="N8" s="181" t="n">
        <v>5.89182607329432</v>
      </c>
      <c r="O8" s="181" t="n">
        <v>0.967731009488603</v>
      </c>
      <c r="P8" s="181" t="n">
        <v>4.78038893244354</v>
      </c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</row>
    <row r="9" customFormat="false" ht="9" hidden="false" customHeight="false" outlineLevel="0" collapsed="false">
      <c r="A9" s="170" t="s">
        <v>72</v>
      </c>
      <c r="B9" s="181" t="s">
        <v>82</v>
      </c>
      <c r="C9" s="181" t="n">
        <v>3.58201470417036</v>
      </c>
      <c r="D9" s="181" t="s">
        <v>82</v>
      </c>
      <c r="E9" s="181"/>
      <c r="F9" s="181" t="s">
        <v>82</v>
      </c>
      <c r="G9" s="181" t="s">
        <v>82</v>
      </c>
      <c r="H9" s="181" t="s">
        <v>82</v>
      </c>
      <c r="I9" s="181"/>
      <c r="J9" s="181" t="n">
        <v>7.22824073655773</v>
      </c>
      <c r="K9" s="181" t="n">
        <v>1.79100735208518</v>
      </c>
      <c r="L9" s="181" t="s">
        <v>82</v>
      </c>
      <c r="N9" s="181" t="n">
        <v>7.22824073655773</v>
      </c>
      <c r="O9" s="181" t="n">
        <v>5.37302205625554</v>
      </c>
      <c r="P9" s="181" t="s">
        <v>82</v>
      </c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</row>
    <row r="10" customFormat="false" ht="9" hidden="false" customHeight="false" outlineLevel="0" collapsed="false">
      <c r="A10" s="170" t="s">
        <v>74</v>
      </c>
      <c r="B10" s="181" t="n">
        <v>2.69936497438977</v>
      </c>
      <c r="C10" s="181" t="n">
        <v>1.32930111993619</v>
      </c>
      <c r="D10" s="181" t="n">
        <v>3.92649599497409</v>
      </c>
      <c r="E10" s="181"/>
      <c r="F10" s="181" t="s">
        <v>82</v>
      </c>
      <c r="G10" s="181" t="s">
        <v>82</v>
      </c>
      <c r="H10" s="181" t="n">
        <v>1.3088319983247</v>
      </c>
      <c r="I10" s="181"/>
      <c r="J10" s="181" t="n">
        <v>2.69936497438977</v>
      </c>
      <c r="K10" s="181" t="n">
        <v>2.65860223987239</v>
      </c>
      <c r="L10" s="181" t="n">
        <v>3.92649599497409</v>
      </c>
      <c r="N10" s="181" t="n">
        <v>5.39872994877955</v>
      </c>
      <c r="O10" s="181" t="n">
        <v>3.98790335980858</v>
      </c>
      <c r="P10" s="181" t="n">
        <v>9.16182398827286</v>
      </c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</row>
    <row r="11" customFormat="false" ht="9" hidden="false" customHeight="false" outlineLevel="0" collapsed="false">
      <c r="A11" s="170" t="s">
        <v>200</v>
      </c>
      <c r="B11" s="181" t="n">
        <v>3.35309798311156</v>
      </c>
      <c r="C11" s="181" t="n">
        <v>3.27419768514224</v>
      </c>
      <c r="D11" s="181" t="n">
        <v>2.13028844105492</v>
      </c>
      <c r="E11" s="181"/>
      <c r="F11" s="181" t="n">
        <v>1.11769932770385</v>
      </c>
      <c r="G11" s="181" t="n">
        <v>2.18279845676149</v>
      </c>
      <c r="H11" s="181" t="s">
        <v>82</v>
      </c>
      <c r="I11" s="181"/>
      <c r="J11" s="181" t="s">
        <v>82</v>
      </c>
      <c r="K11" s="181" t="s">
        <v>82</v>
      </c>
      <c r="L11" s="181" t="n">
        <v>3.19543266158238</v>
      </c>
      <c r="N11" s="181" t="n">
        <v>4.47079731081542</v>
      </c>
      <c r="O11" s="181" t="n">
        <v>5.45699614190373</v>
      </c>
      <c r="P11" s="181" t="n">
        <v>5.3257211026373</v>
      </c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</row>
    <row r="12" customFormat="false" ht="9" hidden="false" customHeight="false" outlineLevel="0" collapsed="false">
      <c r="A12" s="170" t="s">
        <v>71</v>
      </c>
      <c r="B12" s="181" t="n">
        <v>4.57550730937293</v>
      </c>
      <c r="C12" s="181" t="n">
        <v>2.24719101123596</v>
      </c>
      <c r="D12" s="181" t="n">
        <v>4.42766850045937</v>
      </c>
      <c r="E12" s="181"/>
      <c r="F12" s="181" t="s">
        <v>82</v>
      </c>
      <c r="G12" s="181" t="s">
        <v>82</v>
      </c>
      <c r="H12" s="181" t="s">
        <v>82</v>
      </c>
      <c r="I12" s="181"/>
      <c r="J12" s="181" t="s">
        <v>82</v>
      </c>
      <c r="K12" s="181" t="s">
        <v>82</v>
      </c>
      <c r="L12" s="181" t="s">
        <v>82</v>
      </c>
      <c r="N12" s="181" t="n">
        <v>4.57550730937293</v>
      </c>
      <c r="O12" s="181" t="n">
        <v>2.24719101123596</v>
      </c>
      <c r="P12" s="181" t="n">
        <v>4.42766850045937</v>
      </c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</row>
    <row r="13" customFormat="false" ht="9" hidden="false" customHeight="false" outlineLevel="0" collapsed="false">
      <c r="A13" s="170" t="s">
        <v>73</v>
      </c>
      <c r="B13" s="181" t="n">
        <v>3.29853380172513</v>
      </c>
      <c r="C13" s="181" t="s">
        <v>82</v>
      </c>
      <c r="D13" s="181" t="s">
        <v>82</v>
      </c>
      <c r="E13" s="181"/>
      <c r="F13" s="181" t="s">
        <v>82</v>
      </c>
      <c r="G13" s="181" t="s">
        <v>82</v>
      </c>
      <c r="H13" s="181" t="s">
        <v>82</v>
      </c>
      <c r="I13" s="181"/>
      <c r="J13" s="181" t="s">
        <v>82</v>
      </c>
      <c r="K13" s="181" t="s">
        <v>82</v>
      </c>
      <c r="L13" s="181" t="s">
        <v>82</v>
      </c>
      <c r="N13" s="181" t="n">
        <v>3.29853380172513</v>
      </c>
      <c r="O13" s="181" t="s">
        <v>82</v>
      </c>
      <c r="P13" s="181" t="s">
        <v>82</v>
      </c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</row>
    <row r="14" customFormat="false" ht="9" hidden="false" customHeight="false" outlineLevel="0" collapsed="false">
      <c r="A14" s="170" t="s">
        <v>201</v>
      </c>
      <c r="B14" s="181" t="n">
        <v>5.82360306321521</v>
      </c>
      <c r="C14" s="181" t="s">
        <v>82</v>
      </c>
      <c r="D14" s="181" t="s">
        <v>82</v>
      </c>
      <c r="E14" s="181"/>
      <c r="F14" s="181" t="s">
        <v>82</v>
      </c>
      <c r="G14" s="181" t="s">
        <v>82</v>
      </c>
      <c r="H14" s="181" t="s">
        <v>82</v>
      </c>
      <c r="I14" s="181"/>
      <c r="J14" s="181" t="s">
        <v>82</v>
      </c>
      <c r="K14" s="181" t="s">
        <v>82</v>
      </c>
      <c r="L14" s="181" t="s">
        <v>82</v>
      </c>
      <c r="N14" s="181" t="n">
        <v>5.82360306321521</v>
      </c>
      <c r="O14" s="181" t="s">
        <v>82</v>
      </c>
      <c r="P14" s="181" t="s">
        <v>82</v>
      </c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</row>
    <row r="15" customFormat="false" ht="9" hidden="false" customHeight="false" outlineLevel="0" collapsed="false">
      <c r="A15" s="170" t="s">
        <v>77</v>
      </c>
      <c r="B15" s="181" t="s">
        <v>82</v>
      </c>
      <c r="C15" s="181" t="n">
        <v>2.36029975806928</v>
      </c>
      <c r="D15" s="181" t="s">
        <v>82</v>
      </c>
      <c r="E15" s="181"/>
      <c r="F15" s="181" t="s">
        <v>82</v>
      </c>
      <c r="G15" s="181" t="s">
        <v>82</v>
      </c>
      <c r="H15" s="181" t="n">
        <v>4.70926194092231</v>
      </c>
      <c r="I15" s="181"/>
      <c r="J15" s="181" t="s">
        <v>82</v>
      </c>
      <c r="K15" s="181" t="s">
        <v>82</v>
      </c>
      <c r="L15" s="181" t="s">
        <v>82</v>
      </c>
      <c r="N15" s="181" t="s">
        <v>82</v>
      </c>
      <c r="O15" s="181" t="n">
        <v>2.36029975806928</v>
      </c>
      <c r="P15" s="181" t="n">
        <v>4.70926194092231</v>
      </c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</row>
    <row r="16" customFormat="false" ht="9" hidden="false" customHeight="false" outlineLevel="0" collapsed="false">
      <c r="A16" s="170" t="s">
        <v>78</v>
      </c>
      <c r="B16" s="181" t="n">
        <v>1.64805735239586</v>
      </c>
      <c r="C16" s="181" t="n">
        <v>4.89711967744305</v>
      </c>
      <c r="D16" s="181" t="s">
        <v>82</v>
      </c>
      <c r="E16" s="181"/>
      <c r="F16" s="181" t="n">
        <v>1.64805735239586</v>
      </c>
      <c r="G16" s="181" t="s">
        <v>82</v>
      </c>
      <c r="H16" s="181" t="s">
        <v>82</v>
      </c>
      <c r="I16" s="181"/>
      <c r="J16" s="181" t="s">
        <v>82</v>
      </c>
      <c r="K16" s="181" t="n">
        <v>1.63237322581435</v>
      </c>
      <c r="L16" s="181" t="n">
        <v>1.6221915808257</v>
      </c>
      <c r="N16" s="181" t="n">
        <v>3.29611470479173</v>
      </c>
      <c r="O16" s="181" t="n">
        <v>6.5294929032574</v>
      </c>
      <c r="P16" s="181" t="n">
        <v>1.6221915808257</v>
      </c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</row>
    <row r="17" customFormat="false" ht="9" hidden="false" customHeight="false" outlineLevel="0" collapsed="false">
      <c r="A17" s="170" t="s">
        <v>79</v>
      </c>
      <c r="B17" s="181" t="n">
        <v>3.42769785528945</v>
      </c>
      <c r="C17" s="181" t="n">
        <v>2.71352471597028</v>
      </c>
      <c r="D17" s="181" t="n">
        <v>2.69028512818788</v>
      </c>
      <c r="E17" s="181"/>
      <c r="F17" s="181" t="n">
        <v>0.171384892764473</v>
      </c>
      <c r="G17" s="181" t="n">
        <v>1.01757176848886</v>
      </c>
      <c r="H17" s="181" t="n">
        <v>0.336285641023485</v>
      </c>
      <c r="I17" s="181"/>
      <c r="J17" s="181" t="s">
        <v>82</v>
      </c>
      <c r="K17" s="181" t="n">
        <v>0.508785884244428</v>
      </c>
      <c r="L17" s="181" t="s">
        <v>82</v>
      </c>
      <c r="N17" s="181" t="n">
        <v>3.59908274805392</v>
      </c>
      <c r="O17" s="181" t="n">
        <v>4.23988236870356</v>
      </c>
      <c r="P17" s="181" t="n">
        <v>3.02657076921137</v>
      </c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</row>
    <row r="18" customFormat="false" ht="9" hidden="false" customHeight="false" outlineLevel="0" collapsed="false">
      <c r="A18" s="170" t="s">
        <v>80</v>
      </c>
      <c r="B18" s="181" t="n">
        <v>4.3276694958806</v>
      </c>
      <c r="C18" s="181" t="n">
        <v>1.06966744039278</v>
      </c>
      <c r="D18" s="181" t="n">
        <v>1.06086725898422</v>
      </c>
      <c r="E18" s="181"/>
      <c r="F18" s="181" t="n">
        <v>3.24575212191045</v>
      </c>
      <c r="G18" s="181" t="s">
        <v>82</v>
      </c>
      <c r="H18" s="181" t="s">
        <v>82</v>
      </c>
      <c r="I18" s="181"/>
      <c r="J18" s="181" t="n">
        <v>1.08191737397015</v>
      </c>
      <c r="K18" s="181" t="s">
        <v>82</v>
      </c>
      <c r="L18" s="181" t="s">
        <v>82</v>
      </c>
      <c r="N18" s="181" t="n">
        <v>8.6553389917612</v>
      </c>
      <c r="O18" s="181" t="n">
        <v>1.06966744039278</v>
      </c>
      <c r="P18" s="181" t="n">
        <v>1.06086725898422</v>
      </c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</row>
    <row r="19" customFormat="false" ht="9" hidden="false" customHeight="false" outlineLevel="0" collapsed="false">
      <c r="A19" s="170" t="s">
        <v>81</v>
      </c>
      <c r="B19" s="181" t="n">
        <v>3.77981327722411</v>
      </c>
      <c r="C19" s="181" t="n">
        <v>2.49594409085237</v>
      </c>
      <c r="D19" s="181" t="n">
        <v>1.23621618948722</v>
      </c>
      <c r="E19" s="181"/>
      <c r="F19" s="181" t="s">
        <v>82</v>
      </c>
      <c r="G19" s="181" t="s">
        <v>82</v>
      </c>
      <c r="H19" s="181" t="s">
        <v>82</v>
      </c>
      <c r="I19" s="181"/>
      <c r="J19" s="181" t="n">
        <v>1.2599377590747</v>
      </c>
      <c r="K19" s="181" t="n">
        <v>1.24797204542618</v>
      </c>
      <c r="L19" s="181" t="n">
        <v>1.23621618948722</v>
      </c>
      <c r="N19" s="181" t="n">
        <v>5.03975103629881</v>
      </c>
      <c r="O19" s="181" t="n">
        <v>3.74391613627855</v>
      </c>
      <c r="P19" s="181" t="n">
        <v>2.47243237897444</v>
      </c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</row>
    <row r="20" customFormat="false" ht="9" hidden="false" customHeight="false" outlineLevel="0" collapsed="false">
      <c r="A20" s="170" t="s">
        <v>83</v>
      </c>
      <c r="B20" s="181" t="n">
        <v>4.83249368755512</v>
      </c>
      <c r="C20" s="181" t="n">
        <v>2.37732978318752</v>
      </c>
      <c r="D20" s="181" t="n">
        <v>3.53938450103527</v>
      </c>
      <c r="E20" s="181"/>
      <c r="F20" s="181" t="s">
        <v>82</v>
      </c>
      <c r="G20" s="181" t="s">
        <v>82</v>
      </c>
      <c r="H20" s="181" t="n">
        <v>1.17979483367842</v>
      </c>
      <c r="I20" s="181"/>
      <c r="J20" s="181" t="s">
        <v>82</v>
      </c>
      <c r="K20" s="181" t="s">
        <v>82</v>
      </c>
      <c r="L20" s="181" t="s">
        <v>82</v>
      </c>
      <c r="N20" s="181" t="n">
        <v>4.83249368755512</v>
      </c>
      <c r="O20" s="181" t="n">
        <v>2.37732978318752</v>
      </c>
      <c r="P20" s="181" t="n">
        <v>4.71917933471369</v>
      </c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</row>
    <row r="21" customFormat="false" ht="9" hidden="false" customHeight="false" outlineLevel="0" collapsed="false">
      <c r="A21" s="170" t="s">
        <v>85</v>
      </c>
      <c r="B21" s="181" t="s">
        <v>82</v>
      </c>
      <c r="C21" s="181" t="s">
        <v>82</v>
      </c>
      <c r="D21" s="181" t="n">
        <v>4.54690128677306</v>
      </c>
      <c r="E21" s="181"/>
      <c r="F21" s="181" t="s">
        <v>82</v>
      </c>
      <c r="G21" s="181" t="s">
        <v>82</v>
      </c>
      <c r="H21" s="181" t="s">
        <v>82</v>
      </c>
      <c r="I21" s="181"/>
      <c r="J21" s="181" t="n">
        <v>13.8982187116351</v>
      </c>
      <c r="K21" s="181" t="s">
        <v>82</v>
      </c>
      <c r="L21" s="181" t="n">
        <v>9.09380257354613</v>
      </c>
      <c r="N21" s="181" t="n">
        <v>13.8982187116351</v>
      </c>
      <c r="O21" s="181" t="s">
        <v>82</v>
      </c>
      <c r="P21" s="181" t="n">
        <v>13.6407038603192</v>
      </c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</row>
    <row r="22" customFormat="false" ht="9" hidden="false" customHeight="false" outlineLevel="0" collapsed="false">
      <c r="A22" s="170" t="s">
        <v>86</v>
      </c>
      <c r="B22" s="181" t="n">
        <v>4.31607409899955</v>
      </c>
      <c r="C22" s="181" t="n">
        <v>2.01061760759704</v>
      </c>
      <c r="D22" s="181" t="n">
        <v>2.85572143790083</v>
      </c>
      <c r="E22" s="181"/>
      <c r="F22" s="181" t="n">
        <v>0.559491086907349</v>
      </c>
      <c r="G22" s="181" t="n">
        <v>0.3866572322302</v>
      </c>
      <c r="H22" s="181" t="n">
        <v>0.225451692465855</v>
      </c>
      <c r="I22" s="181"/>
      <c r="J22" s="181" t="s">
        <v>82</v>
      </c>
      <c r="K22" s="181" t="n">
        <v>0.0773314464460401</v>
      </c>
      <c r="L22" s="181" t="n">
        <v>0.0751505641552851</v>
      </c>
      <c r="N22" s="181" t="n">
        <v>4.8755651859069</v>
      </c>
      <c r="O22" s="181" t="n">
        <v>2.47460628627328</v>
      </c>
      <c r="P22" s="181" t="n">
        <v>3.15632369452197</v>
      </c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</row>
    <row r="23" customFormat="false" ht="9" hidden="false" customHeight="false" outlineLevel="0" collapsed="false">
      <c r="A23" s="170" t="s">
        <v>202</v>
      </c>
      <c r="B23" s="181" t="n">
        <v>1.73576456089496</v>
      </c>
      <c r="C23" s="181" t="n">
        <v>3.4218889682577</v>
      </c>
      <c r="D23" s="181" t="n">
        <v>2.52398840647992</v>
      </c>
      <c r="E23" s="181"/>
      <c r="F23" s="181" t="s">
        <v>82</v>
      </c>
      <c r="G23" s="181" t="s">
        <v>82</v>
      </c>
      <c r="H23" s="181" t="s">
        <v>82</v>
      </c>
      <c r="I23" s="181"/>
      <c r="J23" s="181" t="n">
        <v>0.86788228044748</v>
      </c>
      <c r="K23" s="181" t="s">
        <v>82</v>
      </c>
      <c r="L23" s="181" t="s">
        <v>82</v>
      </c>
      <c r="N23" s="181" t="n">
        <v>2.60364684134244</v>
      </c>
      <c r="O23" s="181" t="n">
        <v>3.4218889682577</v>
      </c>
      <c r="P23" s="181" t="n">
        <v>2.52398840647992</v>
      </c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</row>
    <row r="24" customFormat="false" ht="9" hidden="false" customHeight="false" outlineLevel="0" collapsed="false">
      <c r="A24" s="170" t="s">
        <v>89</v>
      </c>
      <c r="B24" s="181" t="n">
        <v>3.17792402113319</v>
      </c>
      <c r="C24" s="181" t="n">
        <v>3.14038296970316</v>
      </c>
      <c r="D24" s="181" t="n">
        <v>3.07963157340943</v>
      </c>
      <c r="E24" s="181"/>
      <c r="F24" s="181" t="n">
        <v>0.529654003522199</v>
      </c>
      <c r="G24" s="181" t="n">
        <v>1.57019148485158</v>
      </c>
      <c r="H24" s="181" t="s">
        <v>82</v>
      </c>
      <c r="I24" s="181"/>
      <c r="J24" s="181" t="n">
        <v>1.0593080070444</v>
      </c>
      <c r="K24" s="181" t="s">
        <v>82</v>
      </c>
      <c r="L24" s="181" t="s">
        <v>82</v>
      </c>
      <c r="N24" s="181" t="n">
        <v>4.76688603169979</v>
      </c>
      <c r="O24" s="181" t="n">
        <v>4.71057445455473</v>
      </c>
      <c r="P24" s="181" t="n">
        <v>3.07963157340943</v>
      </c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</row>
    <row r="25" customFormat="false" ht="9" hidden="false" customHeight="false" outlineLevel="0" collapsed="false">
      <c r="A25" s="170" t="s">
        <v>90</v>
      </c>
      <c r="B25" s="181" t="n">
        <v>2.92686496176783</v>
      </c>
      <c r="C25" s="181" t="s">
        <v>82</v>
      </c>
      <c r="D25" s="181" t="n">
        <v>4.18112639545093</v>
      </c>
      <c r="E25" s="181"/>
      <c r="F25" s="181" t="s">
        <v>82</v>
      </c>
      <c r="G25" s="181" t="s">
        <v>82</v>
      </c>
      <c r="H25" s="181" t="n">
        <v>1.39370879848364</v>
      </c>
      <c r="I25" s="181"/>
      <c r="J25" s="181" t="s">
        <v>82</v>
      </c>
      <c r="K25" s="181" t="n">
        <v>2.86512427476542</v>
      </c>
      <c r="L25" s="181" t="s">
        <v>82</v>
      </c>
      <c r="N25" s="181" t="n">
        <v>2.92686496176783</v>
      </c>
      <c r="O25" s="181" t="n">
        <v>2.86512427476542</v>
      </c>
      <c r="P25" s="181" t="n">
        <v>5.57483519393458</v>
      </c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</row>
    <row r="26" customFormat="false" ht="9" hidden="false" customHeight="false" outlineLevel="0" collapsed="false">
      <c r="A26" s="170" t="s">
        <v>92</v>
      </c>
      <c r="B26" s="181" t="n">
        <v>7.05158942825713</v>
      </c>
      <c r="C26" s="181" t="s">
        <v>82</v>
      </c>
      <c r="D26" s="181" t="n">
        <v>1.40015821787862</v>
      </c>
      <c r="E26" s="181"/>
      <c r="F26" s="181" t="s">
        <v>82</v>
      </c>
      <c r="G26" s="181" t="s">
        <v>82</v>
      </c>
      <c r="H26" s="181" t="s">
        <v>82</v>
      </c>
      <c r="I26" s="181"/>
      <c r="J26" s="181" t="s">
        <v>82</v>
      </c>
      <c r="K26" s="181" t="s">
        <v>82</v>
      </c>
      <c r="L26" s="181" t="n">
        <v>4.20047465363586</v>
      </c>
      <c r="N26" s="181" t="n">
        <v>7.05158942825713</v>
      </c>
      <c r="O26" s="181" t="s">
        <v>82</v>
      </c>
      <c r="P26" s="181" t="n">
        <v>5.60063287151448</v>
      </c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</row>
    <row r="27" customFormat="false" ht="9" hidden="false" customHeight="false" outlineLevel="0" collapsed="false">
      <c r="A27" s="170" t="s">
        <v>93</v>
      </c>
      <c r="B27" s="181" t="s">
        <v>82</v>
      </c>
      <c r="C27" s="181" t="n">
        <v>2.08744298671343</v>
      </c>
      <c r="D27" s="181" t="n">
        <v>2.05475933631273</v>
      </c>
      <c r="E27" s="181"/>
      <c r="F27" s="181" t="s">
        <v>82</v>
      </c>
      <c r="G27" s="181" t="s">
        <v>82</v>
      </c>
      <c r="H27" s="181" t="n">
        <v>2.05475933631273</v>
      </c>
      <c r="I27" s="181"/>
      <c r="J27" s="181" t="n">
        <v>6.39863495787565</v>
      </c>
      <c r="K27" s="181" t="s">
        <v>82</v>
      </c>
      <c r="L27" s="181" t="n">
        <v>2.05475933631273</v>
      </c>
      <c r="N27" s="181" t="n">
        <v>6.39863495787565</v>
      </c>
      <c r="O27" s="181" t="n">
        <v>2.08744298671343</v>
      </c>
      <c r="P27" s="181" t="n">
        <v>6.1642780089382</v>
      </c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</row>
    <row r="28" customFormat="false" ht="9" hidden="false" customHeight="false" outlineLevel="0" collapsed="false">
      <c r="A28" s="170" t="s">
        <v>84</v>
      </c>
      <c r="B28" s="181" t="s">
        <v>82</v>
      </c>
      <c r="C28" s="181" t="n">
        <v>2.09707353388347</v>
      </c>
      <c r="D28" s="181" t="n">
        <v>2.07744723284029</v>
      </c>
      <c r="E28" s="181"/>
      <c r="F28" s="181" t="s">
        <v>82</v>
      </c>
      <c r="G28" s="181" t="s">
        <v>82</v>
      </c>
      <c r="H28" s="181" t="s">
        <v>82</v>
      </c>
      <c r="I28" s="181"/>
      <c r="J28" s="181" t="s">
        <v>82</v>
      </c>
      <c r="K28" s="181" t="n">
        <v>2.09707353388347</v>
      </c>
      <c r="L28" s="181" t="s">
        <v>82</v>
      </c>
      <c r="N28" s="181" t="s">
        <v>82</v>
      </c>
      <c r="O28" s="181" t="n">
        <v>4.19414706776693</v>
      </c>
      <c r="P28" s="181" t="n">
        <v>2.07744723284029</v>
      </c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</row>
    <row r="29" customFormat="false" ht="9" hidden="false" customHeight="false" outlineLevel="0" collapsed="false">
      <c r="A29" s="170" t="s">
        <v>203</v>
      </c>
      <c r="B29" s="181" t="n">
        <v>4.61382301374919</v>
      </c>
      <c r="C29" s="181" t="n">
        <v>2.27288224197104</v>
      </c>
      <c r="D29" s="181" t="s">
        <v>82</v>
      </c>
      <c r="E29" s="181"/>
      <c r="F29" s="181" t="s">
        <v>82</v>
      </c>
      <c r="G29" s="181" t="s">
        <v>82</v>
      </c>
      <c r="H29" s="181" t="s">
        <v>82</v>
      </c>
      <c r="I29" s="181"/>
      <c r="J29" s="181" t="n">
        <v>2.3069115068746</v>
      </c>
      <c r="K29" s="181" t="n">
        <v>4.54576448394209</v>
      </c>
      <c r="L29" s="181" t="s">
        <v>82</v>
      </c>
      <c r="N29" s="181" t="n">
        <v>6.92073452062379</v>
      </c>
      <c r="O29" s="181" t="n">
        <v>6.81864672591313</v>
      </c>
      <c r="P29" s="181" t="s">
        <v>82</v>
      </c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</row>
    <row r="30" customFormat="false" ht="9" hidden="false" customHeight="false" outlineLevel="0" collapsed="false">
      <c r="A30" s="170" t="s">
        <v>87</v>
      </c>
      <c r="B30" s="181" t="n">
        <v>5.82440258270652</v>
      </c>
      <c r="C30" s="181" t="n">
        <v>2.46314519009323</v>
      </c>
      <c r="D30" s="181" t="n">
        <v>3.25841689815003</v>
      </c>
      <c r="E30" s="181"/>
      <c r="F30" s="181" t="s">
        <v>82</v>
      </c>
      <c r="G30" s="181" t="s">
        <v>82</v>
      </c>
      <c r="H30" s="181" t="s">
        <v>82</v>
      </c>
      <c r="I30" s="181"/>
      <c r="J30" s="181" t="s">
        <v>82</v>
      </c>
      <c r="K30" s="181" t="n">
        <v>0.821048396697743</v>
      </c>
      <c r="L30" s="181" t="s">
        <v>82</v>
      </c>
      <c r="N30" s="181" t="n">
        <v>5.82440258270652</v>
      </c>
      <c r="O30" s="181" t="n">
        <v>3.28419358679097</v>
      </c>
      <c r="P30" s="181" t="n">
        <v>3.25841689815003</v>
      </c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</row>
    <row r="31" customFormat="false" ht="9" hidden="false" customHeight="false" outlineLevel="0" collapsed="false">
      <c r="A31" s="170" t="s">
        <v>204</v>
      </c>
      <c r="B31" s="181" t="n">
        <v>0.969100238883209</v>
      </c>
      <c r="C31" s="181" t="n">
        <v>2.86254079120628</v>
      </c>
      <c r="D31" s="181" t="n">
        <v>1.88836906284964</v>
      </c>
      <c r="E31" s="181"/>
      <c r="F31" s="181" t="n">
        <v>0.969100238883209</v>
      </c>
      <c r="G31" s="181" t="s">
        <v>82</v>
      </c>
      <c r="H31" s="181" t="s">
        <v>82</v>
      </c>
      <c r="I31" s="181"/>
      <c r="J31" s="181" t="s">
        <v>82</v>
      </c>
      <c r="K31" s="181" t="n">
        <v>0.954180263735425</v>
      </c>
      <c r="L31" s="181" t="n">
        <v>1.88836906284964</v>
      </c>
      <c r="N31" s="181" t="n">
        <v>1.93820047776642</v>
      </c>
      <c r="O31" s="181" t="n">
        <v>3.8167210549417</v>
      </c>
      <c r="P31" s="181" t="n">
        <v>3.77673812569929</v>
      </c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</row>
    <row r="32" customFormat="false" ht="9" hidden="false" customHeight="false" outlineLevel="0" collapsed="false">
      <c r="A32" s="170" t="s">
        <v>95</v>
      </c>
      <c r="B32" s="181" t="n">
        <v>3.48427503124959</v>
      </c>
      <c r="C32" s="181" t="n">
        <v>0.859014281112424</v>
      </c>
      <c r="D32" s="181" t="n">
        <v>0.85255489387823</v>
      </c>
      <c r="E32" s="181"/>
      <c r="F32" s="181" t="n">
        <v>0.871068757812398</v>
      </c>
      <c r="G32" s="181" t="s">
        <v>82</v>
      </c>
      <c r="H32" s="181" t="n">
        <v>0.85255489387823</v>
      </c>
      <c r="I32" s="181"/>
      <c r="J32" s="181" t="n">
        <v>2.61320627343719</v>
      </c>
      <c r="K32" s="181" t="n">
        <v>0.859014281112424</v>
      </c>
      <c r="L32" s="181" t="s">
        <v>82</v>
      </c>
      <c r="N32" s="181" t="n">
        <v>6.96855006249918</v>
      </c>
      <c r="O32" s="181" t="n">
        <v>1.71802856222485</v>
      </c>
      <c r="P32" s="181" t="n">
        <v>1.70510978775646</v>
      </c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</row>
    <row r="33" customFormat="false" ht="9" hidden="false" customHeight="false" outlineLevel="0" collapsed="false">
      <c r="A33" s="170" t="s">
        <v>96</v>
      </c>
      <c r="B33" s="181" t="n">
        <v>4.35427144132322</v>
      </c>
      <c r="C33" s="181" t="n">
        <v>3.11663014365717</v>
      </c>
      <c r="D33" s="181" t="n">
        <v>5.38367324179807</v>
      </c>
      <c r="E33" s="181"/>
      <c r="F33" s="181" t="n">
        <v>0.395842858302111</v>
      </c>
      <c r="G33" s="181" t="s">
        <v>82</v>
      </c>
      <c r="H33" s="181" t="n">
        <v>0.769096177399724</v>
      </c>
      <c r="I33" s="181"/>
      <c r="J33" s="181" t="n">
        <v>1.18752857490633</v>
      </c>
      <c r="K33" s="181" t="n">
        <v>0.389578767957146</v>
      </c>
      <c r="L33" s="181" t="n">
        <v>0.384548088699862</v>
      </c>
      <c r="N33" s="181" t="n">
        <v>5.93764287453167</v>
      </c>
      <c r="O33" s="181" t="n">
        <v>3.50620891161432</v>
      </c>
      <c r="P33" s="181" t="n">
        <v>6.53731750789766</v>
      </c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</row>
    <row r="34" customFormat="false" ht="9" hidden="false" customHeight="false" outlineLevel="0" collapsed="false">
      <c r="A34" s="170" t="s">
        <v>97</v>
      </c>
      <c r="B34" s="181" t="n">
        <v>2.66831509243488</v>
      </c>
      <c r="C34" s="181" t="n">
        <v>6.15942347796246</v>
      </c>
      <c r="D34" s="181" t="n">
        <v>2.64021755392644</v>
      </c>
      <c r="E34" s="181"/>
      <c r="F34" s="181" t="n">
        <v>1.77887672828992</v>
      </c>
      <c r="G34" s="181" t="n">
        <v>0.879917639708923</v>
      </c>
      <c r="H34" s="181" t="n">
        <v>1.76014503595096</v>
      </c>
      <c r="I34" s="181"/>
      <c r="J34" s="181" t="s">
        <v>82</v>
      </c>
      <c r="K34" s="181" t="s">
        <v>82</v>
      </c>
      <c r="L34" s="181" t="n">
        <v>0.880072517975481</v>
      </c>
      <c r="N34" s="181" t="n">
        <v>4.4471918207248</v>
      </c>
      <c r="O34" s="181" t="n">
        <v>7.03934111767139</v>
      </c>
      <c r="P34" s="181" t="n">
        <v>5.28043510785289</v>
      </c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</row>
    <row r="35" customFormat="false" ht="9" hidden="false" customHeight="false" outlineLevel="0" collapsed="false">
      <c r="A35" s="170" t="s">
        <v>98</v>
      </c>
      <c r="B35" s="181" t="s">
        <v>82</v>
      </c>
      <c r="C35" s="181" t="s">
        <v>82</v>
      </c>
      <c r="D35" s="181" t="n">
        <v>5.57911180540058</v>
      </c>
      <c r="E35" s="181"/>
      <c r="F35" s="181" t="s">
        <v>82</v>
      </c>
      <c r="G35" s="181" t="s">
        <v>82</v>
      </c>
      <c r="H35" s="181" t="s">
        <v>82</v>
      </c>
      <c r="I35" s="181"/>
      <c r="J35" s="181" t="n">
        <v>2.81476060461058</v>
      </c>
      <c r="K35" s="181" t="n">
        <v>2.79571696161481</v>
      </c>
      <c r="L35" s="181" t="s">
        <v>82</v>
      </c>
      <c r="N35" s="181" t="n">
        <v>2.81476060461058</v>
      </c>
      <c r="O35" s="181" t="n">
        <v>2.79571696161481</v>
      </c>
      <c r="P35" s="181" t="n">
        <v>5.57911180540058</v>
      </c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</row>
    <row r="36" customFormat="false" ht="9" hidden="false" customHeight="false" outlineLevel="0" collapsed="false">
      <c r="A36" s="170" t="s">
        <v>99</v>
      </c>
      <c r="B36" s="181" t="n">
        <v>6.11665688001566</v>
      </c>
      <c r="C36" s="181" t="n">
        <v>4.83071367756194</v>
      </c>
      <c r="D36" s="181" t="s">
        <v>82</v>
      </c>
      <c r="E36" s="181"/>
      <c r="F36" s="181" t="s">
        <v>82</v>
      </c>
      <c r="G36" s="181" t="s">
        <v>82</v>
      </c>
      <c r="H36" s="181" t="s">
        <v>82</v>
      </c>
      <c r="I36" s="181"/>
      <c r="J36" s="181" t="n">
        <v>2.44666275200626</v>
      </c>
      <c r="K36" s="181" t="s">
        <v>82</v>
      </c>
      <c r="L36" s="181" t="s">
        <v>82</v>
      </c>
      <c r="N36" s="181" t="n">
        <v>8.56331963202192</v>
      </c>
      <c r="O36" s="181" t="n">
        <v>4.83071367756194</v>
      </c>
      <c r="P36" s="181" t="s">
        <v>82</v>
      </c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</row>
    <row r="37" customFormat="false" ht="9" hidden="false" customHeight="false" outlineLevel="0" collapsed="false">
      <c r="A37" s="170" t="s">
        <v>100</v>
      </c>
      <c r="B37" s="181" t="n">
        <v>3.07621909601457</v>
      </c>
      <c r="C37" s="181" t="n">
        <v>0.763654621924142</v>
      </c>
      <c r="D37" s="181" t="n">
        <v>1.13397327224997</v>
      </c>
      <c r="E37" s="181"/>
      <c r="F37" s="181" t="s">
        <v>82</v>
      </c>
      <c r="G37" s="181" t="s">
        <v>82</v>
      </c>
      <c r="H37" s="181" t="n">
        <v>0.377991090749991</v>
      </c>
      <c r="I37" s="181"/>
      <c r="J37" s="181" t="n">
        <v>0.769054774003642</v>
      </c>
      <c r="K37" s="181" t="n">
        <v>0.763654621924142</v>
      </c>
      <c r="L37" s="181" t="n">
        <v>1.51196436299996</v>
      </c>
      <c r="N37" s="181" t="n">
        <v>3.84527387001821</v>
      </c>
      <c r="O37" s="181" t="n">
        <v>1.52730924384828</v>
      </c>
      <c r="P37" s="181" t="n">
        <v>3.02392872599993</v>
      </c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</row>
    <row r="38" customFormat="false" ht="9" hidden="false" customHeight="false" outlineLevel="0" collapsed="false">
      <c r="A38" s="170" t="s">
        <v>101</v>
      </c>
      <c r="B38" s="181" t="n">
        <v>2.42203470291322</v>
      </c>
      <c r="C38" s="181" t="n">
        <v>4.31734396998966</v>
      </c>
      <c r="D38" s="181" t="n">
        <v>7.1277869647032</v>
      </c>
      <c r="E38" s="181"/>
      <c r="F38" s="181" t="n">
        <v>0.968813881165289</v>
      </c>
      <c r="G38" s="181" t="n">
        <v>0.479704885554407</v>
      </c>
      <c r="H38" s="181" t="n">
        <v>0.47518579764688</v>
      </c>
      <c r="I38" s="181"/>
      <c r="J38" s="181" t="n">
        <v>0.968813881165289</v>
      </c>
      <c r="K38" s="181" t="n">
        <v>1.43911465666322</v>
      </c>
      <c r="L38" s="181" t="s">
        <v>82</v>
      </c>
      <c r="N38" s="181" t="n">
        <v>4.3596624652438</v>
      </c>
      <c r="O38" s="181" t="n">
        <v>6.23616351220729</v>
      </c>
      <c r="P38" s="181" t="n">
        <v>7.60297276235008</v>
      </c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</row>
    <row r="39" customFormat="false" ht="9" hidden="false" customHeight="false" outlineLevel="0" collapsed="false">
      <c r="A39" s="170" t="s">
        <v>102</v>
      </c>
      <c r="B39" s="181" t="n">
        <v>3.99596407628295</v>
      </c>
      <c r="C39" s="181" t="n">
        <v>1.9595547891519</v>
      </c>
      <c r="D39" s="181" t="s">
        <v>82</v>
      </c>
      <c r="E39" s="181"/>
      <c r="F39" s="181" t="s">
        <v>82</v>
      </c>
      <c r="G39" s="181" t="s">
        <v>82</v>
      </c>
      <c r="H39" s="181" t="s">
        <v>82</v>
      </c>
      <c r="I39" s="181"/>
      <c r="J39" s="181" t="n">
        <v>1.99798203814148</v>
      </c>
      <c r="K39" s="181" t="n">
        <v>5.87866436745571</v>
      </c>
      <c r="L39" s="181" t="s">
        <v>82</v>
      </c>
      <c r="N39" s="181" t="n">
        <v>5.99394611442443</v>
      </c>
      <c r="O39" s="181" t="n">
        <v>7.83821915660762</v>
      </c>
      <c r="P39" s="181" t="s">
        <v>82</v>
      </c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</row>
    <row r="40" customFormat="false" ht="9" hidden="false" customHeight="false" outlineLevel="0" collapsed="false">
      <c r="A40" s="170" t="s">
        <v>104</v>
      </c>
      <c r="B40" s="181" t="n">
        <v>5.07732770088447</v>
      </c>
      <c r="C40" s="181" t="n">
        <v>6.05119309357162</v>
      </c>
      <c r="D40" s="181" t="n">
        <v>7.03514052693203</v>
      </c>
      <c r="E40" s="181"/>
      <c r="F40" s="181" t="s">
        <v>82</v>
      </c>
      <c r="G40" s="181" t="s">
        <v>82</v>
      </c>
      <c r="H40" s="181" t="s">
        <v>82</v>
      </c>
      <c r="I40" s="181"/>
      <c r="J40" s="181" t="n">
        <v>1.01546554017689</v>
      </c>
      <c r="K40" s="181" t="s">
        <v>82</v>
      </c>
      <c r="L40" s="181" t="s">
        <v>82</v>
      </c>
      <c r="N40" s="181" t="n">
        <v>6.09279324106136</v>
      </c>
      <c r="O40" s="181" t="n">
        <v>6.05119309357162</v>
      </c>
      <c r="P40" s="181" t="n">
        <v>7.03514052693203</v>
      </c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</row>
    <row r="41" customFormat="false" ht="9" hidden="false" customHeight="false" outlineLevel="0" collapsed="false">
      <c r="A41" s="170" t="s">
        <v>105</v>
      </c>
      <c r="B41" s="181" t="n">
        <v>2.82725473565168</v>
      </c>
      <c r="C41" s="181" t="n">
        <v>2.82163062033549</v>
      </c>
      <c r="D41" s="181" t="n">
        <v>5.67673814626116</v>
      </c>
      <c r="E41" s="181"/>
      <c r="F41" s="181" t="s">
        <v>82</v>
      </c>
      <c r="G41" s="181" t="s">
        <v>82</v>
      </c>
      <c r="H41" s="181" t="s">
        <v>82</v>
      </c>
      <c r="I41" s="181"/>
      <c r="J41" s="181" t="n">
        <v>2.82725473565168</v>
      </c>
      <c r="K41" s="181" t="n">
        <v>2.82163062033549</v>
      </c>
      <c r="L41" s="181" t="s">
        <v>82</v>
      </c>
      <c r="N41" s="181" t="n">
        <v>5.65450947130336</v>
      </c>
      <c r="O41" s="181" t="n">
        <v>5.64326124067098</v>
      </c>
      <c r="P41" s="181" t="n">
        <v>5.67673814626116</v>
      </c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</row>
    <row r="42" customFormat="false" ht="9" hidden="false" customHeight="false" outlineLevel="0" collapsed="false">
      <c r="A42" s="170" t="s">
        <v>205</v>
      </c>
      <c r="B42" s="181" t="n">
        <v>2.48162357740928</v>
      </c>
      <c r="C42" s="181" t="n">
        <v>4.4335302970219</v>
      </c>
      <c r="D42" s="181" t="n">
        <v>2.92496014741799</v>
      </c>
      <c r="E42" s="181"/>
      <c r="F42" s="181" t="n">
        <v>0.496324715481857</v>
      </c>
      <c r="G42" s="181" t="n">
        <v>0.985228954893755</v>
      </c>
      <c r="H42" s="181" t="n">
        <v>0.487493357902999</v>
      </c>
      <c r="I42" s="181"/>
      <c r="J42" s="181" t="s">
        <v>82</v>
      </c>
      <c r="K42" s="181" t="s">
        <v>82</v>
      </c>
      <c r="L42" s="181" t="n">
        <v>0.974986715805997</v>
      </c>
      <c r="N42" s="181" t="n">
        <v>2.97794829289114</v>
      </c>
      <c r="O42" s="181" t="n">
        <v>5.41875925191565</v>
      </c>
      <c r="P42" s="181" t="n">
        <v>4.38744022112699</v>
      </c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</row>
    <row r="43" customFormat="false" ht="9" hidden="false" customHeight="false" outlineLevel="0" collapsed="false">
      <c r="A43" s="170" t="s">
        <v>103</v>
      </c>
      <c r="B43" s="181" t="s">
        <v>82</v>
      </c>
      <c r="C43" s="181" t="n">
        <v>3.87837418554142</v>
      </c>
      <c r="D43" s="181" t="n">
        <v>11.6065383499371</v>
      </c>
      <c r="E43" s="181"/>
      <c r="F43" s="181" t="s">
        <v>82</v>
      </c>
      <c r="G43" s="181" t="s">
        <v>82</v>
      </c>
      <c r="H43" s="181" t="s">
        <v>82</v>
      </c>
      <c r="I43" s="181"/>
      <c r="J43" s="181" t="n">
        <v>1.96573720059365</v>
      </c>
      <c r="K43" s="181" t="s">
        <v>82</v>
      </c>
      <c r="L43" s="181" t="s">
        <v>82</v>
      </c>
      <c r="N43" s="181" t="n">
        <v>1.96573720059365</v>
      </c>
      <c r="O43" s="181" t="n">
        <v>3.87837418554142</v>
      </c>
      <c r="P43" s="181" t="n">
        <v>11.6065383499371</v>
      </c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</row>
    <row r="44" customFormat="false" ht="9" hidden="false" customHeight="false" outlineLevel="0" collapsed="false">
      <c r="A44" s="170" t="s">
        <v>206</v>
      </c>
      <c r="B44" s="181" t="n">
        <v>4.97418398511724</v>
      </c>
      <c r="C44" s="181" t="n">
        <v>5.90414618665958</v>
      </c>
      <c r="D44" s="181" t="n">
        <v>3.90867383582593</v>
      </c>
      <c r="E44" s="181"/>
      <c r="F44" s="181" t="n">
        <v>1.9896735940469</v>
      </c>
      <c r="G44" s="181" t="n">
        <v>0.984024364443264</v>
      </c>
      <c r="H44" s="181" t="s">
        <v>82</v>
      </c>
      <c r="I44" s="181"/>
      <c r="J44" s="181" t="n">
        <v>0.994836797023448</v>
      </c>
      <c r="K44" s="181" t="n">
        <v>1.96804872888653</v>
      </c>
      <c r="L44" s="181" t="n">
        <v>0.977168458956482</v>
      </c>
      <c r="N44" s="181" t="n">
        <v>7.95869437618759</v>
      </c>
      <c r="O44" s="181" t="n">
        <v>8.85621927998937</v>
      </c>
      <c r="P44" s="181" t="n">
        <v>4.88584229478241</v>
      </c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</row>
    <row r="45" customFormat="false" ht="9" hidden="false" customHeight="false" outlineLevel="0" collapsed="false">
      <c r="A45" s="170" t="s">
        <v>108</v>
      </c>
      <c r="B45" s="181" t="n">
        <v>3.39408749957574</v>
      </c>
      <c r="C45" s="181" t="n">
        <v>2.18787262205594</v>
      </c>
      <c r="D45" s="181" t="n">
        <v>4.75910972920666</v>
      </c>
      <c r="E45" s="181"/>
      <c r="F45" s="181" t="n">
        <v>2.82840624964645</v>
      </c>
      <c r="G45" s="181" t="n">
        <v>0.546968155513986</v>
      </c>
      <c r="H45" s="181" t="n">
        <v>0.528789969911851</v>
      </c>
      <c r="I45" s="181"/>
      <c r="J45" s="181" t="n">
        <v>1.13136249985858</v>
      </c>
      <c r="K45" s="181" t="n">
        <v>5.46968155513986</v>
      </c>
      <c r="L45" s="181" t="n">
        <v>1.58636990973555</v>
      </c>
      <c r="N45" s="181" t="n">
        <v>7.35385624908077</v>
      </c>
      <c r="O45" s="181" t="n">
        <v>8.20452233270979</v>
      </c>
      <c r="P45" s="181" t="n">
        <v>6.87426960885406</v>
      </c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</row>
    <row r="46" customFormat="false" ht="9" hidden="false" customHeight="false" outlineLevel="0" collapsed="false">
      <c r="A46" s="170" t="s">
        <v>109</v>
      </c>
      <c r="B46" s="181" t="n">
        <v>7.9632953341215</v>
      </c>
      <c r="C46" s="181" t="n">
        <v>4.75549333785105</v>
      </c>
      <c r="D46" s="181" t="n">
        <v>5.22982160497414</v>
      </c>
      <c r="E46" s="181"/>
      <c r="F46" s="181" t="s">
        <v>82</v>
      </c>
      <c r="G46" s="181" t="n">
        <v>0.594436667231382</v>
      </c>
      <c r="H46" s="181" t="n">
        <v>1.74327386832471</v>
      </c>
      <c r="I46" s="181"/>
      <c r="J46" s="181" t="n">
        <v>3.67536707728684</v>
      </c>
      <c r="K46" s="181" t="n">
        <v>1.18887333446276</v>
      </c>
      <c r="L46" s="181" t="n">
        <v>1.74327386832471</v>
      </c>
      <c r="N46" s="181" t="n">
        <v>11.6386624114083</v>
      </c>
      <c r="O46" s="181" t="n">
        <v>6.5388033395452</v>
      </c>
      <c r="P46" s="181" t="n">
        <v>8.71636934162357</v>
      </c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</row>
    <row r="47" customFormat="false" ht="9" hidden="false" customHeight="false" outlineLevel="0" collapsed="false">
      <c r="A47" s="170" t="s">
        <v>110</v>
      </c>
      <c r="B47" s="181" t="n">
        <v>4.46368789894211</v>
      </c>
      <c r="C47" s="181" t="n">
        <v>5.49634767696866</v>
      </c>
      <c r="D47" s="181" t="n">
        <v>3.78713078856178</v>
      </c>
      <c r="E47" s="181"/>
      <c r="F47" s="181" t="n">
        <v>0.557960987367763</v>
      </c>
      <c r="G47" s="181" t="n">
        <v>1.09926953539373</v>
      </c>
      <c r="H47" s="181" t="n">
        <v>1.08203736816051</v>
      </c>
      <c r="I47" s="181"/>
      <c r="J47" s="181" t="n">
        <v>2.78980493683882</v>
      </c>
      <c r="K47" s="181" t="n">
        <v>1.6489043030906</v>
      </c>
      <c r="L47" s="181" t="n">
        <v>1.08203736816051</v>
      </c>
      <c r="N47" s="181" t="n">
        <v>7.81145382314869</v>
      </c>
      <c r="O47" s="181" t="n">
        <v>8.24452151545298</v>
      </c>
      <c r="P47" s="181" t="n">
        <v>5.9512055248828</v>
      </c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</row>
    <row r="48" customFormat="false" ht="9" hidden="false" customHeight="false" outlineLevel="0" collapsed="false">
      <c r="A48" s="170" t="s">
        <v>111</v>
      </c>
      <c r="B48" s="181" t="n">
        <v>4.25653044882453</v>
      </c>
      <c r="C48" s="181" t="n">
        <v>1.83045537807402</v>
      </c>
      <c r="D48" s="181" t="n">
        <v>3.89416692735951</v>
      </c>
      <c r="E48" s="181"/>
      <c r="F48" s="181" t="n">
        <v>0.266033153051533</v>
      </c>
      <c r="G48" s="181" t="s">
        <v>82</v>
      </c>
      <c r="H48" s="181" t="n">
        <v>0.778833385471902</v>
      </c>
      <c r="I48" s="181"/>
      <c r="J48" s="181" t="n">
        <v>1.33016576525767</v>
      </c>
      <c r="K48" s="181" t="s">
        <v>82</v>
      </c>
      <c r="L48" s="181" t="s">
        <v>82</v>
      </c>
      <c r="N48" s="181" t="n">
        <v>5.85272936713373</v>
      </c>
      <c r="O48" s="181" t="n">
        <v>1.83045537807402</v>
      </c>
      <c r="P48" s="181" t="n">
        <v>4.67300031283141</v>
      </c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</row>
    <row r="49" customFormat="false" ht="9" hidden="false" customHeight="false" outlineLevel="0" collapsed="false">
      <c r="A49" s="170" t="s">
        <v>112</v>
      </c>
      <c r="B49" s="181" t="n">
        <v>4.5430969534749</v>
      </c>
      <c r="C49" s="181" t="n">
        <v>7.53963018113962</v>
      </c>
      <c r="D49" s="181" t="n">
        <v>2.99507684244024</v>
      </c>
      <c r="E49" s="181"/>
      <c r="F49" s="181" t="n">
        <v>3.0287313023166</v>
      </c>
      <c r="G49" s="181" t="s">
        <v>82</v>
      </c>
      <c r="H49" s="181" t="s">
        <v>82</v>
      </c>
      <c r="I49" s="181"/>
      <c r="J49" s="181" t="s">
        <v>82</v>
      </c>
      <c r="K49" s="181" t="n">
        <v>0.753963018113962</v>
      </c>
      <c r="L49" s="181" t="n">
        <v>1.49753842122012</v>
      </c>
      <c r="N49" s="181" t="n">
        <v>7.5718282557915</v>
      </c>
      <c r="O49" s="181" t="n">
        <v>8.29359319925358</v>
      </c>
      <c r="P49" s="181" t="n">
        <v>4.49261526366036</v>
      </c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</row>
    <row r="50" customFormat="false" ht="9" hidden="false" customHeight="false" outlineLevel="0" collapsed="false">
      <c r="A50" s="170" t="s">
        <v>207</v>
      </c>
      <c r="B50" s="181" t="n">
        <v>7.79863913747051</v>
      </c>
      <c r="C50" s="181" t="n">
        <v>5.11064547452343</v>
      </c>
      <c r="D50" s="181" t="n">
        <v>6.29534616534727</v>
      </c>
      <c r="E50" s="181"/>
      <c r="F50" s="181" t="s">
        <v>82</v>
      </c>
      <c r="G50" s="181" t="n">
        <v>0.638830684315429</v>
      </c>
      <c r="H50" s="181" t="n">
        <v>0.629534616534727</v>
      </c>
      <c r="I50" s="181"/>
      <c r="J50" s="181" t="n">
        <v>4.54920616352447</v>
      </c>
      <c r="K50" s="181" t="n">
        <v>7.02713752746972</v>
      </c>
      <c r="L50" s="181" t="n">
        <v>5.66581154881254</v>
      </c>
      <c r="N50" s="181" t="n">
        <v>12.347845300995</v>
      </c>
      <c r="O50" s="181" t="n">
        <v>12.7766136863086</v>
      </c>
      <c r="P50" s="181" t="n">
        <v>12.5906923306945</v>
      </c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</row>
    <row r="51" customFormat="false" ht="9" hidden="false" customHeight="false" outlineLevel="0" collapsed="false">
      <c r="A51" s="170" t="s">
        <v>114</v>
      </c>
      <c r="B51" s="181" t="n">
        <v>3.44245929291886</v>
      </c>
      <c r="C51" s="181" t="n">
        <v>2.55985801320887</v>
      </c>
      <c r="D51" s="181" t="n">
        <v>5.91680965623336</v>
      </c>
      <c r="E51" s="181"/>
      <c r="F51" s="181" t="n">
        <v>3.44245929291886</v>
      </c>
      <c r="G51" s="181" t="n">
        <v>0.853286004402956</v>
      </c>
      <c r="H51" s="181" t="s">
        <v>82</v>
      </c>
      <c r="I51" s="181"/>
      <c r="J51" s="181" t="n">
        <v>3.44245929291886</v>
      </c>
      <c r="K51" s="181" t="n">
        <v>1.70657200880591</v>
      </c>
      <c r="L51" s="181" t="n">
        <v>2.53577556695715</v>
      </c>
      <c r="N51" s="181" t="n">
        <v>10.3273778787566</v>
      </c>
      <c r="O51" s="181" t="n">
        <v>5.11971602641774</v>
      </c>
      <c r="P51" s="181" t="n">
        <v>8.45258522319051</v>
      </c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</row>
    <row r="52" customFormat="false" ht="9" hidden="false" customHeight="false" outlineLevel="0" collapsed="false">
      <c r="A52" s="170" t="s">
        <v>115</v>
      </c>
      <c r="B52" s="181" t="n">
        <v>6.35014711174142</v>
      </c>
      <c r="C52" s="181" t="n">
        <v>2.75304814048805</v>
      </c>
      <c r="D52" s="181" t="n">
        <v>2.71707751142871</v>
      </c>
      <c r="E52" s="181"/>
      <c r="F52" s="181" t="n">
        <v>0.705571901304603</v>
      </c>
      <c r="G52" s="181" t="n">
        <v>1.37652407024402</v>
      </c>
      <c r="H52" s="181" t="s">
        <v>82</v>
      </c>
      <c r="I52" s="181"/>
      <c r="J52" s="181" t="n">
        <v>2.11671570391381</v>
      </c>
      <c r="K52" s="181" t="n">
        <v>2.06478610536604</v>
      </c>
      <c r="L52" s="181" t="n">
        <v>2.03780813357153</v>
      </c>
      <c r="N52" s="181" t="n">
        <v>9.17243471695983</v>
      </c>
      <c r="O52" s="181" t="n">
        <v>6.19435831609811</v>
      </c>
      <c r="P52" s="181" t="n">
        <v>4.75488564500024</v>
      </c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</row>
    <row r="53" customFormat="false" ht="9" hidden="false" customHeight="false" outlineLevel="0" collapsed="false">
      <c r="A53" s="170" t="s">
        <v>116</v>
      </c>
      <c r="B53" s="181" t="n">
        <v>4.35337822149988</v>
      </c>
      <c r="C53" s="181" t="n">
        <v>5.74613572372579</v>
      </c>
      <c r="D53" s="181" t="n">
        <v>2.85636755737728</v>
      </c>
      <c r="E53" s="181"/>
      <c r="F53" s="181" t="s">
        <v>82</v>
      </c>
      <c r="G53" s="181" t="s">
        <v>82</v>
      </c>
      <c r="H53" s="181" t="s">
        <v>82</v>
      </c>
      <c r="I53" s="181"/>
      <c r="J53" s="181" t="n">
        <v>2.90225214766659</v>
      </c>
      <c r="K53" s="181" t="s">
        <v>82</v>
      </c>
      <c r="L53" s="181" t="n">
        <v>4.28455133606593</v>
      </c>
      <c r="N53" s="181" t="n">
        <v>7.25563036916647</v>
      </c>
      <c r="O53" s="181" t="n">
        <v>5.74613572372579</v>
      </c>
      <c r="P53" s="181" t="n">
        <v>7.14091889344321</v>
      </c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</row>
    <row r="54" customFormat="false" ht="9" hidden="false" customHeight="false" outlineLevel="0" collapsed="false">
      <c r="A54" s="170" t="s">
        <v>117</v>
      </c>
      <c r="B54" s="181" t="n">
        <v>2.29250008596875</v>
      </c>
      <c r="C54" s="181" t="n">
        <v>6.78725353785591</v>
      </c>
      <c r="D54" s="181" t="n">
        <v>2.24097168532276</v>
      </c>
      <c r="E54" s="181"/>
      <c r="F54" s="181" t="s">
        <v>82</v>
      </c>
      <c r="G54" s="181" t="n">
        <v>2.26241784595197</v>
      </c>
      <c r="H54" s="181" t="s">
        <v>82</v>
      </c>
      <c r="I54" s="181"/>
      <c r="J54" s="181" t="n">
        <v>2.29250008596875</v>
      </c>
      <c r="K54" s="181" t="n">
        <v>3.39362676892795</v>
      </c>
      <c r="L54" s="181" t="n">
        <v>4.48194337064551</v>
      </c>
      <c r="N54" s="181" t="n">
        <v>4.58500017193751</v>
      </c>
      <c r="O54" s="181" t="n">
        <v>12.4432981527358</v>
      </c>
      <c r="P54" s="181" t="n">
        <v>6.72291505596827</v>
      </c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</row>
    <row r="55" customFormat="false" ht="9" hidden="false" customHeight="false" outlineLevel="0" collapsed="false">
      <c r="A55" s="170" t="s">
        <v>118</v>
      </c>
      <c r="B55" s="181" t="n">
        <v>3.37230215827338</v>
      </c>
      <c r="C55" s="181" t="n">
        <v>1.11671952472417</v>
      </c>
      <c r="D55" s="181" t="n">
        <v>4.42639459094581</v>
      </c>
      <c r="E55" s="181"/>
      <c r="F55" s="181" t="s">
        <v>82</v>
      </c>
      <c r="G55" s="181" t="s">
        <v>82</v>
      </c>
      <c r="H55" s="181" t="s">
        <v>82</v>
      </c>
      <c r="I55" s="181"/>
      <c r="J55" s="181" t="n">
        <v>1.12410071942446</v>
      </c>
      <c r="K55" s="181" t="s">
        <v>82</v>
      </c>
      <c r="L55" s="181" t="n">
        <v>1.10659864773645</v>
      </c>
      <c r="N55" s="181" t="n">
        <v>4.49640287769784</v>
      </c>
      <c r="O55" s="181" t="n">
        <v>1.11671952472417</v>
      </c>
      <c r="P55" s="181" t="n">
        <v>5.53299323868226</v>
      </c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</row>
    <row r="56" customFormat="false" ht="9" hidden="false" customHeight="false" outlineLevel="0" collapsed="false">
      <c r="A56" s="170" t="s">
        <v>119</v>
      </c>
      <c r="B56" s="181" t="n">
        <v>4.4238183911955</v>
      </c>
      <c r="C56" s="181" t="n">
        <v>3.49816884315556</v>
      </c>
      <c r="D56" s="181" t="n">
        <v>4.48404471383882</v>
      </c>
      <c r="E56" s="181"/>
      <c r="F56" s="181" t="s">
        <v>82</v>
      </c>
      <c r="G56" s="181" t="s">
        <v>82</v>
      </c>
      <c r="H56" s="181" t="n">
        <v>0.527534672216331</v>
      </c>
      <c r="I56" s="181"/>
      <c r="J56" s="181" t="s">
        <v>82</v>
      </c>
      <c r="K56" s="181" t="s">
        <v>82</v>
      </c>
      <c r="L56" s="181" t="s">
        <v>82</v>
      </c>
      <c r="N56" s="181" t="n">
        <v>4.4238183911955</v>
      </c>
      <c r="O56" s="181" t="n">
        <v>3.49816884315556</v>
      </c>
      <c r="P56" s="181" t="n">
        <v>5.01157938605515</v>
      </c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</row>
    <row r="57" customFormat="false" ht="9" hidden="false" customHeight="false" outlineLevel="0" collapsed="false">
      <c r="A57" s="170" t="s">
        <v>121</v>
      </c>
      <c r="B57" s="181" t="n">
        <v>5.09916278121086</v>
      </c>
      <c r="C57" s="181" t="n">
        <v>6.29901420427703</v>
      </c>
      <c r="D57" s="181" t="n">
        <v>2.4995781961794</v>
      </c>
      <c r="E57" s="181"/>
      <c r="F57" s="181" t="s">
        <v>82</v>
      </c>
      <c r="G57" s="181" t="s">
        <v>82</v>
      </c>
      <c r="H57" s="181" t="s">
        <v>82</v>
      </c>
      <c r="I57" s="181"/>
      <c r="J57" s="181" t="n">
        <v>2.54958139060543</v>
      </c>
      <c r="K57" s="181" t="s">
        <v>82</v>
      </c>
      <c r="L57" s="181" t="s">
        <v>82</v>
      </c>
      <c r="N57" s="181" t="n">
        <v>7.64874417181629</v>
      </c>
      <c r="O57" s="181" t="n">
        <v>6.29901420427703</v>
      </c>
      <c r="P57" s="181" t="n">
        <v>2.4995781961794</v>
      </c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</row>
    <row r="58" customFormat="false" ht="9" hidden="false" customHeight="false" outlineLevel="0" collapsed="false">
      <c r="A58" s="170" t="s">
        <v>122</v>
      </c>
      <c r="B58" s="181" t="n">
        <v>9.31423914309</v>
      </c>
      <c r="C58" s="181" t="n">
        <v>4.57430384813311</v>
      </c>
      <c r="D58" s="181" t="n">
        <v>3.36794835812518</v>
      </c>
      <c r="E58" s="181"/>
      <c r="F58" s="181" t="n">
        <v>1.16427989288625</v>
      </c>
      <c r="G58" s="181" t="s">
        <v>82</v>
      </c>
      <c r="H58" s="181" t="n">
        <v>1.12264945270839</v>
      </c>
      <c r="I58" s="181"/>
      <c r="J58" s="181" t="n">
        <v>3.49283967865875</v>
      </c>
      <c r="K58" s="181" t="n">
        <v>3.43072788609983</v>
      </c>
      <c r="L58" s="181" t="n">
        <v>4.49059781083357</v>
      </c>
      <c r="N58" s="181" t="n">
        <v>13.971358714635</v>
      </c>
      <c r="O58" s="181" t="n">
        <v>8.00503173423295</v>
      </c>
      <c r="P58" s="181" t="n">
        <v>8.98119562166713</v>
      </c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</row>
    <row r="59" customFormat="false" ht="9" hidden="false" customHeight="false" outlineLevel="0" collapsed="false">
      <c r="A59" s="170" t="s">
        <v>123</v>
      </c>
      <c r="B59" s="181" t="n">
        <v>6.11091307226155</v>
      </c>
      <c r="C59" s="181" t="n">
        <v>7.08559397522067</v>
      </c>
      <c r="D59" s="181" t="n">
        <v>6.04028872580109</v>
      </c>
      <c r="E59" s="181"/>
      <c r="F59" s="181" t="s">
        <v>82</v>
      </c>
      <c r="G59" s="181" t="s">
        <v>82</v>
      </c>
      <c r="H59" s="181" t="s">
        <v>82</v>
      </c>
      <c r="I59" s="181"/>
      <c r="J59" s="181" t="n">
        <v>6.11091307226155</v>
      </c>
      <c r="K59" s="181" t="n">
        <v>2.02445542149162</v>
      </c>
      <c r="L59" s="181" t="n">
        <v>5.03357393816758</v>
      </c>
      <c r="N59" s="181" t="n">
        <v>12.2218261445231</v>
      </c>
      <c r="O59" s="181" t="n">
        <v>9.11004939671228</v>
      </c>
      <c r="P59" s="181" t="n">
        <v>11.0738626639687</v>
      </c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</row>
    <row r="60" customFormat="false" ht="9" hidden="false" customHeight="false" outlineLevel="0" collapsed="false">
      <c r="A60" s="170" t="s">
        <v>124</v>
      </c>
      <c r="B60" s="181" t="n">
        <v>3.78490391075197</v>
      </c>
      <c r="C60" s="181" t="n">
        <v>5.60700501826949</v>
      </c>
      <c r="D60" s="181" t="n">
        <v>1.85066947968428</v>
      </c>
      <c r="E60" s="181"/>
      <c r="F60" s="181" t="s">
        <v>82</v>
      </c>
      <c r="G60" s="181" t="s">
        <v>82</v>
      </c>
      <c r="H60" s="181" t="s">
        <v>82</v>
      </c>
      <c r="I60" s="181"/>
      <c r="J60" s="181" t="n">
        <v>1.89245195537598</v>
      </c>
      <c r="K60" s="181" t="n">
        <v>3.73800334551299</v>
      </c>
      <c r="L60" s="181" t="n">
        <v>3.70133895936855</v>
      </c>
      <c r="N60" s="181" t="n">
        <v>5.67735586612795</v>
      </c>
      <c r="O60" s="181" t="n">
        <v>9.34500836378249</v>
      </c>
      <c r="P60" s="181" t="n">
        <v>5.55200843905283</v>
      </c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</row>
    <row r="61" customFormat="false" ht="9" hidden="false" customHeight="false" outlineLevel="0" collapsed="false">
      <c r="A61" s="170" t="s">
        <v>125</v>
      </c>
      <c r="B61" s="181" t="n">
        <v>2.53689598092254</v>
      </c>
      <c r="C61" s="181" t="n">
        <v>6.22076241664178</v>
      </c>
      <c r="D61" s="181" t="n">
        <v>1.22419249202745</v>
      </c>
      <c r="E61" s="181"/>
      <c r="F61" s="181" t="s">
        <v>82</v>
      </c>
      <c r="G61" s="181" t="s">
        <v>82</v>
      </c>
      <c r="H61" s="181" t="s">
        <v>82</v>
      </c>
      <c r="I61" s="181"/>
      <c r="J61" s="181" t="n">
        <v>2.53689598092254</v>
      </c>
      <c r="K61" s="181" t="n">
        <v>2.48830496665671</v>
      </c>
      <c r="L61" s="181" t="n">
        <v>3.67257747608234</v>
      </c>
      <c r="N61" s="181" t="n">
        <v>5.07379196184508</v>
      </c>
      <c r="O61" s="181" t="n">
        <v>8.7090673832985</v>
      </c>
      <c r="P61" s="181" t="n">
        <v>4.89676996810979</v>
      </c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</row>
    <row r="62" customFormat="false" ht="9" hidden="false" customHeight="false" outlineLevel="0" collapsed="false">
      <c r="A62" s="170" t="s">
        <v>120</v>
      </c>
      <c r="B62" s="181" t="n">
        <v>2.15028329982475</v>
      </c>
      <c r="C62" s="181" t="n">
        <v>3.69952461108748</v>
      </c>
      <c r="D62" s="181" t="n">
        <v>4.18552332121276</v>
      </c>
      <c r="E62" s="181"/>
      <c r="F62" s="181" t="n">
        <v>0.537570824956188</v>
      </c>
      <c r="G62" s="181" t="s">
        <v>82</v>
      </c>
      <c r="H62" s="181" t="s">
        <v>82</v>
      </c>
      <c r="I62" s="181"/>
      <c r="J62" s="181" t="s">
        <v>82</v>
      </c>
      <c r="K62" s="181" t="n">
        <v>0.528503515869639</v>
      </c>
      <c r="L62" s="181" t="n">
        <v>0.523190415151594</v>
      </c>
      <c r="N62" s="181" t="n">
        <v>2.68785412478094</v>
      </c>
      <c r="O62" s="181" t="n">
        <v>4.22802812695711</v>
      </c>
      <c r="P62" s="181" t="n">
        <v>4.70871373636435</v>
      </c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</row>
    <row r="63" customFormat="false" ht="9" hidden="false" customHeight="false" outlineLevel="0" collapsed="false">
      <c r="A63" s="170" t="s">
        <v>126</v>
      </c>
      <c r="B63" s="181" t="n">
        <v>0.61522749574724</v>
      </c>
      <c r="C63" s="181" t="n">
        <v>3.03936586670557</v>
      </c>
      <c r="D63" s="181" t="n">
        <v>1.20591622499985</v>
      </c>
      <c r="E63" s="181"/>
      <c r="F63" s="181" t="s">
        <v>82</v>
      </c>
      <c r="G63" s="181" t="n">
        <v>1.21574634668223</v>
      </c>
      <c r="H63" s="181" t="n">
        <v>0.602958112499925</v>
      </c>
      <c r="I63" s="181"/>
      <c r="J63" s="181" t="n">
        <v>3.0761374787362</v>
      </c>
      <c r="K63" s="181" t="n">
        <v>1.21574634668223</v>
      </c>
      <c r="L63" s="181" t="n">
        <v>1.80887433749977</v>
      </c>
      <c r="N63" s="181" t="n">
        <v>3.69136497448344</v>
      </c>
      <c r="O63" s="181" t="n">
        <v>5.47085856007003</v>
      </c>
      <c r="P63" s="181" t="n">
        <v>3.61774867499955</v>
      </c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</row>
    <row r="64" customFormat="false" ht="9" hidden="false" customHeight="false" outlineLevel="0" collapsed="false">
      <c r="A64" s="170" t="s">
        <v>127</v>
      </c>
      <c r="B64" s="181" t="n">
        <v>1.83073064460026</v>
      </c>
      <c r="C64" s="181" t="n">
        <v>3.60996168928157</v>
      </c>
      <c r="D64" s="181" t="n">
        <v>5.34854697807096</v>
      </c>
      <c r="E64" s="181"/>
      <c r="F64" s="181" t="s">
        <v>82</v>
      </c>
      <c r="G64" s="181" t="s">
        <v>82</v>
      </c>
      <c r="H64" s="181" t="s">
        <v>82</v>
      </c>
      <c r="I64" s="181"/>
      <c r="J64" s="181" t="n">
        <v>0.91536532230013</v>
      </c>
      <c r="K64" s="181" t="n">
        <v>1.80498084464079</v>
      </c>
      <c r="L64" s="181" t="n">
        <v>2.67427348903548</v>
      </c>
      <c r="N64" s="181" t="n">
        <v>2.74609596690039</v>
      </c>
      <c r="O64" s="181" t="n">
        <v>5.41494253392236</v>
      </c>
      <c r="P64" s="181" t="n">
        <v>8.02282046710644</v>
      </c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</row>
    <row r="65" customFormat="false" ht="9" hidden="false" customHeight="false" outlineLevel="0" collapsed="false">
      <c r="A65" s="170" t="s">
        <v>128</v>
      </c>
      <c r="B65" s="181" t="n">
        <v>3.17525838665121</v>
      </c>
      <c r="C65" s="181" t="n">
        <v>2.1128248468202</v>
      </c>
      <c r="D65" s="181" t="n">
        <v>3.16942142211939</v>
      </c>
      <c r="E65" s="181"/>
      <c r="F65" s="181" t="s">
        <v>82</v>
      </c>
      <c r="G65" s="181" t="n">
        <v>2.1128248468202</v>
      </c>
      <c r="H65" s="181" t="s">
        <v>82</v>
      </c>
      <c r="I65" s="181"/>
      <c r="J65" s="181" t="n">
        <v>2.11683892443414</v>
      </c>
      <c r="K65" s="181" t="s">
        <v>82</v>
      </c>
      <c r="L65" s="181" t="n">
        <v>2.11294761474626</v>
      </c>
      <c r="N65" s="181" t="n">
        <v>5.29209731108536</v>
      </c>
      <c r="O65" s="181" t="n">
        <v>4.2256496936404</v>
      </c>
      <c r="P65" s="181" t="n">
        <v>5.28236903686565</v>
      </c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</row>
    <row r="66" customFormat="false" ht="9" hidden="false" customHeight="false" outlineLevel="0" collapsed="false">
      <c r="A66" s="170" t="s">
        <v>129</v>
      </c>
      <c r="B66" s="181" t="n">
        <v>5.97585753555635</v>
      </c>
      <c r="C66" s="181" t="n">
        <v>0.989682559319098</v>
      </c>
      <c r="D66" s="181" t="n">
        <v>3.93584571484798</v>
      </c>
      <c r="E66" s="181"/>
      <c r="F66" s="181" t="s">
        <v>82</v>
      </c>
      <c r="G66" s="181" t="s">
        <v>82</v>
      </c>
      <c r="H66" s="181" t="s">
        <v>82</v>
      </c>
      <c r="I66" s="181"/>
      <c r="J66" s="181" t="n">
        <v>0.995976255926059</v>
      </c>
      <c r="K66" s="181" t="n">
        <v>0.989682559319098</v>
      </c>
      <c r="L66" s="181" t="n">
        <v>2.95188428613598</v>
      </c>
      <c r="N66" s="181" t="n">
        <v>6.97183379148241</v>
      </c>
      <c r="O66" s="181" t="n">
        <v>1.9793651186382</v>
      </c>
      <c r="P66" s="181" t="n">
        <v>6.88773000098396</v>
      </c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</row>
    <row r="67" customFormat="false" ht="9" hidden="false" customHeight="false" outlineLevel="0" collapsed="false">
      <c r="A67" s="170" t="s">
        <v>130</v>
      </c>
      <c r="B67" s="181" t="s">
        <v>82</v>
      </c>
      <c r="C67" s="181" t="n">
        <v>2.39449266686621</v>
      </c>
      <c r="D67" s="181" t="n">
        <v>2.37473284255521</v>
      </c>
      <c r="E67" s="181"/>
      <c r="F67" s="181" t="s">
        <v>82</v>
      </c>
      <c r="G67" s="181" t="s">
        <v>82</v>
      </c>
      <c r="H67" s="181" t="s">
        <v>82</v>
      </c>
      <c r="I67" s="181"/>
      <c r="J67" s="181" t="s">
        <v>82</v>
      </c>
      <c r="K67" s="181" t="s">
        <v>82</v>
      </c>
      <c r="L67" s="181" t="n">
        <v>2.37473284255521</v>
      </c>
      <c r="N67" s="181" t="s">
        <v>82</v>
      </c>
      <c r="O67" s="181" t="n">
        <v>2.39449266686621</v>
      </c>
      <c r="P67" s="181" t="n">
        <v>4.74946568511043</v>
      </c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</row>
    <row r="68" customFormat="false" ht="9" hidden="false" customHeight="false" outlineLevel="0" collapsed="false">
      <c r="A68" s="170" t="s">
        <v>132</v>
      </c>
      <c r="B68" s="181" t="s">
        <v>82</v>
      </c>
      <c r="C68" s="181" t="n">
        <v>2.00449005772931</v>
      </c>
      <c r="D68" s="181" t="n">
        <v>2.00092042339476</v>
      </c>
      <c r="E68" s="181"/>
      <c r="F68" s="181" t="s">
        <v>82</v>
      </c>
      <c r="G68" s="181" t="n">
        <v>4.00898011545863</v>
      </c>
      <c r="H68" s="181" t="s">
        <v>82</v>
      </c>
      <c r="I68" s="181"/>
      <c r="J68" s="181" t="n">
        <v>4.01727427940143</v>
      </c>
      <c r="K68" s="181" t="n">
        <v>2.00449005772931</v>
      </c>
      <c r="L68" s="181" t="n">
        <v>2.00092042339476</v>
      </c>
      <c r="N68" s="181" t="n">
        <v>4.01727427940143</v>
      </c>
      <c r="O68" s="181" t="n">
        <v>8.01796023091725</v>
      </c>
      <c r="P68" s="181" t="n">
        <v>4.00184084678952</v>
      </c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</row>
    <row r="69" customFormat="false" ht="9" hidden="false" customHeight="false" outlineLevel="0" collapsed="false">
      <c r="A69" s="170" t="s">
        <v>131</v>
      </c>
      <c r="B69" s="181" t="n">
        <v>2.6986183074266</v>
      </c>
      <c r="C69" s="181" t="n">
        <v>10.6660978081169</v>
      </c>
      <c r="D69" s="181" t="s">
        <v>82</v>
      </c>
      <c r="E69" s="181"/>
      <c r="F69" s="181" t="s">
        <v>82</v>
      </c>
      <c r="G69" s="181" t="s">
        <v>82</v>
      </c>
      <c r="H69" s="181" t="n">
        <v>5.29724146150892</v>
      </c>
      <c r="I69" s="181"/>
      <c r="J69" s="181" t="n">
        <v>2.6986183074266</v>
      </c>
      <c r="K69" s="181" t="s">
        <v>82</v>
      </c>
      <c r="L69" s="181" t="n">
        <v>5.29724146150892</v>
      </c>
      <c r="N69" s="181" t="n">
        <v>5.39723661485319</v>
      </c>
      <c r="O69" s="181" t="n">
        <v>10.6660978081169</v>
      </c>
      <c r="P69" s="181" t="n">
        <v>10.5944829230178</v>
      </c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</row>
    <row r="70" customFormat="false" ht="9" hidden="false" customHeight="false" outlineLevel="0" collapsed="false">
      <c r="A70" s="170" t="s">
        <v>133</v>
      </c>
      <c r="B70" s="181" t="n">
        <v>1.57732438464632</v>
      </c>
      <c r="C70" s="181" t="s">
        <v>82</v>
      </c>
      <c r="D70" s="181" t="s">
        <v>82</v>
      </c>
      <c r="E70" s="181"/>
      <c r="F70" s="181" t="s">
        <v>82</v>
      </c>
      <c r="G70" s="181" t="s">
        <v>82</v>
      </c>
      <c r="H70" s="181" t="s">
        <v>82</v>
      </c>
      <c r="I70" s="181"/>
      <c r="J70" s="181" t="n">
        <v>3.15464876929265</v>
      </c>
      <c r="K70" s="181" t="n">
        <v>3.07066364718075</v>
      </c>
      <c r="L70" s="181" t="n">
        <v>8.96425503305569</v>
      </c>
      <c r="N70" s="181" t="n">
        <v>4.73197315393897</v>
      </c>
      <c r="O70" s="181" t="n">
        <v>3.07066364718075</v>
      </c>
      <c r="P70" s="181" t="n">
        <v>8.96425503305569</v>
      </c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</row>
    <row r="71" customFormat="false" ht="9" hidden="false" customHeight="false" outlineLevel="0" collapsed="false">
      <c r="A71" s="170" t="s">
        <v>134</v>
      </c>
      <c r="B71" s="181" t="n">
        <v>4.29055648517613</v>
      </c>
      <c r="C71" s="181" t="n">
        <v>4.20764739914795</v>
      </c>
      <c r="D71" s="181" t="n">
        <v>4.18230675128867</v>
      </c>
      <c r="E71" s="181"/>
      <c r="F71" s="181" t="s">
        <v>82</v>
      </c>
      <c r="G71" s="181" t="s">
        <v>82</v>
      </c>
      <c r="H71" s="181" t="s">
        <v>82</v>
      </c>
      <c r="I71" s="181"/>
      <c r="J71" s="181" t="n">
        <v>15.0169476981164</v>
      </c>
      <c r="K71" s="181" t="n">
        <v>2.10382369957398</v>
      </c>
      <c r="L71" s="181" t="n">
        <v>2.09115337564434</v>
      </c>
      <c r="N71" s="181" t="n">
        <v>19.3075041832926</v>
      </c>
      <c r="O71" s="181" t="n">
        <v>6.31147109872193</v>
      </c>
      <c r="P71" s="181" t="n">
        <v>6.27346012693301</v>
      </c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</row>
    <row r="72" customFormat="false" ht="9" hidden="false" customHeight="false" outlineLevel="0" collapsed="false">
      <c r="A72" s="170" t="s">
        <v>252</v>
      </c>
      <c r="B72" s="181" t="n">
        <v>4.49258105444304</v>
      </c>
      <c r="C72" s="181" t="n">
        <v>3.67128278982597</v>
      </c>
      <c r="D72" s="181" t="n">
        <v>4.18457971912055</v>
      </c>
      <c r="E72" s="181"/>
      <c r="F72" s="181" t="n">
        <v>0.533018091205106</v>
      </c>
      <c r="G72" s="181" t="n">
        <v>0.61793868739645</v>
      </c>
      <c r="H72" s="181" t="n">
        <v>0.488200967230731</v>
      </c>
      <c r="I72" s="181"/>
      <c r="J72" s="181" t="n">
        <v>0.837599857608024</v>
      </c>
      <c r="K72" s="181" t="n">
        <v>0.799685360160112</v>
      </c>
      <c r="L72" s="181" t="n">
        <v>0.697429953186758</v>
      </c>
      <c r="N72" s="181" t="n">
        <v>5.86319900325617</v>
      </c>
      <c r="O72" s="181" t="n">
        <v>5.08890683738253</v>
      </c>
      <c r="P72" s="181" t="n">
        <v>5.37021063953804</v>
      </c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</row>
    <row r="73" customFormat="false" ht="9" hidden="false" customHeight="false" outlineLevel="0" collapsed="false">
      <c r="A73" s="170" t="s">
        <v>136</v>
      </c>
      <c r="B73" s="181" t="n">
        <v>5.90254062212778</v>
      </c>
      <c r="C73" s="181" t="n">
        <v>1.63398025334864</v>
      </c>
      <c r="D73" s="181" t="n">
        <v>4.78333486134308</v>
      </c>
      <c r="E73" s="181"/>
      <c r="F73" s="181" t="s">
        <v>82</v>
      </c>
      <c r="G73" s="181" t="s">
        <v>82</v>
      </c>
      <c r="H73" s="181" t="s">
        <v>82</v>
      </c>
      <c r="I73" s="181"/>
      <c r="J73" s="181" t="n">
        <v>10.1186410665048</v>
      </c>
      <c r="K73" s="181" t="n">
        <v>8.98689139341751</v>
      </c>
      <c r="L73" s="181" t="n">
        <v>5.58055733823359</v>
      </c>
      <c r="N73" s="181" t="n">
        <v>16.0211816886326</v>
      </c>
      <c r="O73" s="181" t="n">
        <v>10.6208716467661</v>
      </c>
      <c r="P73" s="181" t="n">
        <v>10.3638921995767</v>
      </c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</row>
    <row r="74" customFormat="false" ht="9" hidden="false" customHeight="false" outlineLevel="0" collapsed="false">
      <c r="A74" s="170" t="s">
        <v>137</v>
      </c>
      <c r="B74" s="181" t="n">
        <v>2.15324655749707</v>
      </c>
      <c r="C74" s="181" t="s">
        <v>82</v>
      </c>
      <c r="D74" s="181" t="s">
        <v>82</v>
      </c>
      <c r="E74" s="181"/>
      <c r="F74" s="181" t="n">
        <v>2.15324655749707</v>
      </c>
      <c r="G74" s="181" t="s">
        <v>82</v>
      </c>
      <c r="H74" s="181" t="s">
        <v>82</v>
      </c>
      <c r="I74" s="181"/>
      <c r="J74" s="181" t="n">
        <v>4.30649311499413</v>
      </c>
      <c r="K74" s="181" t="s">
        <v>82</v>
      </c>
      <c r="L74" s="181" t="s">
        <v>82</v>
      </c>
      <c r="N74" s="181" t="n">
        <v>8.61298622998826</v>
      </c>
      <c r="O74" s="181" t="s">
        <v>82</v>
      </c>
      <c r="P74" s="181" t="s">
        <v>82</v>
      </c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</row>
    <row r="75" customFormat="false" ht="9" hidden="false" customHeight="false" outlineLevel="0" collapsed="false">
      <c r="A75" s="170" t="s">
        <v>138</v>
      </c>
      <c r="B75" s="181" t="n">
        <v>4.43757442182103</v>
      </c>
      <c r="C75" s="181" t="n">
        <v>2.87209828320325</v>
      </c>
      <c r="D75" s="181" t="n">
        <v>1.41646068967471</v>
      </c>
      <c r="E75" s="181"/>
      <c r="F75" s="181" t="s">
        <v>82</v>
      </c>
      <c r="G75" s="181" t="s">
        <v>82</v>
      </c>
      <c r="H75" s="181" t="n">
        <v>1.41646068967471</v>
      </c>
      <c r="I75" s="181"/>
      <c r="J75" s="181" t="n">
        <v>1.47919147394034</v>
      </c>
      <c r="K75" s="181" t="n">
        <v>4.30814742480488</v>
      </c>
      <c r="L75" s="181" t="n">
        <v>2.83292137934942</v>
      </c>
      <c r="N75" s="181" t="n">
        <v>5.91676589576138</v>
      </c>
      <c r="O75" s="181" t="n">
        <v>7.18024570800813</v>
      </c>
      <c r="P75" s="181" t="n">
        <v>5.66584275869884</v>
      </c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</row>
    <row r="76" customFormat="false" ht="9" hidden="false" customHeight="false" outlineLevel="0" collapsed="false">
      <c r="A76" s="170" t="s">
        <v>139</v>
      </c>
      <c r="B76" s="181" t="n">
        <v>3.68368220873585</v>
      </c>
      <c r="C76" s="181" t="n">
        <v>1.83329819511793</v>
      </c>
      <c r="D76" s="181" t="s">
        <v>82</v>
      </c>
      <c r="E76" s="181"/>
      <c r="F76" s="181" t="s">
        <v>82</v>
      </c>
      <c r="G76" s="181" t="s">
        <v>82</v>
      </c>
      <c r="H76" s="181" t="s">
        <v>82</v>
      </c>
      <c r="I76" s="181"/>
      <c r="J76" s="181" t="n">
        <v>1.84184110436793</v>
      </c>
      <c r="K76" s="181" t="n">
        <v>3.66659639023585</v>
      </c>
      <c r="L76" s="181" t="n">
        <v>1.82300449370608</v>
      </c>
      <c r="N76" s="181" t="n">
        <v>5.52552331310378</v>
      </c>
      <c r="O76" s="181" t="n">
        <v>5.49989458535378</v>
      </c>
      <c r="P76" s="181" t="n">
        <v>1.82300449370608</v>
      </c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</row>
    <row r="77" customFormat="false" ht="9" hidden="false" customHeight="false" outlineLevel="0" collapsed="false">
      <c r="A77" s="170" t="s">
        <v>140</v>
      </c>
      <c r="B77" s="181" t="n">
        <v>3.41972411375712</v>
      </c>
      <c r="C77" s="181" t="n">
        <v>3.35547949802027</v>
      </c>
      <c r="D77" s="181" t="n">
        <v>3.296372753831</v>
      </c>
      <c r="E77" s="181"/>
      <c r="F77" s="181" t="n">
        <v>0.854931028439281</v>
      </c>
      <c r="G77" s="181" t="s">
        <v>82</v>
      </c>
      <c r="H77" s="181" t="s">
        <v>82</v>
      </c>
      <c r="I77" s="181"/>
      <c r="J77" s="181" t="n">
        <v>0.854931028439281</v>
      </c>
      <c r="K77" s="181" t="s">
        <v>82</v>
      </c>
      <c r="L77" s="181" t="s">
        <v>82</v>
      </c>
      <c r="N77" s="181" t="n">
        <v>5.12958617063568</v>
      </c>
      <c r="O77" s="181" t="n">
        <v>3.35547949802027</v>
      </c>
      <c r="P77" s="181" t="n">
        <v>3.296372753831</v>
      </c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</row>
    <row r="78" customFormat="false" ht="9" hidden="false" customHeight="false" outlineLevel="0" collapsed="false">
      <c r="A78" s="170" t="s">
        <v>141</v>
      </c>
      <c r="B78" s="181" t="s">
        <v>82</v>
      </c>
      <c r="C78" s="181" t="s">
        <v>82</v>
      </c>
      <c r="D78" s="181" t="s">
        <v>82</v>
      </c>
      <c r="E78" s="181"/>
      <c r="F78" s="181" t="n">
        <v>1.94654779748117</v>
      </c>
      <c r="G78" s="181" t="n">
        <v>1.92522428862963</v>
      </c>
      <c r="H78" s="181" t="s">
        <v>82</v>
      </c>
      <c r="I78" s="181"/>
      <c r="J78" s="181" t="n">
        <v>3.89309559496233</v>
      </c>
      <c r="K78" s="181" t="s">
        <v>82</v>
      </c>
      <c r="L78" s="181" t="n">
        <v>1.90974543093406</v>
      </c>
      <c r="N78" s="181" t="n">
        <v>5.8396433924435</v>
      </c>
      <c r="O78" s="181" t="n">
        <v>1.92522428862963</v>
      </c>
      <c r="P78" s="181" t="n">
        <v>1.90974543093406</v>
      </c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</row>
    <row r="79" customFormat="false" ht="9" hidden="false" customHeight="false" outlineLevel="0" collapsed="false">
      <c r="A79" s="170" t="s">
        <v>143</v>
      </c>
      <c r="B79" s="181" t="s">
        <v>82</v>
      </c>
      <c r="C79" s="181" t="n">
        <v>2.04333922496143</v>
      </c>
      <c r="D79" s="181" t="s">
        <v>82</v>
      </c>
      <c r="E79" s="181"/>
      <c r="F79" s="181" t="s">
        <v>82</v>
      </c>
      <c r="G79" s="181" t="s">
        <v>82</v>
      </c>
      <c r="H79" s="181" t="s">
        <v>82</v>
      </c>
      <c r="I79" s="181"/>
      <c r="J79" s="181" t="s">
        <v>82</v>
      </c>
      <c r="K79" s="181" t="n">
        <v>2.04333922496143</v>
      </c>
      <c r="L79" s="181" t="s">
        <v>82</v>
      </c>
      <c r="N79" s="181" t="s">
        <v>82</v>
      </c>
      <c r="O79" s="181" t="n">
        <v>4.08667844992286</v>
      </c>
      <c r="P79" s="181" t="s">
        <v>82</v>
      </c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</row>
    <row r="80" customFormat="false" ht="9" hidden="false" customHeight="false" outlineLevel="0" collapsed="false">
      <c r="A80" s="170" t="s">
        <v>142</v>
      </c>
      <c r="B80" s="181" t="n">
        <v>4.5475216007276</v>
      </c>
      <c r="C80" s="181" t="n">
        <v>9.07729315118232</v>
      </c>
      <c r="D80" s="181" t="n">
        <v>4.54111984015258</v>
      </c>
      <c r="E80" s="181"/>
      <c r="F80" s="181" t="s">
        <v>82</v>
      </c>
      <c r="G80" s="181" t="s">
        <v>82</v>
      </c>
      <c r="H80" s="181" t="s">
        <v>82</v>
      </c>
      <c r="I80" s="181"/>
      <c r="J80" s="181" t="n">
        <v>9.09504320145521</v>
      </c>
      <c r="K80" s="181" t="s">
        <v>82</v>
      </c>
      <c r="L80" s="181" t="n">
        <v>4.54111984015258</v>
      </c>
      <c r="N80" s="181" t="n">
        <v>13.6425648021828</v>
      </c>
      <c r="O80" s="181" t="n">
        <v>9.07729315118232</v>
      </c>
      <c r="P80" s="181" t="n">
        <v>9.08223968030516</v>
      </c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</row>
    <row r="81" customFormat="false" ht="9" hidden="false" customHeight="false" outlineLevel="0" collapsed="false">
      <c r="A81" s="170" t="s">
        <v>144</v>
      </c>
      <c r="B81" s="181" t="n">
        <v>1.32896546683234</v>
      </c>
      <c r="C81" s="181" t="n">
        <v>3.94822560161088</v>
      </c>
      <c r="D81" s="181" t="n">
        <v>1.29881937318977</v>
      </c>
      <c r="E81" s="181"/>
      <c r="F81" s="181" t="s">
        <v>82</v>
      </c>
      <c r="G81" s="181" t="s">
        <v>82</v>
      </c>
      <c r="H81" s="181" t="s">
        <v>82</v>
      </c>
      <c r="I81" s="181"/>
      <c r="J81" s="181" t="n">
        <v>2.65793093366469</v>
      </c>
      <c r="K81" s="181" t="n">
        <v>1.31607520053696</v>
      </c>
      <c r="L81" s="181" t="n">
        <v>1.29881937318977</v>
      </c>
      <c r="N81" s="181" t="n">
        <v>3.98689640049703</v>
      </c>
      <c r="O81" s="181" t="n">
        <v>5.26430080214784</v>
      </c>
      <c r="P81" s="181" t="n">
        <v>2.59763874637954</v>
      </c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</row>
    <row r="82" customFormat="false" ht="9" hidden="false" customHeight="false" outlineLevel="0" collapsed="false">
      <c r="A82" s="170" t="s">
        <v>209</v>
      </c>
      <c r="B82" s="181" t="s">
        <v>82</v>
      </c>
      <c r="C82" s="181" t="n">
        <v>1.64518331455082</v>
      </c>
      <c r="D82" s="181" t="n">
        <v>3.29831620957501</v>
      </c>
      <c r="E82" s="181"/>
      <c r="F82" s="181" t="s">
        <v>82</v>
      </c>
      <c r="G82" s="181" t="n">
        <v>1.64518331455082</v>
      </c>
      <c r="H82" s="181" t="s">
        <v>82</v>
      </c>
      <c r="I82" s="181"/>
      <c r="J82" s="181" t="s">
        <v>82</v>
      </c>
      <c r="K82" s="181" t="s">
        <v>82</v>
      </c>
      <c r="L82" s="181" t="n">
        <v>4.94747431436252</v>
      </c>
      <c r="N82" s="181" t="s">
        <v>82</v>
      </c>
      <c r="O82" s="181" t="n">
        <v>3.29036662910165</v>
      </c>
      <c r="P82" s="181" t="n">
        <v>8.24579052393753</v>
      </c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</row>
    <row r="83" customFormat="false" ht="9" hidden="false" customHeight="false" outlineLevel="0" collapsed="false">
      <c r="A83" s="170" t="s">
        <v>146</v>
      </c>
      <c r="B83" s="181" t="n">
        <v>3.02058476437876</v>
      </c>
      <c r="C83" s="181" t="n">
        <v>3.1824852437912</v>
      </c>
      <c r="D83" s="181" t="n">
        <v>2.03302651574833</v>
      </c>
      <c r="E83" s="181"/>
      <c r="F83" s="181" t="n">
        <v>0.416632381293623</v>
      </c>
      <c r="G83" s="181" t="n">
        <v>0.307982442947536</v>
      </c>
      <c r="H83" s="181" t="n">
        <v>0.30495397736225</v>
      </c>
      <c r="I83" s="181"/>
      <c r="J83" s="181" t="n">
        <v>0.104158095323406</v>
      </c>
      <c r="K83" s="181" t="n">
        <v>0.307982442947536</v>
      </c>
      <c r="L83" s="181" t="n">
        <v>0.203302651574833</v>
      </c>
      <c r="N83" s="181" t="n">
        <v>3.54137524099579</v>
      </c>
      <c r="O83" s="181" t="n">
        <v>3.79845012968627</v>
      </c>
      <c r="P83" s="181" t="n">
        <v>2.54128314468541</v>
      </c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</row>
    <row r="84" customFormat="false" ht="9" hidden="false" customHeight="false" outlineLevel="0" collapsed="false">
      <c r="A84" s="170" t="s">
        <v>147</v>
      </c>
      <c r="B84" s="181" t="s">
        <v>82</v>
      </c>
      <c r="C84" s="181" t="s">
        <v>82</v>
      </c>
      <c r="D84" s="181" t="n">
        <v>3.61601533190501</v>
      </c>
      <c r="E84" s="181"/>
      <c r="F84" s="181" t="s">
        <v>82</v>
      </c>
      <c r="G84" s="181" t="s">
        <v>82</v>
      </c>
      <c r="H84" s="181" t="s">
        <v>82</v>
      </c>
      <c r="I84" s="181"/>
      <c r="J84" s="181" t="s">
        <v>82</v>
      </c>
      <c r="K84" s="181" t="n">
        <v>1.81563992229061</v>
      </c>
      <c r="L84" s="181" t="s">
        <v>82</v>
      </c>
      <c r="N84" s="181" t="s">
        <v>82</v>
      </c>
      <c r="O84" s="181" t="n">
        <v>1.81563992229061</v>
      </c>
      <c r="P84" s="181" t="n">
        <v>3.61601533190501</v>
      </c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</row>
    <row r="85" customFormat="false" ht="9" hidden="false" customHeight="false" outlineLevel="0" collapsed="false">
      <c r="A85" s="170" t="s">
        <v>148</v>
      </c>
      <c r="B85" s="181" t="n">
        <v>3.77834704873312</v>
      </c>
      <c r="C85" s="181" t="n">
        <v>3.0096685602498</v>
      </c>
      <c r="D85" s="181" t="n">
        <v>0.742148073383602</v>
      </c>
      <c r="E85" s="181"/>
      <c r="F85" s="181" t="n">
        <v>0.755669409746624</v>
      </c>
      <c r="G85" s="181" t="s">
        <v>82</v>
      </c>
      <c r="H85" s="181" t="s">
        <v>82</v>
      </c>
      <c r="I85" s="181"/>
      <c r="J85" s="181" t="s">
        <v>82</v>
      </c>
      <c r="K85" s="181" t="s">
        <v>82</v>
      </c>
      <c r="L85" s="181" t="s">
        <v>82</v>
      </c>
      <c r="N85" s="181" t="n">
        <v>4.53401645847974</v>
      </c>
      <c r="O85" s="181" t="n">
        <v>3.0096685602498</v>
      </c>
      <c r="P85" s="181" t="n">
        <v>0.742148073383602</v>
      </c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</row>
    <row r="86" customFormat="false" ht="9" hidden="false" customHeight="false" outlineLevel="0" collapsed="false">
      <c r="A86" s="170" t="s">
        <v>149</v>
      </c>
      <c r="B86" s="181" t="n">
        <v>2.02964636794782</v>
      </c>
      <c r="C86" s="181" t="n">
        <v>3.31437510771719</v>
      </c>
      <c r="D86" s="181" t="n">
        <v>3.9226839003246</v>
      </c>
      <c r="E86" s="181"/>
      <c r="F86" s="181" t="n">
        <v>0.676548789315942</v>
      </c>
      <c r="G86" s="181" t="n">
        <v>0.662875021543438</v>
      </c>
      <c r="H86" s="181" t="n">
        <v>0.6537806500541</v>
      </c>
      <c r="I86" s="181"/>
      <c r="J86" s="181" t="n">
        <v>8.79513426110724</v>
      </c>
      <c r="K86" s="181" t="n">
        <v>7.95450025852126</v>
      </c>
      <c r="L86" s="181" t="n">
        <v>4.5764645503787</v>
      </c>
      <c r="N86" s="181" t="n">
        <v>11.501329418371</v>
      </c>
      <c r="O86" s="181" t="n">
        <v>11.9317503877819</v>
      </c>
      <c r="P86" s="181" t="n">
        <v>9.15292910075741</v>
      </c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</row>
    <row r="87" customFormat="false" ht="9" hidden="false" customHeight="false" outlineLevel="0" collapsed="false">
      <c r="A87" s="170" t="s">
        <v>153</v>
      </c>
      <c r="B87" s="181" t="n">
        <v>2.86341054466841</v>
      </c>
      <c r="C87" s="181" t="n">
        <v>4.71724814612148</v>
      </c>
      <c r="D87" s="181" t="n">
        <v>1.5381964953731</v>
      </c>
      <c r="E87" s="181"/>
      <c r="F87" s="181" t="s">
        <v>82</v>
      </c>
      <c r="G87" s="181" t="s">
        <v>82</v>
      </c>
      <c r="H87" s="181" t="s">
        <v>82</v>
      </c>
      <c r="I87" s="181"/>
      <c r="J87" s="181" t="n">
        <v>1.27262690874152</v>
      </c>
      <c r="K87" s="181" t="n">
        <v>0.314483209741432</v>
      </c>
      <c r="L87" s="181" t="n">
        <v>0.922917897223863</v>
      </c>
      <c r="N87" s="181" t="n">
        <v>4.13603745340992</v>
      </c>
      <c r="O87" s="181" t="n">
        <v>5.03173135586291</v>
      </c>
      <c r="P87" s="181" t="n">
        <v>2.46111439259697</v>
      </c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</row>
    <row r="88" customFormat="false" ht="9" hidden="false" customHeight="false" outlineLevel="0" collapsed="false">
      <c r="A88" s="170" t="s">
        <v>154</v>
      </c>
      <c r="B88" s="181" t="n">
        <v>2.00670238596914</v>
      </c>
      <c r="C88" s="181" t="n">
        <v>2.48765501200294</v>
      </c>
      <c r="D88" s="181" t="n">
        <v>2.96096705183913</v>
      </c>
      <c r="E88" s="181"/>
      <c r="F88" s="181" t="s">
        <v>82</v>
      </c>
      <c r="G88" s="181" t="s">
        <v>82</v>
      </c>
      <c r="H88" s="181" t="s">
        <v>82</v>
      </c>
      <c r="I88" s="181"/>
      <c r="J88" s="181" t="n">
        <v>3.51172917544599</v>
      </c>
      <c r="K88" s="181" t="n">
        <v>0.995062004801174</v>
      </c>
      <c r="L88" s="181" t="n">
        <v>0.98698901727971</v>
      </c>
      <c r="N88" s="181" t="n">
        <v>5.51843156141513</v>
      </c>
      <c r="O88" s="181" t="n">
        <v>3.48271701680411</v>
      </c>
      <c r="P88" s="181" t="n">
        <v>3.94795606911884</v>
      </c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</row>
    <row r="89" customFormat="false" ht="9" hidden="false" customHeight="false" outlineLevel="0" collapsed="false">
      <c r="A89" s="170" t="s">
        <v>155</v>
      </c>
      <c r="B89" s="181" t="n">
        <v>2.25549071019764</v>
      </c>
      <c r="C89" s="181" t="n">
        <v>4.50004500045</v>
      </c>
      <c r="D89" s="181" t="n">
        <v>1.12465697962122</v>
      </c>
      <c r="E89" s="181"/>
      <c r="F89" s="181" t="s">
        <v>82</v>
      </c>
      <c r="G89" s="181" t="s">
        <v>82</v>
      </c>
      <c r="H89" s="181" t="s">
        <v>82</v>
      </c>
      <c r="I89" s="181"/>
      <c r="J89" s="181" t="n">
        <v>2.25549071019764</v>
      </c>
      <c r="K89" s="181" t="n">
        <v>4.50004500045</v>
      </c>
      <c r="L89" s="181" t="n">
        <v>2.24931395924243</v>
      </c>
      <c r="N89" s="181" t="n">
        <v>4.51098142039527</v>
      </c>
      <c r="O89" s="181" t="n">
        <v>9.00009000090001</v>
      </c>
      <c r="P89" s="181" t="n">
        <v>3.37397093886365</v>
      </c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</row>
    <row r="90" customFormat="false" ht="9" hidden="false" customHeight="false" outlineLevel="0" collapsed="false">
      <c r="A90" s="170" t="s">
        <v>156</v>
      </c>
      <c r="B90" s="181" t="n">
        <v>3.34797140832417</v>
      </c>
      <c r="C90" s="181" t="n">
        <v>1.09349371241115</v>
      </c>
      <c r="D90" s="181" t="n">
        <v>3.20085356094959</v>
      </c>
      <c r="E90" s="181"/>
      <c r="F90" s="181" t="s">
        <v>82</v>
      </c>
      <c r="G90" s="181" t="s">
        <v>82</v>
      </c>
      <c r="H90" s="181" t="s">
        <v>82</v>
      </c>
      <c r="I90" s="181"/>
      <c r="J90" s="181" t="n">
        <v>2.23198093888278</v>
      </c>
      <c r="K90" s="181" t="n">
        <v>3.28048113723346</v>
      </c>
      <c r="L90" s="181" t="n">
        <v>1.0669511869832</v>
      </c>
      <c r="N90" s="181" t="n">
        <v>5.57995234720696</v>
      </c>
      <c r="O90" s="181" t="n">
        <v>4.37397484964462</v>
      </c>
      <c r="P90" s="181" t="n">
        <v>4.26780474793278</v>
      </c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</row>
    <row r="91" customFormat="false" ht="9" hidden="false" customHeight="false" outlineLevel="0" collapsed="false">
      <c r="A91" s="170" t="s">
        <v>150</v>
      </c>
      <c r="B91" s="181" t="n">
        <v>0.997182958143245</v>
      </c>
      <c r="C91" s="181" t="s">
        <v>82</v>
      </c>
      <c r="D91" s="181" t="s">
        <v>82</v>
      </c>
      <c r="E91" s="181"/>
      <c r="F91" s="181" t="s">
        <v>82</v>
      </c>
      <c r="G91" s="181" t="s">
        <v>82</v>
      </c>
      <c r="H91" s="181" t="s">
        <v>82</v>
      </c>
      <c r="I91" s="181"/>
      <c r="J91" s="181" t="n">
        <v>3.98873183257298</v>
      </c>
      <c r="K91" s="181" t="n">
        <v>0.996189574876099</v>
      </c>
      <c r="L91" s="181" t="n">
        <v>4.97881514157261</v>
      </c>
      <c r="N91" s="181" t="n">
        <v>4.98591479071623</v>
      </c>
      <c r="O91" s="181" t="n">
        <v>0.996189574876099</v>
      </c>
      <c r="P91" s="181" t="n">
        <v>4.97881514157261</v>
      </c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</row>
    <row r="92" customFormat="false" ht="9" hidden="false" customHeight="false" outlineLevel="0" collapsed="false">
      <c r="A92" s="170" t="s">
        <v>151</v>
      </c>
      <c r="B92" s="181" t="s">
        <v>82</v>
      </c>
      <c r="C92" s="181" t="n">
        <v>1.0549413452612</v>
      </c>
      <c r="D92" s="181" t="n">
        <v>1.05333010312102</v>
      </c>
      <c r="E92" s="181"/>
      <c r="F92" s="181" t="s">
        <v>82</v>
      </c>
      <c r="G92" s="181" t="s">
        <v>82</v>
      </c>
      <c r="H92" s="181" t="s">
        <v>82</v>
      </c>
      <c r="I92" s="181"/>
      <c r="J92" s="181" t="s">
        <v>82</v>
      </c>
      <c r="K92" s="181" t="n">
        <v>1.0549413452612</v>
      </c>
      <c r="L92" s="181" t="n">
        <v>8.42664082496814</v>
      </c>
      <c r="N92" s="181" t="s">
        <v>82</v>
      </c>
      <c r="O92" s="181" t="n">
        <v>2.10988269052241</v>
      </c>
      <c r="P92" s="181" t="n">
        <v>9.47997092808915</v>
      </c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</row>
    <row r="93" customFormat="false" ht="9" hidden="false" customHeight="false" outlineLevel="0" collapsed="false">
      <c r="A93" s="170" t="s">
        <v>152</v>
      </c>
      <c r="B93" s="181" t="s">
        <v>82</v>
      </c>
      <c r="C93" s="181" t="n">
        <v>3.58853820896058</v>
      </c>
      <c r="D93" s="181" t="s">
        <v>82</v>
      </c>
      <c r="E93" s="181"/>
      <c r="F93" s="181" t="s">
        <v>82</v>
      </c>
      <c r="G93" s="181" t="s">
        <v>82</v>
      </c>
      <c r="H93" s="181" t="s">
        <v>82</v>
      </c>
      <c r="I93" s="181"/>
      <c r="J93" s="181" t="n">
        <v>8.95961007776942</v>
      </c>
      <c r="K93" s="181" t="n">
        <v>3.58853820896058</v>
      </c>
      <c r="L93" s="181" t="s">
        <v>82</v>
      </c>
      <c r="N93" s="181" t="n">
        <v>8.95961007776942</v>
      </c>
      <c r="O93" s="181" t="n">
        <v>7.17707641792116</v>
      </c>
      <c r="P93" s="181" t="s">
        <v>82</v>
      </c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</row>
    <row r="94" customFormat="false" ht="9" hidden="false" customHeight="false" outlineLevel="0" collapsed="false">
      <c r="A94" s="170" t="s">
        <v>157</v>
      </c>
      <c r="B94" s="181" t="s">
        <v>82</v>
      </c>
      <c r="C94" s="181" t="s">
        <v>82</v>
      </c>
      <c r="D94" s="181" t="s">
        <v>82</v>
      </c>
      <c r="E94" s="181"/>
      <c r="F94" s="181" t="n">
        <v>3.00519146826142</v>
      </c>
      <c r="G94" s="181" t="s">
        <v>82</v>
      </c>
      <c r="H94" s="181" t="s">
        <v>82</v>
      </c>
      <c r="I94" s="181"/>
      <c r="J94" s="181" t="s">
        <v>82</v>
      </c>
      <c r="K94" s="181" t="n">
        <v>4.48403682888916</v>
      </c>
      <c r="L94" s="181" t="n">
        <v>4.45265712313823</v>
      </c>
      <c r="N94" s="181" t="n">
        <v>3.00519146826142</v>
      </c>
      <c r="O94" s="181" t="n">
        <v>4.48403682888916</v>
      </c>
      <c r="P94" s="181" t="n">
        <v>4.45265712313823</v>
      </c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</row>
    <row r="95" customFormat="false" ht="9" hidden="false" customHeight="false" outlineLevel="0" collapsed="false">
      <c r="A95" s="170" t="s">
        <v>158</v>
      </c>
      <c r="B95" s="181" t="s">
        <v>82</v>
      </c>
      <c r="C95" s="181" t="s">
        <v>82</v>
      </c>
      <c r="D95" s="181" t="n">
        <v>1.65180046250413</v>
      </c>
      <c r="E95" s="181"/>
      <c r="F95" s="181" t="s">
        <v>82</v>
      </c>
      <c r="G95" s="181" t="s">
        <v>82</v>
      </c>
      <c r="H95" s="181" t="s">
        <v>82</v>
      </c>
      <c r="I95" s="181"/>
      <c r="J95" s="181" t="s">
        <v>82</v>
      </c>
      <c r="K95" s="181" t="s">
        <v>82</v>
      </c>
      <c r="L95" s="181" t="n">
        <v>6.60720185001652</v>
      </c>
      <c r="N95" s="181" t="s">
        <v>82</v>
      </c>
      <c r="O95" s="181" t="s">
        <v>82</v>
      </c>
      <c r="P95" s="181" t="n">
        <v>8.25900231252065</v>
      </c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82"/>
      <c r="AB95" s="182"/>
    </row>
    <row r="96" customFormat="false" ht="9" hidden="false" customHeight="false" outlineLevel="0" collapsed="false">
      <c r="A96" s="170" t="s">
        <v>159</v>
      </c>
      <c r="B96" s="181" t="s">
        <v>82</v>
      </c>
      <c r="C96" s="181" t="n">
        <v>7.30060229968972</v>
      </c>
      <c r="D96" s="181" t="n">
        <v>1.47504591080397</v>
      </c>
      <c r="E96" s="181"/>
      <c r="F96" s="181" t="s">
        <v>82</v>
      </c>
      <c r="G96" s="181" t="n">
        <v>1.46012045993795</v>
      </c>
      <c r="H96" s="181" t="s">
        <v>82</v>
      </c>
      <c r="I96" s="181"/>
      <c r="J96" s="181" t="s">
        <v>82</v>
      </c>
      <c r="K96" s="181" t="s">
        <v>82</v>
      </c>
      <c r="L96" s="181" t="n">
        <v>1.47504591080397</v>
      </c>
      <c r="N96" s="181" t="s">
        <v>82</v>
      </c>
      <c r="O96" s="181" t="n">
        <v>8.76072275962767</v>
      </c>
      <c r="P96" s="181" t="n">
        <v>2.95009182160795</v>
      </c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</row>
    <row r="97" customFormat="false" ht="9" hidden="false" customHeight="false" outlineLevel="0" collapsed="false">
      <c r="A97" s="170" t="s">
        <v>161</v>
      </c>
      <c r="B97" s="181" t="n">
        <v>3.36358692910119</v>
      </c>
      <c r="C97" s="181" t="n">
        <v>2.22111166638903</v>
      </c>
      <c r="D97" s="181" t="n">
        <v>3.29909604768294</v>
      </c>
      <c r="E97" s="181"/>
      <c r="F97" s="181" t="s">
        <v>82</v>
      </c>
      <c r="G97" s="181" t="s">
        <v>82</v>
      </c>
      <c r="H97" s="181" t="s">
        <v>82</v>
      </c>
      <c r="I97" s="181"/>
      <c r="J97" s="181" t="n">
        <v>2.24239128606746</v>
      </c>
      <c r="K97" s="181" t="n">
        <v>2.22111166638903</v>
      </c>
      <c r="L97" s="181" t="n">
        <v>1.09969868256098</v>
      </c>
      <c r="N97" s="181" t="n">
        <v>5.60597821516866</v>
      </c>
      <c r="O97" s="181" t="n">
        <v>4.44222333277806</v>
      </c>
      <c r="P97" s="181" t="n">
        <v>4.39879473024391</v>
      </c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</row>
    <row r="98" customFormat="false" ht="9" hidden="false" customHeight="false" outlineLevel="0" collapsed="false">
      <c r="A98" s="170" t="s">
        <v>163</v>
      </c>
      <c r="B98" s="181" t="n">
        <v>3.87377042376281</v>
      </c>
      <c r="C98" s="181" t="n">
        <v>1.64103461762526</v>
      </c>
      <c r="D98" s="181" t="n">
        <v>3.2528170751211</v>
      </c>
      <c r="E98" s="181"/>
      <c r="F98" s="181" t="n">
        <v>2.21358309929304</v>
      </c>
      <c r="G98" s="181" t="n">
        <v>0.54701153920842</v>
      </c>
      <c r="H98" s="181" t="s">
        <v>82</v>
      </c>
      <c r="I98" s="181"/>
      <c r="J98" s="181" t="n">
        <v>1.66018732446978</v>
      </c>
      <c r="K98" s="181" t="n">
        <v>0.54701153920842</v>
      </c>
      <c r="L98" s="181" t="n">
        <v>0.54213617918685</v>
      </c>
      <c r="N98" s="181" t="n">
        <v>7.74754084752563</v>
      </c>
      <c r="O98" s="181" t="n">
        <v>2.7350576960421</v>
      </c>
      <c r="P98" s="181" t="n">
        <v>3.79495325430795</v>
      </c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</row>
    <row r="99" customFormat="false" ht="9" hidden="false" customHeight="false" outlineLevel="0" collapsed="false">
      <c r="A99" s="170" t="s">
        <v>160</v>
      </c>
      <c r="B99" s="181" t="n">
        <v>3.38521170267686</v>
      </c>
      <c r="C99" s="181" t="n">
        <v>3.33102937135148</v>
      </c>
      <c r="D99" s="181" t="s">
        <v>82</v>
      </c>
      <c r="E99" s="181"/>
      <c r="F99" s="181" t="s">
        <v>82</v>
      </c>
      <c r="G99" s="181" t="s">
        <v>82</v>
      </c>
      <c r="H99" s="181" t="s">
        <v>82</v>
      </c>
      <c r="I99" s="181"/>
      <c r="J99" s="181" t="s">
        <v>82</v>
      </c>
      <c r="K99" s="181" t="n">
        <v>3.33102937135148</v>
      </c>
      <c r="L99" s="181" t="n">
        <v>11.4874622554812</v>
      </c>
      <c r="N99" s="181" t="n">
        <v>3.38521170267686</v>
      </c>
      <c r="O99" s="181" t="n">
        <v>6.66205874270296</v>
      </c>
      <c r="P99" s="181" t="n">
        <v>11.4874622554812</v>
      </c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</row>
    <row r="100" customFormat="false" ht="9" hidden="false" customHeight="false" outlineLevel="0" collapsed="false">
      <c r="A100" s="170" t="s">
        <v>162</v>
      </c>
      <c r="B100" s="181" t="n">
        <v>9.02472775404609</v>
      </c>
      <c r="C100" s="181" t="n">
        <v>2.99432575269864</v>
      </c>
      <c r="D100" s="181" t="n">
        <v>2.95980583673711</v>
      </c>
      <c r="E100" s="181"/>
      <c r="F100" s="181" t="s">
        <v>82</v>
      </c>
      <c r="G100" s="181" t="s">
        <v>82</v>
      </c>
      <c r="H100" s="181" t="s">
        <v>82</v>
      </c>
      <c r="I100" s="181"/>
      <c r="J100" s="181" t="s">
        <v>82</v>
      </c>
      <c r="K100" s="181" t="n">
        <v>2.99432575269864</v>
      </c>
      <c r="L100" s="181" t="n">
        <v>2.95980583673711</v>
      </c>
      <c r="N100" s="181" t="n">
        <v>9.02472775404609</v>
      </c>
      <c r="O100" s="181" t="n">
        <v>5.98865150539727</v>
      </c>
      <c r="P100" s="181" t="n">
        <v>5.91961167347422</v>
      </c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</row>
    <row r="101" customFormat="false" ht="9" hidden="false" customHeight="false" outlineLevel="0" collapsed="false">
      <c r="A101" s="170" t="s">
        <v>164</v>
      </c>
      <c r="B101" s="181" t="n">
        <v>2.89540354686935</v>
      </c>
      <c r="C101" s="181" t="n">
        <v>5.786199913207</v>
      </c>
      <c r="D101" s="181" t="n">
        <v>4.33291207799242</v>
      </c>
      <c r="E101" s="181"/>
      <c r="F101" s="181" t="n">
        <v>2.89540354686935</v>
      </c>
      <c r="G101" s="181" t="s">
        <v>82</v>
      </c>
      <c r="H101" s="181" t="s">
        <v>82</v>
      </c>
      <c r="I101" s="181"/>
      <c r="J101" s="181" t="n">
        <v>1.44770177343467</v>
      </c>
      <c r="K101" s="181" t="n">
        <v>1.44654997830175</v>
      </c>
      <c r="L101" s="181" t="s">
        <v>82</v>
      </c>
      <c r="N101" s="181" t="n">
        <v>7.23850886717336</v>
      </c>
      <c r="O101" s="181" t="n">
        <v>7.23274989150875</v>
      </c>
      <c r="P101" s="181" t="n">
        <v>4.33291207799242</v>
      </c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</row>
    <row r="102" customFormat="false" ht="9" hidden="false" customHeight="false" outlineLevel="0" collapsed="false">
      <c r="A102" s="170" t="s">
        <v>165</v>
      </c>
      <c r="B102" s="181" t="n">
        <v>2.74428730858596</v>
      </c>
      <c r="C102" s="181" t="n">
        <v>2.39973782864222</v>
      </c>
      <c r="D102" s="181" t="n">
        <v>3.38987047747063</v>
      </c>
      <c r="E102" s="181"/>
      <c r="F102" s="181" t="s">
        <v>82</v>
      </c>
      <c r="G102" s="181" t="n">
        <v>0.449950842870416</v>
      </c>
      <c r="H102" s="181" t="n">
        <v>0.147385672933505</v>
      </c>
      <c r="I102" s="181"/>
      <c r="J102" s="181" t="s">
        <v>82</v>
      </c>
      <c r="K102" s="181" t="n">
        <v>0.449950842870416</v>
      </c>
      <c r="L102" s="181" t="s">
        <v>82</v>
      </c>
      <c r="N102" s="181" t="n">
        <v>2.74428730858596</v>
      </c>
      <c r="O102" s="181" t="n">
        <v>3.29963951438305</v>
      </c>
      <c r="P102" s="181" t="n">
        <v>3.53725615040413</v>
      </c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</row>
    <row r="103" customFormat="false" ht="9" hidden="false" customHeight="false" outlineLevel="0" collapsed="false">
      <c r="A103" s="170" t="s">
        <v>166</v>
      </c>
      <c r="B103" s="181" t="n">
        <v>3.29773836980426</v>
      </c>
      <c r="C103" s="181" t="n">
        <v>2.06498934465498</v>
      </c>
      <c r="D103" s="181" t="n">
        <v>4.14584244554954</v>
      </c>
      <c r="E103" s="181"/>
      <c r="F103" s="181" t="s">
        <v>82</v>
      </c>
      <c r="G103" s="181" t="n">
        <v>2.06498934465498</v>
      </c>
      <c r="H103" s="181" t="n">
        <v>1.24375273366486</v>
      </c>
      <c r="I103" s="181"/>
      <c r="J103" s="181" t="n">
        <v>0.412217296225532</v>
      </c>
      <c r="K103" s="181" t="n">
        <v>0.412997868930996</v>
      </c>
      <c r="L103" s="181" t="s">
        <v>82</v>
      </c>
      <c r="N103" s="181" t="n">
        <v>3.70995566602979</v>
      </c>
      <c r="O103" s="181" t="n">
        <v>4.54297655824096</v>
      </c>
      <c r="P103" s="181" t="n">
        <v>5.38959517921441</v>
      </c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</row>
    <row r="104" customFormat="false" ht="9" hidden="false" customHeight="false" outlineLevel="0" collapsed="false">
      <c r="A104" s="170" t="s">
        <v>167</v>
      </c>
      <c r="B104" s="181" t="s">
        <v>82</v>
      </c>
      <c r="C104" s="181" t="n">
        <v>3.41667164931282</v>
      </c>
      <c r="D104" s="181" t="s">
        <v>82</v>
      </c>
      <c r="E104" s="181"/>
      <c r="F104" s="181" t="s">
        <v>82</v>
      </c>
      <c r="G104" s="181" t="s">
        <v>82</v>
      </c>
      <c r="H104" s="181" t="s">
        <v>82</v>
      </c>
      <c r="I104" s="181"/>
      <c r="J104" s="181" t="n">
        <v>10.3136199946713</v>
      </c>
      <c r="K104" s="181" t="n">
        <v>1.70833582465641</v>
      </c>
      <c r="L104" s="181" t="s">
        <v>82</v>
      </c>
      <c r="N104" s="181" t="n">
        <v>10.3136199946713</v>
      </c>
      <c r="O104" s="181" t="n">
        <v>5.12500747396923</v>
      </c>
      <c r="P104" s="181" t="s">
        <v>82</v>
      </c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</row>
    <row r="105" customFormat="false" ht="9" hidden="false" customHeight="false" outlineLevel="0" collapsed="false">
      <c r="A105" s="170" t="s">
        <v>168</v>
      </c>
      <c r="B105" s="181" t="s">
        <v>82</v>
      </c>
      <c r="C105" s="181" t="s">
        <v>82</v>
      </c>
      <c r="D105" s="181" t="s">
        <v>82</v>
      </c>
      <c r="E105" s="181"/>
      <c r="F105" s="181" t="s">
        <v>82</v>
      </c>
      <c r="G105" s="181" t="s">
        <v>82</v>
      </c>
      <c r="H105" s="181" t="s">
        <v>82</v>
      </c>
      <c r="I105" s="181"/>
      <c r="J105" s="181" t="n">
        <v>6.48729301480725</v>
      </c>
      <c r="K105" s="181" t="n">
        <v>6.416168745238</v>
      </c>
      <c r="L105" s="181" t="n">
        <v>1.58323042335582</v>
      </c>
      <c r="N105" s="181" t="n">
        <v>6.48729301480725</v>
      </c>
      <c r="O105" s="181" t="n">
        <v>6.416168745238</v>
      </c>
      <c r="P105" s="181" t="n">
        <v>1.58323042335582</v>
      </c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</row>
    <row r="106" customFormat="false" ht="9" hidden="false" customHeight="false" outlineLevel="0" collapsed="false">
      <c r="A106" s="170" t="s">
        <v>169</v>
      </c>
      <c r="B106" s="181" t="s">
        <v>82</v>
      </c>
      <c r="C106" s="181" t="s">
        <v>82</v>
      </c>
      <c r="D106" s="181" t="s">
        <v>82</v>
      </c>
      <c r="E106" s="181"/>
      <c r="F106" s="181" t="s">
        <v>82</v>
      </c>
      <c r="G106" s="181" t="n">
        <v>3.56150722985968</v>
      </c>
      <c r="H106" s="181" t="n">
        <v>7.07977132338626</v>
      </c>
      <c r="I106" s="181"/>
      <c r="J106" s="181" t="n">
        <v>3.58487184083169</v>
      </c>
      <c r="K106" s="181" t="n">
        <v>17.8075361492984</v>
      </c>
      <c r="L106" s="181" t="n">
        <v>3.53988566169313</v>
      </c>
      <c r="N106" s="181" t="n">
        <v>3.58487184083169</v>
      </c>
      <c r="O106" s="181" t="n">
        <v>21.3690433791581</v>
      </c>
      <c r="P106" s="181" t="n">
        <v>10.6196569850794</v>
      </c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</row>
    <row r="107" customFormat="false" ht="9" hidden="false" customHeight="false" outlineLevel="0" collapsed="false">
      <c r="A107" s="170" t="s">
        <v>170</v>
      </c>
      <c r="B107" s="181" t="n">
        <v>4.79631095169087</v>
      </c>
      <c r="C107" s="181" t="n">
        <v>6.2679998812379</v>
      </c>
      <c r="D107" s="181" t="n">
        <v>5.06989323121723</v>
      </c>
      <c r="E107" s="181"/>
      <c r="F107" s="181" t="n">
        <v>0.342593639406491</v>
      </c>
      <c r="G107" s="181" t="n">
        <v>0.329894730591468</v>
      </c>
      <c r="H107" s="181" t="n">
        <v>0.316868326951077</v>
      </c>
      <c r="I107" s="181"/>
      <c r="J107" s="181" t="s">
        <v>82</v>
      </c>
      <c r="K107" s="181" t="s">
        <v>82</v>
      </c>
      <c r="L107" s="181" t="n">
        <v>0.316868326951077</v>
      </c>
      <c r="N107" s="181" t="n">
        <v>5.13890459109736</v>
      </c>
      <c r="O107" s="181" t="n">
        <v>6.59789461182937</v>
      </c>
      <c r="P107" s="181" t="n">
        <v>5.70362988511939</v>
      </c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</row>
    <row r="108" customFormat="false" ht="9" hidden="false" customHeight="false" outlineLevel="0" collapsed="false">
      <c r="A108" s="170" t="s">
        <v>171</v>
      </c>
      <c r="B108" s="181" t="n">
        <v>1.43185446631204</v>
      </c>
      <c r="C108" s="181" t="n">
        <v>1.4022492077292</v>
      </c>
      <c r="D108" s="181" t="n">
        <v>4.11404122269305</v>
      </c>
      <c r="E108" s="181"/>
      <c r="F108" s="181" t="s">
        <v>82</v>
      </c>
      <c r="G108" s="181" t="s">
        <v>82</v>
      </c>
      <c r="H108" s="181" t="s">
        <v>82</v>
      </c>
      <c r="I108" s="181"/>
      <c r="J108" s="181" t="n">
        <v>5.72741786524818</v>
      </c>
      <c r="K108" s="181" t="n">
        <v>7.01124603864599</v>
      </c>
      <c r="L108" s="181" t="n">
        <v>2.74269414846203</v>
      </c>
      <c r="N108" s="181" t="n">
        <v>7.15927233156022</v>
      </c>
      <c r="O108" s="181" t="n">
        <v>8.41349524637519</v>
      </c>
      <c r="P108" s="181" t="n">
        <v>6.85673537115509</v>
      </c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</row>
    <row r="109" customFormat="false" ht="9" hidden="false" customHeight="false" outlineLevel="0" collapsed="false">
      <c r="A109" s="170" t="s">
        <v>172</v>
      </c>
      <c r="B109" s="181" t="n">
        <v>8.43575748884371</v>
      </c>
      <c r="C109" s="181" t="n">
        <v>3.32021847037535</v>
      </c>
      <c r="D109" s="181" t="n">
        <v>1.63394020595816</v>
      </c>
      <c r="E109" s="181"/>
      <c r="F109" s="181" t="s">
        <v>82</v>
      </c>
      <c r="G109" s="181" t="n">
        <v>0.830054617593838</v>
      </c>
      <c r="H109" s="181" t="s">
        <v>82</v>
      </c>
      <c r="I109" s="181"/>
      <c r="J109" s="181" t="n">
        <v>1.68715149776874</v>
      </c>
      <c r="K109" s="181" t="s">
        <v>82</v>
      </c>
      <c r="L109" s="181" t="s">
        <v>82</v>
      </c>
      <c r="N109" s="181" t="n">
        <v>10.1229089866125</v>
      </c>
      <c r="O109" s="181" t="n">
        <v>4.15027308796919</v>
      </c>
      <c r="P109" s="181" t="n">
        <v>1.63394020595816</v>
      </c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</row>
    <row r="110" customFormat="false" ht="9" hidden="false" customHeight="false" outlineLevel="0" collapsed="false">
      <c r="A110" s="170" t="s">
        <v>173</v>
      </c>
      <c r="B110" s="181" t="n">
        <v>0.802259161799628</v>
      </c>
      <c r="C110" s="181" t="n">
        <v>2.36791942759494</v>
      </c>
      <c r="D110" s="181" t="n">
        <v>3.13307746534033</v>
      </c>
      <c r="E110" s="181"/>
      <c r="F110" s="181" t="s">
        <v>82</v>
      </c>
      <c r="G110" s="181" t="s">
        <v>82</v>
      </c>
      <c r="H110" s="181" t="s">
        <v>82</v>
      </c>
      <c r="I110" s="181"/>
      <c r="J110" s="181" t="n">
        <v>1.60451832359926</v>
      </c>
      <c r="K110" s="181" t="n">
        <v>1.57861295172996</v>
      </c>
      <c r="L110" s="181" t="n">
        <v>3.13307746534033</v>
      </c>
      <c r="N110" s="181" t="n">
        <v>2.40677748539888</v>
      </c>
      <c r="O110" s="181" t="n">
        <v>3.94653237932491</v>
      </c>
      <c r="P110" s="181" t="n">
        <v>6.26615493068066</v>
      </c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</row>
    <row r="111" customFormat="false" ht="9" hidden="false" customHeight="false" outlineLevel="0" collapsed="false">
      <c r="A111" s="170" t="s">
        <v>174</v>
      </c>
      <c r="B111" s="181" t="s">
        <v>82</v>
      </c>
      <c r="C111" s="181" t="s">
        <v>82</v>
      </c>
      <c r="D111" s="181" t="n">
        <v>2.68932874354561</v>
      </c>
      <c r="E111" s="181"/>
      <c r="F111" s="181" t="s">
        <v>82</v>
      </c>
      <c r="G111" s="181" t="s">
        <v>82</v>
      </c>
      <c r="H111" s="181" t="s">
        <v>82</v>
      </c>
      <c r="I111" s="181"/>
      <c r="J111" s="181" t="s">
        <v>82</v>
      </c>
      <c r="K111" s="181" t="s">
        <v>82</v>
      </c>
      <c r="L111" s="181" t="n">
        <v>2.68932874354561</v>
      </c>
      <c r="N111" s="181" t="s">
        <v>82</v>
      </c>
      <c r="O111" s="181" t="s">
        <v>82</v>
      </c>
      <c r="P111" s="181" t="n">
        <v>5.37865748709122</v>
      </c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</row>
    <row r="112" customFormat="false" ht="9" hidden="false" customHeight="false" outlineLevel="0" collapsed="false">
      <c r="A112" s="170" t="s">
        <v>176</v>
      </c>
      <c r="B112" s="181" t="n">
        <v>4.01447888718645</v>
      </c>
      <c r="C112" s="181" t="n">
        <v>31.8375013928907</v>
      </c>
      <c r="D112" s="181" t="n">
        <v>15.7726218829356</v>
      </c>
      <c r="E112" s="181"/>
      <c r="F112" s="181" t="s">
        <v>82</v>
      </c>
      <c r="G112" s="181" t="s">
        <v>82</v>
      </c>
      <c r="H112" s="181" t="s">
        <v>82</v>
      </c>
      <c r="I112" s="181"/>
      <c r="J112" s="181" t="s">
        <v>82</v>
      </c>
      <c r="K112" s="181" t="n">
        <v>3.18375013928907</v>
      </c>
      <c r="L112" s="181" t="n">
        <v>6.30904875317424</v>
      </c>
      <c r="N112" s="181" t="n">
        <v>4.01447888718645</v>
      </c>
      <c r="O112" s="181" t="n">
        <v>35.0212515321798</v>
      </c>
      <c r="P112" s="181" t="n">
        <v>22.0816706361098</v>
      </c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</row>
    <row r="113" customFormat="false" ht="9" hidden="false" customHeight="false" outlineLevel="0" collapsed="false">
      <c r="A113" s="170" t="s">
        <v>175</v>
      </c>
      <c r="B113" s="181" t="s">
        <v>82</v>
      </c>
      <c r="C113" s="181" t="n">
        <v>0.658774547586579</v>
      </c>
      <c r="D113" s="181" t="s">
        <v>82</v>
      </c>
      <c r="E113" s="181"/>
      <c r="F113" s="181" t="s">
        <v>82</v>
      </c>
      <c r="G113" s="181" t="s">
        <v>82</v>
      </c>
      <c r="H113" s="181" t="s">
        <v>82</v>
      </c>
      <c r="I113" s="181"/>
      <c r="J113" s="181" t="s">
        <v>82</v>
      </c>
      <c r="K113" s="181" t="n">
        <v>1.31754909517316</v>
      </c>
      <c r="L113" s="181" t="s">
        <v>82</v>
      </c>
      <c r="N113" s="181" t="s">
        <v>82</v>
      </c>
      <c r="O113" s="181" t="n">
        <v>1.97632364275974</v>
      </c>
      <c r="P113" s="181" t="s">
        <v>82</v>
      </c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</row>
    <row r="114" customFormat="false" ht="9" hidden="false" customHeight="false" outlineLevel="0" collapsed="false">
      <c r="A114" s="170" t="s">
        <v>177</v>
      </c>
      <c r="B114" s="181" t="n">
        <v>3.68887987162698</v>
      </c>
      <c r="C114" s="181" t="n">
        <v>17.6959830118563</v>
      </c>
      <c r="D114" s="181" t="n">
        <v>1.71508935615546</v>
      </c>
      <c r="E114" s="181"/>
      <c r="F114" s="181" t="s">
        <v>82</v>
      </c>
      <c r="G114" s="181" t="s">
        <v>82</v>
      </c>
      <c r="H114" s="181" t="s">
        <v>82</v>
      </c>
      <c r="I114" s="181"/>
      <c r="J114" s="181" t="n">
        <v>1.84443993581349</v>
      </c>
      <c r="K114" s="181" t="s">
        <v>82</v>
      </c>
      <c r="L114" s="181" t="n">
        <v>1.71508935615546</v>
      </c>
      <c r="N114" s="181" t="n">
        <v>5.53331980744047</v>
      </c>
      <c r="O114" s="181" t="n">
        <v>17.6959830118563</v>
      </c>
      <c r="P114" s="181" t="n">
        <v>3.43017871231091</v>
      </c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</row>
    <row r="115" customFormat="false" ht="9" hidden="false" customHeight="false" outlineLevel="0" collapsed="false">
      <c r="A115" s="170" t="s">
        <v>178</v>
      </c>
      <c r="B115" s="181" t="s">
        <v>82</v>
      </c>
      <c r="C115" s="181" t="s">
        <v>82</v>
      </c>
      <c r="D115" s="181" t="s">
        <v>82</v>
      </c>
      <c r="E115" s="181"/>
      <c r="F115" s="181" t="s">
        <v>82</v>
      </c>
      <c r="G115" s="181" t="s">
        <v>82</v>
      </c>
      <c r="H115" s="181" t="s">
        <v>82</v>
      </c>
      <c r="I115" s="181"/>
      <c r="J115" s="181" t="s">
        <v>82</v>
      </c>
      <c r="K115" s="181" t="s">
        <v>82</v>
      </c>
      <c r="L115" s="181" t="s">
        <v>82</v>
      </c>
      <c r="N115" s="181" t="s">
        <v>82</v>
      </c>
      <c r="O115" s="181" t="s">
        <v>82</v>
      </c>
      <c r="P115" s="181" t="s">
        <v>82</v>
      </c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</row>
    <row r="116" customFormat="false" ht="9" hidden="false" customHeight="false" outlineLevel="0" collapsed="false">
      <c r="A116" s="170" t="s">
        <v>179</v>
      </c>
      <c r="B116" s="181" t="s">
        <v>82</v>
      </c>
      <c r="C116" s="181" t="s">
        <v>82</v>
      </c>
      <c r="D116" s="181" t="s">
        <v>82</v>
      </c>
      <c r="E116" s="181"/>
      <c r="F116" s="181" t="s">
        <v>82</v>
      </c>
      <c r="G116" s="181" t="s">
        <v>82</v>
      </c>
      <c r="H116" s="181" t="s">
        <v>82</v>
      </c>
      <c r="I116" s="181"/>
      <c r="J116" s="181" t="s">
        <v>82</v>
      </c>
      <c r="K116" s="181" t="s">
        <v>82</v>
      </c>
      <c r="L116" s="181" t="s">
        <v>82</v>
      </c>
      <c r="N116" s="181" t="s">
        <v>82</v>
      </c>
      <c r="O116" s="181" t="s">
        <v>82</v>
      </c>
      <c r="P116" s="181" t="s">
        <v>82</v>
      </c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</row>
    <row r="117" customFormat="false" ht="9" hidden="false" customHeight="false" outlineLevel="0" collapsed="false">
      <c r="A117" s="170" t="s">
        <v>180</v>
      </c>
      <c r="B117" s="181" t="s">
        <v>82</v>
      </c>
      <c r="C117" s="181" t="s">
        <v>82</v>
      </c>
      <c r="D117" s="181" t="n">
        <v>9.02364194188775</v>
      </c>
      <c r="E117" s="181"/>
      <c r="F117" s="181" t="s">
        <v>82</v>
      </c>
      <c r="G117" s="181" t="s">
        <v>82</v>
      </c>
      <c r="H117" s="181" t="s">
        <v>82</v>
      </c>
      <c r="I117" s="181"/>
      <c r="J117" s="181" t="s">
        <v>82</v>
      </c>
      <c r="K117" s="181" t="n">
        <v>9.14578379367112</v>
      </c>
      <c r="L117" s="181" t="s">
        <v>82</v>
      </c>
      <c r="N117" s="181" t="s">
        <v>82</v>
      </c>
      <c r="O117" s="181" t="n">
        <v>9.14578379367112</v>
      </c>
      <c r="P117" s="181" t="n">
        <v>9.02364194188775</v>
      </c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</row>
    <row r="118" customFormat="false" ht="9" hidden="false" customHeight="false" outlineLevel="0" collapsed="false">
      <c r="A118" s="170" t="s">
        <v>181</v>
      </c>
      <c r="B118" s="181" t="s">
        <v>82</v>
      </c>
      <c r="C118" s="181" t="s">
        <v>82</v>
      </c>
      <c r="D118" s="181" t="s">
        <v>82</v>
      </c>
      <c r="E118" s="181"/>
      <c r="F118" s="181" t="s">
        <v>82</v>
      </c>
      <c r="G118" s="181" t="s">
        <v>82</v>
      </c>
      <c r="H118" s="181" t="s">
        <v>82</v>
      </c>
      <c r="I118" s="181"/>
      <c r="J118" s="181" t="n">
        <v>23.71072910492</v>
      </c>
      <c r="K118" s="181" t="s">
        <v>82</v>
      </c>
      <c r="L118" s="181" t="n">
        <v>23.4288057166286</v>
      </c>
      <c r="N118" s="181" t="n">
        <v>23.71072910492</v>
      </c>
      <c r="O118" s="181" t="s">
        <v>82</v>
      </c>
      <c r="P118" s="181" t="n">
        <v>23.4288057166286</v>
      </c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</row>
    <row r="119" customFormat="false" ht="9" hidden="false" customHeight="false" outlineLevel="0" collapsed="false">
      <c r="A119" s="170" t="s">
        <v>182</v>
      </c>
      <c r="B119" s="181" t="s">
        <v>82</v>
      </c>
      <c r="C119" s="181" t="s">
        <v>82</v>
      </c>
      <c r="D119" s="181" t="s">
        <v>82</v>
      </c>
      <c r="E119" s="181"/>
      <c r="F119" s="181" t="s">
        <v>82</v>
      </c>
      <c r="G119" s="181" t="s">
        <v>82</v>
      </c>
      <c r="H119" s="181" t="s">
        <v>82</v>
      </c>
      <c r="I119" s="181"/>
      <c r="J119" s="181" t="n">
        <v>7.01557457555774</v>
      </c>
      <c r="K119" s="181" t="s">
        <v>82</v>
      </c>
      <c r="L119" s="181" t="n">
        <v>7.01286861390652</v>
      </c>
      <c r="N119" s="181" t="n">
        <v>7.01557457555774</v>
      </c>
      <c r="O119" s="181" t="s">
        <v>82</v>
      </c>
      <c r="P119" s="181" t="n">
        <v>7.01286861390652</v>
      </c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</row>
    <row r="120" customFormat="false" ht="9" hidden="false" customHeight="false" outlineLevel="0" collapsed="false">
      <c r="A120" s="170" t="s">
        <v>183</v>
      </c>
      <c r="B120" s="181" t="n">
        <v>3.47699101197823</v>
      </c>
      <c r="C120" s="181" t="s">
        <v>82</v>
      </c>
      <c r="D120" s="181" t="n">
        <v>3.4343607795999</v>
      </c>
      <c r="E120" s="181"/>
      <c r="F120" s="181" t="s">
        <v>82</v>
      </c>
      <c r="G120" s="181" t="s">
        <v>82</v>
      </c>
      <c r="H120" s="181" t="s">
        <v>82</v>
      </c>
      <c r="I120" s="181"/>
      <c r="J120" s="181" t="n">
        <v>3.47699101197823</v>
      </c>
      <c r="K120" s="181" t="n">
        <v>3.45351567896118</v>
      </c>
      <c r="L120" s="181" t="n">
        <v>6.86872155919979</v>
      </c>
      <c r="N120" s="181" t="n">
        <v>6.95398202395647</v>
      </c>
      <c r="O120" s="181" t="n">
        <v>3.45351567896118</v>
      </c>
      <c r="P120" s="181" t="n">
        <v>10.3030823387997</v>
      </c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</row>
    <row r="121" customFormat="false" ht="9" hidden="false" customHeight="false" outlineLevel="0" collapsed="false">
      <c r="A121" s="170" t="s">
        <v>184</v>
      </c>
      <c r="B121" s="181" t="s">
        <v>82</v>
      </c>
      <c r="C121" s="181" t="s">
        <v>82</v>
      </c>
      <c r="D121" s="181" t="s">
        <v>82</v>
      </c>
      <c r="E121" s="181"/>
      <c r="F121" s="181" t="s">
        <v>82</v>
      </c>
      <c r="G121" s="181" t="s">
        <v>82</v>
      </c>
      <c r="H121" s="181" t="s">
        <v>82</v>
      </c>
      <c r="I121" s="181"/>
      <c r="J121" s="181" t="n">
        <v>3.62345097470831</v>
      </c>
      <c r="K121" s="181" t="n">
        <v>3.63795110593714</v>
      </c>
      <c r="L121" s="181" t="n">
        <v>3.65123411713159</v>
      </c>
      <c r="N121" s="181" t="n">
        <v>3.62345097470831</v>
      </c>
      <c r="O121" s="181" t="n">
        <v>3.63795110593714</v>
      </c>
      <c r="P121" s="181" t="n">
        <v>3.65123411713159</v>
      </c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</row>
    <row r="122" customFormat="false" ht="9" hidden="false" customHeight="false" outlineLevel="0" collapsed="false">
      <c r="A122" s="183" t="s">
        <v>702</v>
      </c>
      <c r="B122" s="184" t="n">
        <v>3.59367178887343</v>
      </c>
      <c r="C122" s="184" t="n">
        <v>3.25353694484677</v>
      </c>
      <c r="D122" s="184" t="n">
        <v>3.11366346242557</v>
      </c>
      <c r="E122" s="184"/>
      <c r="F122" s="184" t="n">
        <v>0.432835270926119</v>
      </c>
      <c r="G122" s="184" t="n">
        <v>0.412970384080036</v>
      </c>
      <c r="H122" s="184" t="n">
        <v>0.345353517839455</v>
      </c>
      <c r="I122" s="184"/>
      <c r="J122" s="184" t="n">
        <v>1.29281061184512</v>
      </c>
      <c r="K122" s="184" t="n">
        <v>1.08265208799361</v>
      </c>
      <c r="L122" s="184" t="n">
        <v>1.11828758157538</v>
      </c>
      <c r="N122" s="184" t="n">
        <v>5.31931767164467</v>
      </c>
      <c r="O122" s="184" t="n">
        <v>4.74915941692042</v>
      </c>
      <c r="P122" s="185" t="n">
        <v>4.5773045618404</v>
      </c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</row>
    <row r="123" customFormat="false" ht="7.5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78"/>
      <c r="N123" s="186"/>
      <c r="O123" s="186"/>
      <c r="P123" s="187"/>
    </row>
    <row r="124" customFormat="false" ht="9" hidden="false" customHeight="false" outlineLevel="0" collapsed="false">
      <c r="A124" s="170"/>
      <c r="F124" s="170"/>
      <c r="G124" s="170"/>
      <c r="L124" s="170"/>
      <c r="M124" s="170"/>
      <c r="P124" s="170"/>
    </row>
    <row r="125" customFormat="false" ht="9" hidden="false" customHeight="false" outlineLevel="0" collapsed="false">
      <c r="A125" s="188" t="s">
        <v>703</v>
      </c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</row>
    <row r="126" s="169" customFormat="true" ht="12" hidden="false" customHeight="true" outlineLevel="0" collapsed="false">
      <c r="A126" s="189" t="s">
        <v>704</v>
      </c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</row>
    <row r="127" customFormat="false" ht="9" hidden="false" customHeight="false" outlineLevel="0" collapsed="false">
      <c r="A127" s="190"/>
      <c r="B127" s="191"/>
      <c r="H127" s="191"/>
      <c r="I127" s="191"/>
      <c r="N127" s="191"/>
    </row>
    <row r="128" customFormat="false" ht="9" hidden="false" customHeight="false" outlineLevel="0" collapsed="false">
      <c r="A128" s="190"/>
      <c r="B128" s="191"/>
      <c r="H128" s="191"/>
      <c r="I128" s="191"/>
      <c r="N128" s="191"/>
    </row>
    <row r="129" customFormat="false" ht="9" hidden="false" customHeight="false" outlineLevel="0" collapsed="false">
      <c r="A129" s="190"/>
      <c r="B129" s="191"/>
      <c r="H129" s="191"/>
      <c r="I129" s="191"/>
      <c r="N129" s="191"/>
    </row>
    <row r="130" customFormat="false" ht="9" hidden="false" customHeight="false" outlineLevel="0" collapsed="false">
      <c r="A130" s="190"/>
      <c r="B130" s="191"/>
      <c r="H130" s="191"/>
      <c r="I130" s="191"/>
      <c r="N130" s="191"/>
    </row>
    <row r="131" customFormat="false" ht="9" hidden="false" customHeight="false" outlineLevel="0" collapsed="false">
      <c r="A131" s="190"/>
      <c r="B131" s="191"/>
      <c r="H131" s="191"/>
      <c r="I131" s="191"/>
      <c r="N131" s="191"/>
    </row>
    <row r="132" customFormat="false" ht="9" hidden="false" customHeight="false" outlineLevel="0" collapsed="false">
      <c r="A132" s="190"/>
      <c r="B132" s="191"/>
      <c r="H132" s="191"/>
      <c r="I132" s="191"/>
      <c r="N132" s="191"/>
    </row>
    <row r="133" customFormat="false" ht="9" hidden="false" customHeight="false" outlineLevel="0" collapsed="false">
      <c r="A133" s="190"/>
      <c r="B133" s="191"/>
      <c r="H133" s="191"/>
      <c r="I133" s="191"/>
      <c r="N133" s="191"/>
    </row>
    <row r="134" customFormat="false" ht="9" hidden="false" customHeight="false" outlineLevel="0" collapsed="false">
      <c r="A134" s="190"/>
      <c r="B134" s="191"/>
      <c r="H134" s="191"/>
      <c r="I134" s="191"/>
      <c r="N134" s="191"/>
    </row>
    <row r="135" customFormat="false" ht="9" hidden="false" customHeight="false" outlineLevel="0" collapsed="false">
      <c r="A135" s="190"/>
      <c r="B135" s="191"/>
      <c r="H135" s="191"/>
      <c r="I135" s="191"/>
      <c r="N135" s="191"/>
    </row>
    <row r="136" customFormat="false" ht="9" hidden="false" customHeight="false" outlineLevel="0" collapsed="false">
      <c r="A136" s="190"/>
      <c r="B136" s="191"/>
      <c r="H136" s="191"/>
      <c r="I136" s="191"/>
      <c r="N136" s="191"/>
    </row>
    <row r="137" customFormat="false" ht="9" hidden="false" customHeight="false" outlineLevel="0" collapsed="false">
      <c r="A137" s="190"/>
      <c r="B137" s="191"/>
      <c r="H137" s="191"/>
      <c r="I137" s="191"/>
      <c r="N137" s="191"/>
    </row>
    <row r="138" customFormat="false" ht="9" hidden="false" customHeight="false" outlineLevel="0" collapsed="false">
      <c r="A138" s="190"/>
      <c r="B138" s="191"/>
      <c r="H138" s="191"/>
      <c r="I138" s="191"/>
      <c r="N138" s="191"/>
    </row>
    <row r="139" customFormat="false" ht="9" hidden="false" customHeight="false" outlineLevel="0" collapsed="false">
      <c r="A139" s="190"/>
      <c r="B139" s="191"/>
      <c r="H139" s="191"/>
      <c r="I139" s="191"/>
      <c r="N139" s="191"/>
    </row>
    <row r="140" customFormat="false" ht="9" hidden="false" customHeight="false" outlineLevel="0" collapsed="false">
      <c r="A140" s="190"/>
      <c r="B140" s="191"/>
      <c r="H140" s="191"/>
      <c r="I140" s="191"/>
      <c r="N140" s="191"/>
    </row>
    <row r="141" customFormat="false" ht="9" hidden="false" customHeight="false" outlineLevel="0" collapsed="false">
      <c r="A141" s="190"/>
      <c r="B141" s="191"/>
      <c r="H141" s="191"/>
      <c r="I141" s="191"/>
      <c r="N141" s="191"/>
    </row>
    <row r="142" customFormat="false" ht="9" hidden="false" customHeight="false" outlineLevel="0" collapsed="false">
      <c r="A142" s="190"/>
      <c r="B142" s="191"/>
      <c r="H142" s="191"/>
      <c r="I142" s="191"/>
      <c r="N142" s="191"/>
    </row>
    <row r="143" customFormat="false" ht="9" hidden="false" customHeight="false" outlineLevel="0" collapsed="false">
      <c r="A143" s="190"/>
      <c r="B143" s="191"/>
      <c r="H143" s="191"/>
      <c r="I143" s="191"/>
      <c r="N143" s="191"/>
    </row>
    <row r="144" customFormat="false" ht="9" hidden="false" customHeight="false" outlineLevel="0" collapsed="false">
      <c r="A144" s="190"/>
      <c r="B144" s="191"/>
      <c r="H144" s="191"/>
      <c r="I144" s="191"/>
      <c r="N144" s="191"/>
    </row>
    <row r="145" customFormat="false" ht="9" hidden="false" customHeight="false" outlineLevel="0" collapsed="false">
      <c r="A145" s="190"/>
      <c r="B145" s="191"/>
      <c r="H145" s="191"/>
      <c r="I145" s="191"/>
      <c r="N145" s="191"/>
    </row>
    <row r="146" customFormat="false" ht="9" hidden="false" customHeight="false" outlineLevel="0" collapsed="false">
      <c r="A146" s="190"/>
      <c r="B146" s="191"/>
      <c r="H146" s="191"/>
      <c r="I146" s="191"/>
      <c r="N146" s="191"/>
    </row>
    <row r="147" customFormat="false" ht="9" hidden="false" customHeight="false" outlineLevel="0" collapsed="false">
      <c r="A147" s="190"/>
      <c r="B147" s="191"/>
      <c r="H147" s="191"/>
      <c r="I147" s="191"/>
      <c r="N147" s="191"/>
    </row>
    <row r="148" customFormat="false" ht="9" hidden="false" customHeight="false" outlineLevel="0" collapsed="false">
      <c r="A148" s="190"/>
      <c r="B148" s="191"/>
      <c r="H148" s="191"/>
      <c r="I148" s="191"/>
      <c r="N148" s="191"/>
    </row>
    <row r="149" customFormat="false" ht="9" hidden="false" customHeight="false" outlineLevel="0" collapsed="false">
      <c r="A149" s="190"/>
      <c r="B149" s="191"/>
      <c r="H149" s="191"/>
      <c r="I149" s="191"/>
      <c r="N149" s="191"/>
    </row>
    <row r="150" customFormat="false" ht="9" hidden="false" customHeight="false" outlineLevel="0" collapsed="false">
      <c r="A150" s="190"/>
      <c r="B150" s="191"/>
      <c r="H150" s="191"/>
      <c r="I150" s="191"/>
      <c r="N150" s="191"/>
    </row>
    <row r="151" customFormat="false" ht="9" hidden="false" customHeight="false" outlineLevel="0" collapsed="false">
      <c r="A151" s="190"/>
      <c r="B151" s="191"/>
      <c r="H151" s="191"/>
      <c r="I151" s="191"/>
      <c r="N151" s="191"/>
    </row>
    <row r="152" customFormat="false" ht="9" hidden="false" customHeight="false" outlineLevel="0" collapsed="false">
      <c r="A152" s="190"/>
      <c r="B152" s="191"/>
      <c r="H152" s="191"/>
      <c r="I152" s="191"/>
      <c r="N152" s="191"/>
    </row>
    <row r="153" customFormat="false" ht="9" hidden="false" customHeight="false" outlineLevel="0" collapsed="false">
      <c r="A153" s="190"/>
      <c r="B153" s="191"/>
      <c r="H153" s="191"/>
      <c r="I153" s="191"/>
      <c r="N153" s="191"/>
    </row>
    <row r="154" customFormat="false" ht="9" hidden="false" customHeight="false" outlineLevel="0" collapsed="false">
      <c r="A154" s="190"/>
      <c r="B154" s="191"/>
      <c r="H154" s="191"/>
      <c r="I154" s="191"/>
      <c r="N154" s="191"/>
    </row>
    <row r="155" customFormat="false" ht="9" hidden="false" customHeight="false" outlineLevel="0" collapsed="false">
      <c r="A155" s="190"/>
      <c r="B155" s="191"/>
      <c r="H155" s="191"/>
      <c r="I155" s="191"/>
      <c r="N155" s="191"/>
    </row>
    <row r="156" customFormat="false" ht="9" hidden="false" customHeight="false" outlineLevel="0" collapsed="false">
      <c r="A156" s="190"/>
      <c r="B156" s="191"/>
      <c r="H156" s="191"/>
      <c r="I156" s="191"/>
      <c r="N156" s="191"/>
    </row>
    <row r="157" customFormat="false" ht="9" hidden="false" customHeight="false" outlineLevel="0" collapsed="false">
      <c r="A157" s="190"/>
      <c r="B157" s="191"/>
      <c r="H157" s="191"/>
      <c r="I157" s="191"/>
      <c r="N157" s="191"/>
    </row>
    <row r="158" customFormat="false" ht="9" hidden="false" customHeight="false" outlineLevel="0" collapsed="false">
      <c r="A158" s="190"/>
      <c r="B158" s="191"/>
      <c r="H158" s="191"/>
      <c r="I158" s="191"/>
      <c r="N158" s="191"/>
    </row>
    <row r="159" customFormat="false" ht="9" hidden="false" customHeight="false" outlineLevel="0" collapsed="false">
      <c r="A159" s="190"/>
      <c r="B159" s="191"/>
      <c r="H159" s="191"/>
      <c r="I159" s="191"/>
      <c r="N159" s="191"/>
    </row>
    <row r="160" customFormat="false" ht="9" hidden="false" customHeight="false" outlineLevel="0" collapsed="false">
      <c r="A160" s="190"/>
      <c r="B160" s="191"/>
      <c r="H160" s="191"/>
      <c r="I160" s="191"/>
      <c r="N160" s="191"/>
    </row>
    <row r="161" customFormat="false" ht="9" hidden="false" customHeight="false" outlineLevel="0" collapsed="false">
      <c r="A161" s="190"/>
      <c r="B161" s="191"/>
      <c r="H161" s="191"/>
      <c r="I161" s="191"/>
      <c r="N161" s="191"/>
    </row>
    <row r="162" customFormat="false" ht="9" hidden="false" customHeight="false" outlineLevel="0" collapsed="false">
      <c r="A162" s="190"/>
      <c r="B162" s="191"/>
      <c r="H162" s="191"/>
      <c r="I162" s="191"/>
      <c r="N162" s="191"/>
    </row>
    <row r="163" customFormat="false" ht="9" hidden="false" customHeight="false" outlineLevel="0" collapsed="false">
      <c r="A163" s="190"/>
      <c r="B163" s="191"/>
      <c r="H163" s="191"/>
      <c r="I163" s="191"/>
      <c r="N163" s="191"/>
    </row>
    <row r="164" customFormat="false" ht="9" hidden="false" customHeight="false" outlineLevel="0" collapsed="false">
      <c r="A164" s="190"/>
      <c r="B164" s="191"/>
      <c r="H164" s="191"/>
      <c r="I164" s="191"/>
      <c r="N164" s="191"/>
    </row>
    <row r="165" customFormat="false" ht="9" hidden="false" customHeight="false" outlineLevel="0" collapsed="false">
      <c r="A165" s="190"/>
      <c r="B165" s="191"/>
      <c r="H165" s="191"/>
      <c r="I165" s="191"/>
      <c r="N165" s="191"/>
    </row>
    <row r="166" customFormat="false" ht="9" hidden="false" customHeight="false" outlineLevel="0" collapsed="false">
      <c r="A166" s="190"/>
      <c r="B166" s="191"/>
      <c r="H166" s="191"/>
      <c r="I166" s="191"/>
      <c r="N166" s="191"/>
    </row>
    <row r="167" customFormat="false" ht="9" hidden="false" customHeight="false" outlineLevel="0" collapsed="false">
      <c r="A167" s="190"/>
      <c r="B167" s="191"/>
      <c r="H167" s="191"/>
      <c r="I167" s="191"/>
      <c r="N167" s="191"/>
    </row>
    <row r="168" customFormat="false" ht="9" hidden="false" customHeight="false" outlineLevel="0" collapsed="false">
      <c r="A168" s="190"/>
      <c r="B168" s="191"/>
      <c r="H168" s="191"/>
      <c r="I168" s="191"/>
      <c r="N168" s="191"/>
    </row>
    <row r="169" customFormat="false" ht="9" hidden="false" customHeight="false" outlineLevel="0" collapsed="false">
      <c r="A169" s="190"/>
      <c r="B169" s="191"/>
      <c r="H169" s="191"/>
      <c r="I169" s="191"/>
      <c r="N169" s="191"/>
    </row>
    <row r="170" customFormat="false" ht="9" hidden="false" customHeight="false" outlineLevel="0" collapsed="false">
      <c r="A170" s="190"/>
      <c r="B170" s="191"/>
      <c r="H170" s="191"/>
      <c r="I170" s="191"/>
      <c r="N170" s="191"/>
    </row>
    <row r="171" customFormat="false" ht="9" hidden="false" customHeight="false" outlineLevel="0" collapsed="false">
      <c r="A171" s="190"/>
      <c r="B171" s="191"/>
      <c r="H171" s="191"/>
      <c r="I171" s="191"/>
      <c r="N171" s="191"/>
    </row>
    <row r="172" customFormat="false" ht="9" hidden="false" customHeight="false" outlineLevel="0" collapsed="false">
      <c r="A172" s="190"/>
      <c r="B172" s="191"/>
      <c r="H172" s="191"/>
      <c r="I172" s="191"/>
      <c r="N172" s="191"/>
    </row>
    <row r="173" customFormat="false" ht="9" hidden="false" customHeight="false" outlineLevel="0" collapsed="false">
      <c r="A173" s="190"/>
      <c r="B173" s="191"/>
      <c r="H173" s="191"/>
      <c r="I173" s="191"/>
      <c r="N173" s="191"/>
    </row>
    <row r="174" customFormat="false" ht="9" hidden="false" customHeight="false" outlineLevel="0" collapsed="false">
      <c r="A174" s="190"/>
      <c r="B174" s="191"/>
      <c r="H174" s="191"/>
      <c r="I174" s="191"/>
      <c r="N174" s="191"/>
    </row>
    <row r="175" customFormat="false" ht="9" hidden="false" customHeight="false" outlineLevel="0" collapsed="false">
      <c r="A175" s="190"/>
      <c r="B175" s="191"/>
      <c r="H175" s="191"/>
      <c r="I175" s="191"/>
      <c r="N175" s="191"/>
    </row>
    <row r="176" customFormat="false" ht="9" hidden="false" customHeight="false" outlineLevel="0" collapsed="false">
      <c r="A176" s="190"/>
      <c r="B176" s="191"/>
      <c r="H176" s="191"/>
      <c r="I176" s="191"/>
      <c r="N176" s="191"/>
    </row>
    <row r="177" customFormat="false" ht="9" hidden="false" customHeight="false" outlineLevel="0" collapsed="false">
      <c r="A177" s="190"/>
      <c r="B177" s="191"/>
      <c r="H177" s="191"/>
      <c r="I177" s="191"/>
      <c r="N177" s="191"/>
    </row>
    <row r="178" customFormat="false" ht="9" hidden="false" customHeight="false" outlineLevel="0" collapsed="false">
      <c r="A178" s="190"/>
      <c r="B178" s="191"/>
      <c r="H178" s="191"/>
      <c r="I178" s="191"/>
      <c r="N178" s="191"/>
    </row>
    <row r="179" customFormat="false" ht="9" hidden="false" customHeight="false" outlineLevel="0" collapsed="false">
      <c r="A179" s="190"/>
      <c r="B179" s="191"/>
      <c r="H179" s="191"/>
      <c r="I179" s="191"/>
      <c r="N179" s="191"/>
    </row>
    <row r="180" customFormat="false" ht="9" hidden="false" customHeight="false" outlineLevel="0" collapsed="false">
      <c r="A180" s="190"/>
      <c r="B180" s="191"/>
      <c r="H180" s="191"/>
      <c r="I180" s="191"/>
      <c r="N180" s="191"/>
    </row>
    <row r="181" customFormat="false" ht="9" hidden="false" customHeight="false" outlineLevel="0" collapsed="false">
      <c r="A181" s="190"/>
      <c r="B181" s="191"/>
      <c r="H181" s="191"/>
      <c r="I181" s="191"/>
      <c r="N181" s="191"/>
    </row>
    <row r="182" customFormat="false" ht="9" hidden="false" customHeight="false" outlineLevel="0" collapsed="false">
      <c r="A182" s="190"/>
      <c r="B182" s="191"/>
      <c r="H182" s="191"/>
      <c r="I182" s="191"/>
      <c r="N182" s="191"/>
    </row>
    <row r="183" customFormat="false" ht="9" hidden="false" customHeight="false" outlineLevel="0" collapsed="false">
      <c r="A183" s="190"/>
      <c r="B183" s="191"/>
      <c r="H183" s="191"/>
      <c r="I183" s="191"/>
      <c r="N183" s="191"/>
    </row>
    <row r="184" customFormat="false" ht="9" hidden="false" customHeight="false" outlineLevel="0" collapsed="false">
      <c r="A184" s="190"/>
      <c r="B184" s="191"/>
      <c r="H184" s="191"/>
      <c r="I184" s="191"/>
      <c r="N184" s="191"/>
    </row>
    <row r="185" customFormat="false" ht="9" hidden="false" customHeight="false" outlineLevel="0" collapsed="false">
      <c r="A185" s="190"/>
      <c r="B185" s="191"/>
      <c r="H185" s="191"/>
      <c r="I185" s="191"/>
      <c r="N185" s="191"/>
    </row>
    <row r="186" customFormat="false" ht="9" hidden="false" customHeight="false" outlineLevel="0" collapsed="false">
      <c r="A186" s="190"/>
      <c r="B186" s="191"/>
      <c r="H186" s="191"/>
      <c r="I186" s="191"/>
      <c r="N186" s="191"/>
    </row>
    <row r="187" customFormat="false" ht="9" hidden="false" customHeight="false" outlineLevel="0" collapsed="false">
      <c r="A187" s="190"/>
      <c r="B187" s="191"/>
      <c r="H187" s="191"/>
      <c r="I187" s="191"/>
      <c r="N187" s="191"/>
    </row>
    <row r="188" customFormat="false" ht="9" hidden="false" customHeight="false" outlineLevel="0" collapsed="false">
      <c r="A188" s="190"/>
      <c r="B188" s="191"/>
      <c r="H188" s="191"/>
      <c r="I188" s="191"/>
      <c r="N188" s="191"/>
    </row>
    <row r="189" customFormat="false" ht="9" hidden="false" customHeight="false" outlineLevel="0" collapsed="false">
      <c r="A189" s="190"/>
      <c r="B189" s="191"/>
      <c r="H189" s="191"/>
      <c r="I189" s="191"/>
      <c r="N189" s="191"/>
    </row>
    <row r="190" customFormat="false" ht="9" hidden="false" customHeight="false" outlineLevel="0" collapsed="false">
      <c r="A190" s="190"/>
      <c r="B190" s="191"/>
      <c r="H190" s="191"/>
      <c r="I190" s="191"/>
      <c r="N190" s="191"/>
    </row>
    <row r="191" customFormat="false" ht="9" hidden="false" customHeight="false" outlineLevel="0" collapsed="false">
      <c r="A191" s="190"/>
      <c r="B191" s="191"/>
      <c r="H191" s="191"/>
      <c r="I191" s="191"/>
      <c r="N191" s="191"/>
    </row>
    <row r="192" customFormat="false" ht="9" hidden="false" customHeight="false" outlineLevel="0" collapsed="false">
      <c r="A192" s="190"/>
      <c r="B192" s="191"/>
      <c r="H192" s="191"/>
      <c r="I192" s="191"/>
      <c r="N192" s="191"/>
    </row>
    <row r="193" customFormat="false" ht="9" hidden="false" customHeight="false" outlineLevel="0" collapsed="false">
      <c r="A193" s="190"/>
      <c r="B193" s="191"/>
      <c r="H193" s="191"/>
      <c r="I193" s="191"/>
      <c r="N193" s="191"/>
    </row>
    <row r="194" customFormat="false" ht="9" hidden="false" customHeight="false" outlineLevel="0" collapsed="false">
      <c r="A194" s="190"/>
      <c r="B194" s="191"/>
      <c r="H194" s="191"/>
      <c r="I194" s="191"/>
      <c r="N194" s="191"/>
    </row>
    <row r="195" customFormat="false" ht="9" hidden="false" customHeight="false" outlineLevel="0" collapsed="false">
      <c r="A195" s="190"/>
      <c r="B195" s="191"/>
      <c r="H195" s="191"/>
      <c r="I195" s="191"/>
      <c r="N195" s="191"/>
    </row>
    <row r="196" customFormat="false" ht="9" hidden="false" customHeight="false" outlineLevel="0" collapsed="false">
      <c r="A196" s="190"/>
      <c r="B196" s="191"/>
      <c r="H196" s="191"/>
      <c r="I196" s="191"/>
      <c r="N196" s="191"/>
    </row>
    <row r="197" customFormat="false" ht="9" hidden="false" customHeight="false" outlineLevel="0" collapsed="false">
      <c r="A197" s="190"/>
      <c r="B197" s="191"/>
      <c r="H197" s="191"/>
      <c r="I197" s="191"/>
      <c r="N197" s="191"/>
    </row>
    <row r="198" customFormat="false" ht="9" hidden="false" customHeight="false" outlineLevel="0" collapsed="false">
      <c r="A198" s="190"/>
      <c r="B198" s="191"/>
      <c r="H198" s="191"/>
      <c r="I198" s="191"/>
      <c r="N198" s="191"/>
    </row>
    <row r="199" customFormat="false" ht="9" hidden="false" customHeight="false" outlineLevel="0" collapsed="false">
      <c r="A199" s="190"/>
      <c r="B199" s="191"/>
      <c r="H199" s="191"/>
      <c r="I199" s="191"/>
      <c r="N199" s="191"/>
    </row>
    <row r="200" customFormat="false" ht="9" hidden="false" customHeight="false" outlineLevel="0" collapsed="false">
      <c r="A200" s="190"/>
      <c r="B200" s="191"/>
      <c r="H200" s="191"/>
      <c r="I200" s="191"/>
      <c r="N200" s="191"/>
    </row>
    <row r="201" customFormat="false" ht="9" hidden="false" customHeight="false" outlineLevel="0" collapsed="false">
      <c r="A201" s="190"/>
      <c r="B201" s="191"/>
      <c r="H201" s="191"/>
      <c r="I201" s="191"/>
      <c r="N201" s="191"/>
    </row>
    <row r="202" customFormat="false" ht="9" hidden="false" customHeight="false" outlineLevel="0" collapsed="false">
      <c r="A202" s="190"/>
      <c r="B202" s="191"/>
      <c r="H202" s="191"/>
      <c r="I202" s="191"/>
      <c r="N202" s="191"/>
    </row>
    <row r="203" customFormat="false" ht="9" hidden="false" customHeight="false" outlineLevel="0" collapsed="false">
      <c r="A203" s="190"/>
      <c r="B203" s="191"/>
      <c r="H203" s="191"/>
      <c r="I203" s="191"/>
      <c r="N203" s="191"/>
    </row>
    <row r="204" customFormat="false" ht="9" hidden="false" customHeight="false" outlineLevel="0" collapsed="false">
      <c r="A204" s="190"/>
      <c r="B204" s="191"/>
      <c r="H204" s="191"/>
      <c r="I204" s="191"/>
      <c r="N204" s="191"/>
    </row>
    <row r="205" customFormat="false" ht="9" hidden="false" customHeight="false" outlineLevel="0" collapsed="false">
      <c r="A205" s="190"/>
      <c r="B205" s="191"/>
      <c r="H205" s="191"/>
      <c r="I205" s="191"/>
      <c r="N205" s="191"/>
    </row>
    <row r="206" customFormat="false" ht="9" hidden="false" customHeight="false" outlineLevel="0" collapsed="false">
      <c r="A206" s="190"/>
      <c r="B206" s="191"/>
      <c r="H206" s="191"/>
      <c r="I206" s="191"/>
      <c r="N206" s="191"/>
    </row>
    <row r="207" customFormat="false" ht="9" hidden="false" customHeight="false" outlineLevel="0" collapsed="false">
      <c r="A207" s="190"/>
      <c r="B207" s="191"/>
      <c r="H207" s="191"/>
      <c r="I207" s="191"/>
      <c r="N207" s="191"/>
    </row>
    <row r="208" customFormat="false" ht="9" hidden="false" customHeight="false" outlineLevel="0" collapsed="false">
      <c r="A208" s="190"/>
      <c r="B208" s="191"/>
      <c r="H208" s="191"/>
      <c r="I208" s="191"/>
      <c r="N208" s="191"/>
    </row>
    <row r="209" customFormat="false" ht="9" hidden="false" customHeight="false" outlineLevel="0" collapsed="false">
      <c r="A209" s="190"/>
      <c r="B209" s="191"/>
      <c r="H209" s="191"/>
      <c r="I209" s="191"/>
      <c r="N209" s="191"/>
    </row>
    <row r="210" customFormat="false" ht="9" hidden="false" customHeight="false" outlineLevel="0" collapsed="false">
      <c r="A210" s="190"/>
      <c r="B210" s="191"/>
      <c r="H210" s="191"/>
      <c r="I210" s="191"/>
      <c r="N210" s="191"/>
    </row>
    <row r="211" customFormat="false" ht="9" hidden="false" customHeight="false" outlineLevel="0" collapsed="false">
      <c r="A211" s="190"/>
      <c r="B211" s="191"/>
      <c r="H211" s="191"/>
      <c r="I211" s="191"/>
      <c r="N211" s="191"/>
    </row>
    <row r="212" customFormat="false" ht="9" hidden="false" customHeight="false" outlineLevel="0" collapsed="false">
      <c r="A212" s="190"/>
      <c r="B212" s="191"/>
      <c r="H212" s="191"/>
      <c r="I212" s="191"/>
      <c r="N212" s="191"/>
    </row>
    <row r="213" customFormat="false" ht="9" hidden="false" customHeight="false" outlineLevel="0" collapsed="false">
      <c r="A213" s="190"/>
      <c r="B213" s="191"/>
      <c r="H213" s="191"/>
      <c r="I213" s="191"/>
      <c r="N213" s="191"/>
    </row>
    <row r="214" customFormat="false" ht="9" hidden="false" customHeight="false" outlineLevel="0" collapsed="false">
      <c r="A214" s="190"/>
      <c r="B214" s="191"/>
      <c r="H214" s="191"/>
      <c r="I214" s="191"/>
      <c r="N214" s="191"/>
    </row>
    <row r="215" customFormat="false" ht="9" hidden="false" customHeight="false" outlineLevel="0" collapsed="false">
      <c r="A215" s="190"/>
      <c r="B215" s="191"/>
      <c r="H215" s="191"/>
      <c r="I215" s="191"/>
      <c r="N215" s="191"/>
    </row>
    <row r="216" customFormat="false" ht="9" hidden="false" customHeight="false" outlineLevel="0" collapsed="false">
      <c r="A216" s="190"/>
      <c r="B216" s="191"/>
      <c r="H216" s="191"/>
      <c r="I216" s="191"/>
      <c r="N216" s="191"/>
    </row>
    <row r="217" customFormat="false" ht="9" hidden="false" customHeight="false" outlineLevel="0" collapsed="false">
      <c r="A217" s="190"/>
      <c r="B217" s="191"/>
      <c r="H217" s="191"/>
      <c r="I217" s="191"/>
      <c r="N217" s="191"/>
    </row>
    <row r="218" customFormat="false" ht="9" hidden="false" customHeight="false" outlineLevel="0" collapsed="false">
      <c r="A218" s="190"/>
      <c r="B218" s="191"/>
      <c r="H218" s="191"/>
      <c r="I218" s="191"/>
      <c r="N218" s="191"/>
    </row>
    <row r="219" customFormat="false" ht="9" hidden="false" customHeight="false" outlineLevel="0" collapsed="false">
      <c r="A219" s="190"/>
      <c r="B219" s="191"/>
      <c r="H219" s="191"/>
      <c r="I219" s="191"/>
      <c r="N219" s="191"/>
    </row>
    <row r="220" customFormat="false" ht="9" hidden="false" customHeight="false" outlineLevel="0" collapsed="false">
      <c r="A220" s="190"/>
      <c r="B220" s="191"/>
      <c r="H220" s="191"/>
      <c r="I220" s="191"/>
      <c r="N220" s="191"/>
    </row>
    <row r="221" customFormat="false" ht="9" hidden="false" customHeight="false" outlineLevel="0" collapsed="false">
      <c r="A221" s="190"/>
      <c r="B221" s="191"/>
      <c r="H221" s="191"/>
      <c r="I221" s="191"/>
      <c r="N221" s="191"/>
    </row>
    <row r="222" customFormat="false" ht="9" hidden="false" customHeight="false" outlineLevel="0" collapsed="false">
      <c r="A222" s="190"/>
      <c r="B222" s="191"/>
      <c r="H222" s="191"/>
      <c r="I222" s="191"/>
      <c r="N222" s="191"/>
    </row>
    <row r="223" customFormat="false" ht="9" hidden="false" customHeight="false" outlineLevel="0" collapsed="false">
      <c r="A223" s="190"/>
      <c r="B223" s="191"/>
      <c r="H223" s="191"/>
      <c r="I223" s="191"/>
      <c r="N223" s="191"/>
    </row>
    <row r="224" customFormat="false" ht="9" hidden="false" customHeight="false" outlineLevel="0" collapsed="false">
      <c r="A224" s="190"/>
      <c r="B224" s="191"/>
      <c r="H224" s="191"/>
      <c r="I224" s="191"/>
      <c r="N224" s="191"/>
    </row>
    <row r="225" customFormat="false" ht="9" hidden="false" customHeight="false" outlineLevel="0" collapsed="false">
      <c r="A225" s="190"/>
      <c r="B225" s="191"/>
      <c r="H225" s="191"/>
      <c r="I225" s="191"/>
      <c r="N225" s="191"/>
    </row>
    <row r="226" customFormat="false" ht="9" hidden="false" customHeight="false" outlineLevel="0" collapsed="false">
      <c r="A226" s="190"/>
      <c r="B226" s="191"/>
      <c r="H226" s="191"/>
      <c r="I226" s="191"/>
      <c r="N226" s="191"/>
    </row>
    <row r="227" customFormat="false" ht="9" hidden="false" customHeight="false" outlineLevel="0" collapsed="false">
      <c r="A227" s="190"/>
      <c r="B227" s="191"/>
      <c r="H227" s="191"/>
      <c r="I227" s="191"/>
      <c r="N227" s="191"/>
    </row>
    <row r="228" customFormat="false" ht="9" hidden="false" customHeight="false" outlineLevel="0" collapsed="false">
      <c r="A228" s="190"/>
      <c r="B228" s="191"/>
      <c r="H228" s="191"/>
      <c r="I228" s="191"/>
      <c r="N228" s="191"/>
    </row>
    <row r="229" customFormat="false" ht="9" hidden="false" customHeight="false" outlineLevel="0" collapsed="false">
      <c r="A229" s="190"/>
      <c r="B229" s="191"/>
      <c r="H229" s="191"/>
      <c r="I229" s="191"/>
      <c r="N229" s="191"/>
    </row>
    <row r="230" customFormat="false" ht="9" hidden="false" customHeight="false" outlineLevel="0" collapsed="false">
      <c r="A230" s="190"/>
      <c r="B230" s="191"/>
      <c r="H230" s="191"/>
      <c r="I230" s="191"/>
      <c r="N230" s="191"/>
    </row>
    <row r="231" customFormat="false" ht="9" hidden="false" customHeight="false" outlineLevel="0" collapsed="false">
      <c r="A231" s="190"/>
      <c r="B231" s="191"/>
      <c r="H231" s="191"/>
      <c r="I231" s="191"/>
      <c r="N231" s="191"/>
    </row>
    <row r="232" customFormat="false" ht="9" hidden="false" customHeight="false" outlineLevel="0" collapsed="false">
      <c r="A232" s="190"/>
      <c r="B232" s="191"/>
      <c r="H232" s="191"/>
      <c r="I232" s="191"/>
      <c r="N232" s="191"/>
    </row>
    <row r="233" customFormat="false" ht="9" hidden="false" customHeight="false" outlineLevel="0" collapsed="false">
      <c r="A233" s="190"/>
      <c r="B233" s="191"/>
      <c r="H233" s="191"/>
      <c r="I233" s="191"/>
      <c r="N233" s="191"/>
    </row>
    <row r="234" customFormat="false" ht="9" hidden="false" customHeight="false" outlineLevel="0" collapsed="false">
      <c r="A234" s="190"/>
      <c r="B234" s="191"/>
      <c r="H234" s="191"/>
      <c r="I234" s="191"/>
      <c r="N234" s="191"/>
    </row>
    <row r="235" customFormat="false" ht="9" hidden="false" customHeight="false" outlineLevel="0" collapsed="false">
      <c r="A235" s="190"/>
      <c r="B235" s="191"/>
      <c r="H235" s="191"/>
      <c r="I235" s="191"/>
      <c r="N235" s="191"/>
    </row>
    <row r="236" customFormat="false" ht="9" hidden="false" customHeight="false" outlineLevel="0" collapsed="false">
      <c r="A236" s="190"/>
      <c r="B236" s="191"/>
      <c r="H236" s="191"/>
      <c r="I236" s="191"/>
      <c r="N236" s="191"/>
    </row>
    <row r="237" customFormat="false" ht="9" hidden="false" customHeight="false" outlineLevel="0" collapsed="false">
      <c r="A237" s="190"/>
      <c r="B237" s="191"/>
      <c r="H237" s="191"/>
      <c r="I237" s="191"/>
      <c r="N237" s="191"/>
    </row>
    <row r="238" customFormat="false" ht="9" hidden="false" customHeight="false" outlineLevel="0" collapsed="false">
      <c r="A238" s="190"/>
      <c r="B238" s="191"/>
      <c r="H238" s="191"/>
      <c r="I238" s="191"/>
      <c r="N238" s="191"/>
    </row>
    <row r="239" customFormat="false" ht="9" hidden="false" customHeight="false" outlineLevel="0" collapsed="false">
      <c r="A239" s="190"/>
      <c r="B239" s="191"/>
      <c r="H239" s="191"/>
      <c r="I239" s="191"/>
      <c r="N239" s="191"/>
    </row>
    <row r="240" customFormat="false" ht="9" hidden="false" customHeight="false" outlineLevel="0" collapsed="false">
      <c r="A240" s="190"/>
      <c r="B240" s="191"/>
      <c r="H240" s="191"/>
      <c r="I240" s="191"/>
      <c r="N240" s="191"/>
    </row>
    <row r="241" customFormat="false" ht="9" hidden="false" customHeight="false" outlineLevel="0" collapsed="false">
      <c r="A241" s="190"/>
      <c r="B241" s="191"/>
      <c r="H241" s="191"/>
      <c r="I241" s="191"/>
      <c r="N241" s="191"/>
    </row>
    <row r="242" customFormat="false" ht="9" hidden="false" customHeight="false" outlineLevel="0" collapsed="false">
      <c r="A242" s="190"/>
      <c r="B242" s="191"/>
      <c r="H242" s="191"/>
      <c r="I242" s="191"/>
      <c r="N242" s="191"/>
    </row>
    <row r="243" customFormat="false" ht="9" hidden="false" customHeight="false" outlineLevel="0" collapsed="false">
      <c r="A243" s="190"/>
      <c r="B243" s="191"/>
      <c r="H243" s="191"/>
      <c r="I243" s="191"/>
      <c r="N243" s="191"/>
    </row>
    <row r="244" customFormat="false" ht="9" hidden="false" customHeight="false" outlineLevel="0" collapsed="false">
      <c r="A244" s="190"/>
      <c r="B244" s="191"/>
      <c r="H244" s="191"/>
      <c r="I244" s="191"/>
      <c r="N244" s="191"/>
    </row>
    <row r="245" customFormat="false" ht="9" hidden="false" customHeight="false" outlineLevel="0" collapsed="false">
      <c r="A245" s="190"/>
      <c r="B245" s="191"/>
      <c r="H245" s="191"/>
      <c r="I245" s="191"/>
      <c r="N245" s="191"/>
    </row>
    <row r="246" customFormat="false" ht="9" hidden="false" customHeight="false" outlineLevel="0" collapsed="false">
      <c r="A246" s="190"/>
      <c r="B246" s="191"/>
      <c r="H246" s="191"/>
      <c r="I246" s="191"/>
      <c r="N246" s="191"/>
    </row>
    <row r="247" customFormat="false" ht="9" hidden="false" customHeight="false" outlineLevel="0" collapsed="false">
      <c r="A247" s="190"/>
      <c r="B247" s="191"/>
      <c r="H247" s="191"/>
      <c r="I247" s="191"/>
      <c r="N247" s="191"/>
    </row>
    <row r="248" customFormat="false" ht="9" hidden="false" customHeight="false" outlineLevel="0" collapsed="false">
      <c r="A248" s="190"/>
      <c r="B248" s="191"/>
      <c r="H248" s="191"/>
      <c r="I248" s="191"/>
      <c r="N248" s="191"/>
    </row>
    <row r="249" customFormat="false" ht="9" hidden="false" customHeight="false" outlineLevel="0" collapsed="false">
      <c r="A249" s="190"/>
      <c r="B249" s="191"/>
      <c r="H249" s="191"/>
      <c r="I249" s="191"/>
      <c r="N249" s="191"/>
    </row>
    <row r="250" customFormat="false" ht="9" hidden="false" customHeight="false" outlineLevel="0" collapsed="false">
      <c r="A250" s="190"/>
      <c r="B250" s="191"/>
      <c r="H250" s="191"/>
      <c r="I250" s="191"/>
      <c r="N250" s="191"/>
    </row>
    <row r="251" customFormat="false" ht="9" hidden="false" customHeight="false" outlineLevel="0" collapsed="false">
      <c r="A251" s="190"/>
      <c r="B251" s="191"/>
      <c r="H251" s="191"/>
      <c r="I251" s="191"/>
      <c r="N251" s="191"/>
    </row>
    <row r="252" customFormat="false" ht="9" hidden="false" customHeight="false" outlineLevel="0" collapsed="false">
      <c r="A252" s="190"/>
      <c r="B252" s="191"/>
      <c r="H252" s="191"/>
      <c r="I252" s="191"/>
      <c r="N252" s="191"/>
    </row>
    <row r="253" customFormat="false" ht="9" hidden="false" customHeight="false" outlineLevel="0" collapsed="false">
      <c r="A253" s="190"/>
      <c r="B253" s="191"/>
      <c r="H253" s="191"/>
      <c r="I253" s="191"/>
      <c r="N253" s="191"/>
    </row>
    <row r="254" customFormat="false" ht="9" hidden="false" customHeight="false" outlineLevel="0" collapsed="false">
      <c r="A254" s="190"/>
      <c r="B254" s="191"/>
      <c r="H254" s="191"/>
      <c r="I254" s="191"/>
      <c r="N254" s="191"/>
    </row>
    <row r="255" customFormat="false" ht="9" hidden="false" customHeight="false" outlineLevel="0" collapsed="false">
      <c r="A255" s="190"/>
      <c r="B255" s="191"/>
      <c r="H255" s="191"/>
      <c r="I255" s="191"/>
      <c r="N255" s="191"/>
    </row>
    <row r="256" customFormat="false" ht="9" hidden="false" customHeight="false" outlineLevel="0" collapsed="false">
      <c r="A256" s="190"/>
      <c r="B256" s="191"/>
      <c r="H256" s="191"/>
      <c r="I256" s="191"/>
      <c r="N256" s="191"/>
    </row>
    <row r="257" customFormat="false" ht="9" hidden="false" customHeight="false" outlineLevel="0" collapsed="false">
      <c r="A257" s="190"/>
      <c r="B257" s="191"/>
      <c r="H257" s="191"/>
      <c r="I257" s="191"/>
      <c r="N257" s="191"/>
    </row>
    <row r="258" customFormat="false" ht="9" hidden="false" customHeight="false" outlineLevel="0" collapsed="false">
      <c r="A258" s="190"/>
      <c r="B258" s="191"/>
      <c r="H258" s="191"/>
      <c r="I258" s="191"/>
      <c r="N258" s="191"/>
    </row>
    <row r="259" customFormat="false" ht="9" hidden="false" customHeight="false" outlineLevel="0" collapsed="false">
      <c r="A259" s="190"/>
      <c r="B259" s="191"/>
      <c r="H259" s="191"/>
      <c r="I259" s="191"/>
      <c r="N259" s="191"/>
    </row>
    <row r="260" customFormat="false" ht="9" hidden="false" customHeight="false" outlineLevel="0" collapsed="false">
      <c r="A260" s="190"/>
      <c r="B260" s="191"/>
      <c r="H260" s="191"/>
      <c r="I260" s="191"/>
      <c r="N260" s="191"/>
    </row>
    <row r="261" customFormat="false" ht="9" hidden="false" customHeight="false" outlineLevel="0" collapsed="false">
      <c r="A261" s="190"/>
      <c r="B261" s="191"/>
      <c r="H261" s="191"/>
      <c r="I261" s="191"/>
      <c r="N261" s="191"/>
    </row>
    <row r="262" customFormat="false" ht="9" hidden="false" customHeight="false" outlineLevel="0" collapsed="false">
      <c r="A262" s="190"/>
      <c r="B262" s="191"/>
      <c r="H262" s="191"/>
      <c r="I262" s="191"/>
      <c r="N262" s="191"/>
    </row>
    <row r="263" customFormat="false" ht="9" hidden="false" customHeight="false" outlineLevel="0" collapsed="false">
      <c r="A263" s="190"/>
      <c r="B263" s="191"/>
      <c r="H263" s="191"/>
      <c r="I263" s="191"/>
      <c r="N263" s="191"/>
    </row>
    <row r="264" customFormat="false" ht="9" hidden="false" customHeight="false" outlineLevel="0" collapsed="false">
      <c r="A264" s="190"/>
      <c r="B264" s="191"/>
      <c r="H264" s="191"/>
      <c r="I264" s="191"/>
      <c r="N264" s="191"/>
    </row>
    <row r="265" customFormat="false" ht="9" hidden="false" customHeight="false" outlineLevel="0" collapsed="false">
      <c r="A265" s="190"/>
      <c r="B265" s="191"/>
      <c r="H265" s="191"/>
      <c r="I265" s="191"/>
      <c r="N265" s="191"/>
    </row>
    <row r="266" customFormat="false" ht="9" hidden="false" customHeight="false" outlineLevel="0" collapsed="false">
      <c r="A266" s="190"/>
      <c r="B266" s="191"/>
      <c r="H266" s="191"/>
      <c r="I266" s="191"/>
      <c r="N266" s="191"/>
    </row>
    <row r="267" customFormat="false" ht="9" hidden="false" customHeight="false" outlineLevel="0" collapsed="false">
      <c r="A267" s="190"/>
      <c r="B267" s="191"/>
      <c r="H267" s="191"/>
      <c r="I267" s="191"/>
      <c r="N267" s="191"/>
    </row>
    <row r="268" customFormat="false" ht="9" hidden="false" customHeight="false" outlineLevel="0" collapsed="false">
      <c r="A268" s="190"/>
      <c r="B268" s="191"/>
      <c r="H268" s="191"/>
      <c r="I268" s="191"/>
      <c r="N268" s="191"/>
    </row>
    <row r="269" customFormat="false" ht="9" hidden="false" customHeight="false" outlineLevel="0" collapsed="false">
      <c r="A269" s="190"/>
      <c r="B269" s="191"/>
      <c r="H269" s="191"/>
      <c r="I269" s="191"/>
      <c r="N269" s="191"/>
    </row>
    <row r="270" customFormat="false" ht="9" hidden="false" customHeight="false" outlineLevel="0" collapsed="false">
      <c r="A270" s="190"/>
      <c r="B270" s="191"/>
      <c r="H270" s="191"/>
      <c r="I270" s="191"/>
      <c r="N270" s="191"/>
    </row>
    <row r="271" customFormat="false" ht="9" hidden="false" customHeight="false" outlineLevel="0" collapsed="false">
      <c r="A271" s="190"/>
      <c r="B271" s="191"/>
      <c r="H271" s="191"/>
      <c r="I271" s="191"/>
      <c r="N271" s="191"/>
    </row>
    <row r="272" customFormat="false" ht="9" hidden="false" customHeight="false" outlineLevel="0" collapsed="false">
      <c r="A272" s="190"/>
      <c r="B272" s="191"/>
      <c r="H272" s="191"/>
      <c r="I272" s="191"/>
      <c r="N272" s="191"/>
    </row>
    <row r="273" customFormat="false" ht="9" hidden="false" customHeight="false" outlineLevel="0" collapsed="false">
      <c r="A273" s="190"/>
      <c r="B273" s="191"/>
      <c r="H273" s="191"/>
      <c r="I273" s="191"/>
      <c r="N273" s="191"/>
    </row>
    <row r="274" customFormat="false" ht="9" hidden="false" customHeight="false" outlineLevel="0" collapsed="false">
      <c r="A274" s="190"/>
      <c r="B274" s="191"/>
      <c r="H274" s="191"/>
      <c r="I274" s="191"/>
      <c r="N274" s="191"/>
    </row>
    <row r="275" customFormat="false" ht="9" hidden="false" customHeight="false" outlineLevel="0" collapsed="false">
      <c r="A275" s="190"/>
      <c r="B275" s="191"/>
      <c r="H275" s="191"/>
      <c r="I275" s="191"/>
      <c r="N275" s="191"/>
    </row>
    <row r="276" customFormat="false" ht="9" hidden="false" customHeight="false" outlineLevel="0" collapsed="false">
      <c r="A276" s="190"/>
      <c r="B276" s="191"/>
      <c r="H276" s="191"/>
      <c r="I276" s="191"/>
      <c r="N276" s="191"/>
    </row>
    <row r="277" customFormat="false" ht="9" hidden="false" customHeight="false" outlineLevel="0" collapsed="false">
      <c r="A277" s="190"/>
      <c r="B277" s="191"/>
      <c r="H277" s="191"/>
      <c r="I277" s="191"/>
      <c r="N277" s="191"/>
    </row>
    <row r="278" customFormat="false" ht="9" hidden="false" customHeight="false" outlineLevel="0" collapsed="false">
      <c r="A278" s="190"/>
      <c r="B278" s="191"/>
      <c r="H278" s="191"/>
      <c r="I278" s="191"/>
      <c r="N278" s="191"/>
    </row>
    <row r="279" customFormat="false" ht="9" hidden="false" customHeight="false" outlineLevel="0" collapsed="false">
      <c r="A279" s="190"/>
      <c r="B279" s="191"/>
      <c r="H279" s="191"/>
      <c r="I279" s="191"/>
      <c r="N279" s="191"/>
    </row>
    <row r="280" customFormat="false" ht="9" hidden="false" customHeight="false" outlineLevel="0" collapsed="false">
      <c r="A280" s="190"/>
      <c r="B280" s="191"/>
      <c r="H280" s="191"/>
      <c r="I280" s="191"/>
      <c r="N280" s="191"/>
    </row>
    <row r="281" customFormat="false" ht="9" hidden="false" customHeight="false" outlineLevel="0" collapsed="false">
      <c r="A281" s="190"/>
      <c r="B281" s="191"/>
      <c r="H281" s="191"/>
      <c r="I281" s="191"/>
      <c r="N281" s="191"/>
    </row>
    <row r="282" customFormat="false" ht="9" hidden="false" customHeight="false" outlineLevel="0" collapsed="false">
      <c r="A282" s="190"/>
      <c r="B282" s="191"/>
      <c r="H282" s="191"/>
      <c r="I282" s="191"/>
      <c r="N282" s="191"/>
    </row>
    <row r="283" customFormat="false" ht="9" hidden="false" customHeight="false" outlineLevel="0" collapsed="false">
      <c r="A283" s="190"/>
      <c r="B283" s="191"/>
      <c r="H283" s="191"/>
      <c r="I283" s="191"/>
      <c r="N283" s="191"/>
    </row>
    <row r="284" customFormat="false" ht="9" hidden="false" customHeight="false" outlineLevel="0" collapsed="false">
      <c r="A284" s="190"/>
      <c r="B284" s="191"/>
      <c r="H284" s="191"/>
      <c r="I284" s="191"/>
      <c r="N284" s="191"/>
    </row>
    <row r="285" customFormat="false" ht="9" hidden="false" customHeight="false" outlineLevel="0" collapsed="false">
      <c r="A285" s="190"/>
      <c r="B285" s="191"/>
      <c r="H285" s="191"/>
      <c r="I285" s="191"/>
      <c r="N285" s="191"/>
    </row>
    <row r="286" customFormat="false" ht="9" hidden="false" customHeight="false" outlineLevel="0" collapsed="false">
      <c r="A286" s="190"/>
      <c r="B286" s="191"/>
      <c r="H286" s="191"/>
      <c r="I286" s="191"/>
      <c r="N286" s="191"/>
    </row>
    <row r="287" customFormat="false" ht="9" hidden="false" customHeight="false" outlineLevel="0" collapsed="false">
      <c r="A287" s="190"/>
      <c r="B287" s="191"/>
      <c r="H287" s="191"/>
      <c r="I287" s="191"/>
      <c r="N287" s="191"/>
    </row>
    <row r="288" customFormat="false" ht="9" hidden="false" customHeight="false" outlineLevel="0" collapsed="false">
      <c r="A288" s="190"/>
      <c r="B288" s="191"/>
      <c r="H288" s="191"/>
      <c r="I288" s="191"/>
      <c r="N288" s="191"/>
    </row>
    <row r="289" customFormat="false" ht="9" hidden="false" customHeight="false" outlineLevel="0" collapsed="false">
      <c r="A289" s="190"/>
      <c r="B289" s="191"/>
      <c r="H289" s="191"/>
      <c r="I289" s="191"/>
      <c r="N289" s="191"/>
    </row>
    <row r="290" customFormat="false" ht="9" hidden="false" customHeight="false" outlineLevel="0" collapsed="false">
      <c r="A290" s="190"/>
      <c r="B290" s="191"/>
      <c r="H290" s="191"/>
      <c r="I290" s="191"/>
      <c r="N290" s="191"/>
    </row>
    <row r="291" customFormat="false" ht="9" hidden="false" customHeight="false" outlineLevel="0" collapsed="false">
      <c r="A291" s="190"/>
      <c r="B291" s="191"/>
      <c r="H291" s="191"/>
      <c r="I291" s="191"/>
      <c r="N291" s="191"/>
    </row>
    <row r="292" customFormat="false" ht="9" hidden="false" customHeight="false" outlineLevel="0" collapsed="false">
      <c r="A292" s="190"/>
      <c r="B292" s="191"/>
      <c r="H292" s="191"/>
      <c r="I292" s="191"/>
      <c r="N292" s="191"/>
    </row>
    <row r="293" customFormat="false" ht="9" hidden="false" customHeight="false" outlineLevel="0" collapsed="false">
      <c r="A293" s="190"/>
      <c r="B293" s="191"/>
      <c r="H293" s="191"/>
      <c r="I293" s="191"/>
      <c r="N293" s="191"/>
    </row>
    <row r="294" customFormat="false" ht="9" hidden="false" customHeight="false" outlineLevel="0" collapsed="false">
      <c r="A294" s="190"/>
      <c r="B294" s="191"/>
      <c r="H294" s="191"/>
      <c r="I294" s="191"/>
      <c r="N294" s="191"/>
    </row>
    <row r="295" customFormat="false" ht="9" hidden="false" customHeight="false" outlineLevel="0" collapsed="false">
      <c r="A295" s="190"/>
      <c r="B295" s="191"/>
      <c r="H295" s="191"/>
      <c r="I295" s="191"/>
      <c r="N295" s="191"/>
    </row>
    <row r="296" customFormat="false" ht="9" hidden="false" customHeight="false" outlineLevel="0" collapsed="false">
      <c r="A296" s="190"/>
      <c r="B296" s="191"/>
      <c r="H296" s="191"/>
      <c r="I296" s="191"/>
      <c r="N296" s="191"/>
    </row>
    <row r="297" customFormat="false" ht="9" hidden="false" customHeight="false" outlineLevel="0" collapsed="false">
      <c r="A297" s="190"/>
      <c r="B297" s="191"/>
      <c r="H297" s="191"/>
      <c r="I297" s="191"/>
      <c r="N297" s="191"/>
    </row>
    <row r="298" customFormat="false" ht="9" hidden="false" customHeight="false" outlineLevel="0" collapsed="false">
      <c r="A298" s="190"/>
      <c r="B298" s="191"/>
      <c r="H298" s="191"/>
      <c r="I298" s="191"/>
      <c r="N298" s="191"/>
    </row>
    <row r="299" customFormat="false" ht="9" hidden="false" customHeight="false" outlineLevel="0" collapsed="false">
      <c r="A299" s="190"/>
      <c r="B299" s="191"/>
      <c r="H299" s="191"/>
      <c r="I299" s="191"/>
      <c r="N299" s="191"/>
    </row>
    <row r="300" customFormat="false" ht="9" hidden="false" customHeight="false" outlineLevel="0" collapsed="false">
      <c r="A300" s="190"/>
      <c r="B300" s="191"/>
      <c r="H300" s="191"/>
      <c r="I300" s="191"/>
      <c r="N300" s="191"/>
    </row>
    <row r="301" customFormat="false" ht="9" hidden="false" customHeight="false" outlineLevel="0" collapsed="false">
      <c r="A301" s="190"/>
      <c r="B301" s="191"/>
      <c r="H301" s="191"/>
      <c r="I301" s="191"/>
      <c r="N301" s="191"/>
    </row>
    <row r="302" customFormat="false" ht="9" hidden="false" customHeight="false" outlineLevel="0" collapsed="false">
      <c r="A302" s="190"/>
      <c r="B302" s="191"/>
      <c r="H302" s="191"/>
      <c r="I302" s="191"/>
      <c r="N302" s="191"/>
    </row>
    <row r="303" customFormat="false" ht="9" hidden="false" customHeight="false" outlineLevel="0" collapsed="false">
      <c r="A303" s="190"/>
      <c r="B303" s="191"/>
      <c r="H303" s="191"/>
      <c r="I303" s="191"/>
      <c r="N303" s="191"/>
    </row>
    <row r="304" customFormat="false" ht="9" hidden="false" customHeight="false" outlineLevel="0" collapsed="false">
      <c r="A304" s="190"/>
      <c r="B304" s="191"/>
      <c r="H304" s="191"/>
      <c r="I304" s="191"/>
      <c r="N304" s="191"/>
    </row>
    <row r="305" customFormat="false" ht="9" hidden="false" customHeight="false" outlineLevel="0" collapsed="false">
      <c r="A305" s="190"/>
      <c r="B305" s="191"/>
      <c r="H305" s="191"/>
      <c r="I305" s="191"/>
      <c r="N305" s="191"/>
    </row>
    <row r="306" customFormat="false" ht="9" hidden="false" customHeight="false" outlineLevel="0" collapsed="false">
      <c r="A306" s="190"/>
      <c r="B306" s="191"/>
      <c r="H306" s="191"/>
      <c r="I306" s="191"/>
      <c r="N306" s="191"/>
    </row>
    <row r="307" customFormat="false" ht="9" hidden="false" customHeight="false" outlineLevel="0" collapsed="false">
      <c r="A307" s="190"/>
      <c r="B307" s="191"/>
      <c r="H307" s="191"/>
      <c r="I307" s="191"/>
      <c r="N307" s="191"/>
    </row>
    <row r="308" customFormat="false" ht="9" hidden="false" customHeight="false" outlineLevel="0" collapsed="false">
      <c r="A308" s="190"/>
      <c r="B308" s="191"/>
      <c r="H308" s="191"/>
      <c r="I308" s="191"/>
      <c r="N308" s="191"/>
    </row>
    <row r="309" customFormat="false" ht="9" hidden="false" customHeight="false" outlineLevel="0" collapsed="false">
      <c r="A309" s="190"/>
      <c r="B309" s="191"/>
      <c r="H309" s="191"/>
      <c r="I309" s="191"/>
      <c r="N309" s="191"/>
    </row>
    <row r="310" customFormat="false" ht="9" hidden="false" customHeight="false" outlineLevel="0" collapsed="false">
      <c r="A310" s="190"/>
      <c r="B310" s="191"/>
      <c r="H310" s="191"/>
      <c r="I310" s="191"/>
      <c r="N310" s="191"/>
    </row>
    <row r="311" customFormat="false" ht="9" hidden="false" customHeight="false" outlineLevel="0" collapsed="false">
      <c r="A311" s="190"/>
      <c r="B311" s="191"/>
      <c r="H311" s="191"/>
      <c r="I311" s="191"/>
      <c r="N311" s="191"/>
    </row>
    <row r="312" customFormat="false" ht="9" hidden="false" customHeight="false" outlineLevel="0" collapsed="false">
      <c r="A312" s="190"/>
      <c r="B312" s="191"/>
      <c r="H312" s="191"/>
      <c r="I312" s="191"/>
      <c r="N312" s="191"/>
    </row>
    <row r="313" customFormat="false" ht="9" hidden="false" customHeight="false" outlineLevel="0" collapsed="false">
      <c r="A313" s="190"/>
      <c r="B313" s="191"/>
      <c r="H313" s="191"/>
      <c r="I313" s="191"/>
      <c r="N313" s="191"/>
    </row>
    <row r="314" customFormat="false" ht="9" hidden="false" customHeight="false" outlineLevel="0" collapsed="false">
      <c r="A314" s="190"/>
      <c r="B314" s="191"/>
      <c r="H314" s="191"/>
      <c r="I314" s="191"/>
      <c r="N314" s="191"/>
    </row>
    <row r="315" customFormat="false" ht="9" hidden="false" customHeight="false" outlineLevel="0" collapsed="false">
      <c r="A315" s="190"/>
      <c r="B315" s="191"/>
      <c r="H315" s="191"/>
      <c r="I315" s="191"/>
      <c r="N315" s="191"/>
    </row>
    <row r="316" customFormat="false" ht="9" hidden="false" customHeight="false" outlineLevel="0" collapsed="false">
      <c r="A316" s="190"/>
      <c r="B316" s="191"/>
      <c r="H316" s="191"/>
      <c r="I316" s="191"/>
      <c r="N316" s="191"/>
    </row>
    <row r="317" customFormat="false" ht="9" hidden="false" customHeight="false" outlineLevel="0" collapsed="false">
      <c r="A317" s="190"/>
      <c r="B317" s="191"/>
      <c r="H317" s="191"/>
      <c r="I317" s="191"/>
      <c r="N317" s="191"/>
    </row>
    <row r="318" customFormat="false" ht="9" hidden="false" customHeight="false" outlineLevel="0" collapsed="false">
      <c r="A318" s="190"/>
      <c r="B318" s="191"/>
      <c r="H318" s="191"/>
      <c r="I318" s="191"/>
      <c r="N318" s="191"/>
    </row>
    <row r="319" customFormat="false" ht="9" hidden="false" customHeight="false" outlineLevel="0" collapsed="false">
      <c r="A319" s="190"/>
      <c r="B319" s="191"/>
      <c r="H319" s="191"/>
      <c r="I319" s="191"/>
      <c r="N319" s="191"/>
    </row>
    <row r="320" customFormat="false" ht="9" hidden="false" customHeight="false" outlineLevel="0" collapsed="false">
      <c r="A320" s="190"/>
      <c r="B320" s="191"/>
      <c r="H320" s="191"/>
      <c r="I320" s="191"/>
      <c r="N320" s="191"/>
    </row>
    <row r="321" customFormat="false" ht="9" hidden="false" customHeight="false" outlineLevel="0" collapsed="false">
      <c r="A321" s="190"/>
      <c r="B321" s="191"/>
      <c r="H321" s="191"/>
      <c r="I321" s="191"/>
      <c r="N321" s="191"/>
    </row>
    <row r="322" customFormat="false" ht="9" hidden="false" customHeight="false" outlineLevel="0" collapsed="false">
      <c r="A322" s="190"/>
      <c r="B322" s="191"/>
      <c r="H322" s="191"/>
      <c r="I322" s="191"/>
      <c r="N322" s="191"/>
    </row>
    <row r="323" customFormat="false" ht="9" hidden="false" customHeight="false" outlineLevel="0" collapsed="false">
      <c r="A323" s="190"/>
      <c r="B323" s="191"/>
      <c r="H323" s="191"/>
      <c r="I323" s="191"/>
      <c r="N323" s="191"/>
    </row>
    <row r="324" customFormat="false" ht="9" hidden="false" customHeight="false" outlineLevel="0" collapsed="false">
      <c r="A324" s="190"/>
      <c r="B324" s="191"/>
      <c r="H324" s="191"/>
      <c r="I324" s="191"/>
      <c r="N324" s="191"/>
    </row>
    <row r="325" customFormat="false" ht="9" hidden="false" customHeight="false" outlineLevel="0" collapsed="false">
      <c r="A325" s="190"/>
      <c r="B325" s="191"/>
      <c r="H325" s="191"/>
      <c r="I325" s="191"/>
      <c r="N325" s="191"/>
    </row>
    <row r="326" customFormat="false" ht="9" hidden="false" customHeight="false" outlineLevel="0" collapsed="false">
      <c r="A326" s="190"/>
      <c r="B326" s="191"/>
      <c r="H326" s="191"/>
      <c r="I326" s="191"/>
      <c r="N326" s="191"/>
    </row>
    <row r="327" customFormat="false" ht="9" hidden="false" customHeight="false" outlineLevel="0" collapsed="false">
      <c r="A327" s="190"/>
      <c r="B327" s="191"/>
      <c r="H327" s="191"/>
      <c r="I327" s="191"/>
      <c r="N327" s="191"/>
    </row>
    <row r="328" customFormat="false" ht="9" hidden="false" customHeight="false" outlineLevel="0" collapsed="false">
      <c r="A328" s="190"/>
      <c r="B328" s="191"/>
      <c r="H328" s="191"/>
      <c r="I328" s="191"/>
      <c r="N328" s="191"/>
    </row>
    <row r="329" customFormat="false" ht="9" hidden="false" customHeight="false" outlineLevel="0" collapsed="false">
      <c r="A329" s="190"/>
      <c r="B329" s="191"/>
      <c r="H329" s="191"/>
      <c r="I329" s="191"/>
      <c r="N329" s="191"/>
    </row>
    <row r="330" customFormat="false" ht="9" hidden="false" customHeight="false" outlineLevel="0" collapsed="false">
      <c r="A330" s="190"/>
      <c r="B330" s="191"/>
      <c r="H330" s="191"/>
      <c r="I330" s="191"/>
      <c r="N330" s="191"/>
    </row>
    <row r="331" customFormat="false" ht="9" hidden="false" customHeight="false" outlineLevel="0" collapsed="false">
      <c r="A331" s="190"/>
      <c r="B331" s="191"/>
      <c r="H331" s="191"/>
      <c r="I331" s="191"/>
      <c r="N331" s="191"/>
    </row>
    <row r="332" customFormat="false" ht="9" hidden="false" customHeight="false" outlineLevel="0" collapsed="false">
      <c r="A332" s="190"/>
      <c r="B332" s="191"/>
      <c r="H332" s="191"/>
      <c r="I332" s="191"/>
      <c r="N332" s="191"/>
    </row>
    <row r="333" customFormat="false" ht="9" hidden="false" customHeight="false" outlineLevel="0" collapsed="false">
      <c r="A333" s="190"/>
      <c r="B333" s="191"/>
      <c r="H333" s="191"/>
      <c r="I333" s="191"/>
      <c r="N333" s="191"/>
    </row>
    <row r="334" customFormat="false" ht="9" hidden="false" customHeight="false" outlineLevel="0" collapsed="false">
      <c r="A334" s="190"/>
      <c r="B334" s="191"/>
      <c r="H334" s="191"/>
      <c r="I334" s="191"/>
      <c r="N334" s="191"/>
    </row>
    <row r="335" customFormat="false" ht="9" hidden="false" customHeight="false" outlineLevel="0" collapsed="false">
      <c r="A335" s="190"/>
      <c r="B335" s="191"/>
      <c r="H335" s="191"/>
      <c r="I335" s="191"/>
      <c r="N335" s="191"/>
    </row>
    <row r="336" customFormat="false" ht="9" hidden="false" customHeight="false" outlineLevel="0" collapsed="false">
      <c r="A336" s="190"/>
      <c r="B336" s="191"/>
      <c r="H336" s="191"/>
      <c r="I336" s="191"/>
      <c r="N336" s="191"/>
    </row>
    <row r="337" customFormat="false" ht="9" hidden="false" customHeight="false" outlineLevel="0" collapsed="false">
      <c r="A337" s="190"/>
      <c r="B337" s="191"/>
      <c r="H337" s="191"/>
      <c r="I337" s="191"/>
      <c r="N337" s="191"/>
    </row>
    <row r="338" customFormat="false" ht="9" hidden="false" customHeight="false" outlineLevel="0" collapsed="false">
      <c r="A338" s="190"/>
      <c r="B338" s="191"/>
      <c r="H338" s="191"/>
      <c r="I338" s="191"/>
      <c r="N338" s="191"/>
    </row>
    <row r="339" customFormat="false" ht="9" hidden="false" customHeight="false" outlineLevel="0" collapsed="false">
      <c r="A339" s="190"/>
      <c r="B339" s="191"/>
      <c r="H339" s="191"/>
      <c r="I339" s="191"/>
      <c r="N339" s="191"/>
    </row>
    <row r="340" customFormat="false" ht="9" hidden="false" customHeight="false" outlineLevel="0" collapsed="false">
      <c r="A340" s="190"/>
      <c r="B340" s="191"/>
      <c r="H340" s="191"/>
      <c r="I340" s="191"/>
      <c r="N340" s="191"/>
    </row>
    <row r="341" customFormat="false" ht="9" hidden="false" customHeight="false" outlineLevel="0" collapsed="false">
      <c r="A341" s="190"/>
      <c r="B341" s="191"/>
      <c r="H341" s="191"/>
      <c r="I341" s="191"/>
      <c r="N341" s="191"/>
    </row>
    <row r="342" customFormat="false" ht="9" hidden="false" customHeight="false" outlineLevel="0" collapsed="false">
      <c r="A342" s="190"/>
      <c r="B342" s="191"/>
      <c r="H342" s="191"/>
      <c r="I342" s="191"/>
      <c r="N342" s="191"/>
    </row>
    <row r="343" customFormat="false" ht="9" hidden="false" customHeight="false" outlineLevel="0" collapsed="false">
      <c r="A343" s="190"/>
      <c r="B343" s="191"/>
      <c r="H343" s="191"/>
      <c r="I343" s="191"/>
      <c r="N343" s="191"/>
    </row>
    <row r="344" customFormat="false" ht="9" hidden="false" customHeight="false" outlineLevel="0" collapsed="false">
      <c r="A344" s="190"/>
      <c r="B344" s="191"/>
      <c r="H344" s="191"/>
      <c r="I344" s="191"/>
      <c r="N344" s="191"/>
    </row>
    <row r="345" customFormat="false" ht="9" hidden="false" customHeight="false" outlineLevel="0" collapsed="false">
      <c r="A345" s="190"/>
      <c r="B345" s="191"/>
      <c r="H345" s="191"/>
      <c r="I345" s="191"/>
      <c r="N345" s="191"/>
    </row>
    <row r="346" customFormat="false" ht="9" hidden="false" customHeight="false" outlineLevel="0" collapsed="false">
      <c r="A346" s="190"/>
      <c r="B346" s="191"/>
      <c r="H346" s="191"/>
      <c r="I346" s="191"/>
      <c r="N346" s="191"/>
    </row>
    <row r="347" customFormat="false" ht="9" hidden="false" customHeight="false" outlineLevel="0" collapsed="false">
      <c r="A347" s="190"/>
      <c r="B347" s="191"/>
      <c r="H347" s="191"/>
      <c r="I347" s="191"/>
      <c r="N347" s="191"/>
    </row>
    <row r="348" customFormat="false" ht="9" hidden="false" customHeight="false" outlineLevel="0" collapsed="false">
      <c r="A348" s="190"/>
      <c r="B348" s="191"/>
      <c r="H348" s="191"/>
      <c r="I348" s="191"/>
      <c r="N348" s="191"/>
    </row>
    <row r="349" customFormat="false" ht="9" hidden="false" customHeight="false" outlineLevel="0" collapsed="false">
      <c r="A349" s="190"/>
      <c r="B349" s="191"/>
      <c r="H349" s="191"/>
      <c r="I349" s="191"/>
      <c r="N349" s="191"/>
    </row>
    <row r="350" customFormat="false" ht="9" hidden="false" customHeight="false" outlineLevel="0" collapsed="false">
      <c r="A350" s="190"/>
      <c r="B350" s="191"/>
      <c r="H350" s="191"/>
      <c r="I350" s="191"/>
      <c r="N350" s="191"/>
    </row>
    <row r="351" customFormat="false" ht="9" hidden="false" customHeight="false" outlineLevel="0" collapsed="false">
      <c r="A351" s="190"/>
      <c r="B351" s="191"/>
      <c r="H351" s="191"/>
      <c r="I351" s="191"/>
      <c r="N351" s="191"/>
    </row>
    <row r="352" customFormat="false" ht="9" hidden="false" customHeight="false" outlineLevel="0" collapsed="false">
      <c r="A352" s="190"/>
      <c r="B352" s="191"/>
      <c r="H352" s="191"/>
      <c r="I352" s="191"/>
      <c r="N352" s="191"/>
    </row>
    <row r="353" customFormat="false" ht="9" hidden="false" customHeight="false" outlineLevel="0" collapsed="false">
      <c r="A353" s="190"/>
      <c r="B353" s="191"/>
      <c r="H353" s="191"/>
      <c r="I353" s="191"/>
      <c r="N353" s="191"/>
    </row>
    <row r="354" customFormat="false" ht="9" hidden="false" customHeight="false" outlineLevel="0" collapsed="false">
      <c r="A354" s="190"/>
      <c r="B354" s="191"/>
      <c r="H354" s="191"/>
      <c r="I354" s="191"/>
      <c r="N354" s="191"/>
    </row>
    <row r="355" customFormat="false" ht="9" hidden="false" customHeight="false" outlineLevel="0" collapsed="false">
      <c r="A355" s="190"/>
      <c r="B355" s="191"/>
      <c r="H355" s="191"/>
      <c r="I355" s="191"/>
      <c r="N355" s="191"/>
    </row>
    <row r="356" customFormat="false" ht="9" hidden="false" customHeight="false" outlineLevel="0" collapsed="false">
      <c r="A356" s="190"/>
      <c r="B356" s="191"/>
      <c r="H356" s="191"/>
      <c r="I356" s="191"/>
      <c r="N356" s="191"/>
    </row>
    <row r="357" customFormat="false" ht="9" hidden="false" customHeight="false" outlineLevel="0" collapsed="false">
      <c r="A357" s="190"/>
      <c r="B357" s="191"/>
      <c r="H357" s="191"/>
      <c r="I357" s="191"/>
      <c r="N357" s="191"/>
    </row>
    <row r="358" customFormat="false" ht="9" hidden="false" customHeight="false" outlineLevel="0" collapsed="false">
      <c r="A358" s="190"/>
      <c r="B358" s="191"/>
      <c r="H358" s="191"/>
      <c r="I358" s="191"/>
      <c r="N358" s="191"/>
    </row>
    <row r="359" customFormat="false" ht="9" hidden="false" customHeight="false" outlineLevel="0" collapsed="false">
      <c r="A359" s="190"/>
      <c r="B359" s="191"/>
      <c r="H359" s="191"/>
      <c r="I359" s="191"/>
      <c r="N359" s="191"/>
    </row>
    <row r="360" customFormat="false" ht="9" hidden="false" customHeight="false" outlineLevel="0" collapsed="false">
      <c r="A360" s="190"/>
      <c r="B360" s="191"/>
      <c r="H360" s="191"/>
      <c r="I360" s="191"/>
      <c r="N360" s="191"/>
    </row>
    <row r="361" customFormat="false" ht="9" hidden="false" customHeight="false" outlineLevel="0" collapsed="false">
      <c r="A361" s="190"/>
      <c r="B361" s="191"/>
      <c r="H361" s="191"/>
      <c r="I361" s="191"/>
      <c r="N361" s="191"/>
    </row>
    <row r="362" customFormat="false" ht="9" hidden="false" customHeight="false" outlineLevel="0" collapsed="false">
      <c r="A362" s="190"/>
      <c r="B362" s="191"/>
      <c r="H362" s="191"/>
      <c r="I362" s="191"/>
      <c r="N362" s="191"/>
    </row>
    <row r="363" customFormat="false" ht="9" hidden="false" customHeight="false" outlineLevel="0" collapsed="false">
      <c r="A363" s="190"/>
      <c r="B363" s="191"/>
      <c r="H363" s="191"/>
      <c r="I363" s="191"/>
      <c r="N363" s="191"/>
    </row>
    <row r="364" customFormat="false" ht="9" hidden="false" customHeight="false" outlineLevel="0" collapsed="false">
      <c r="A364" s="190"/>
      <c r="B364" s="191"/>
      <c r="H364" s="191"/>
      <c r="I364" s="191"/>
      <c r="N364" s="191"/>
    </row>
    <row r="365" customFormat="false" ht="9" hidden="false" customHeight="false" outlineLevel="0" collapsed="false">
      <c r="A365" s="190"/>
      <c r="B365" s="191"/>
      <c r="H365" s="191"/>
      <c r="I365" s="191"/>
      <c r="N365" s="191"/>
    </row>
    <row r="366" customFormat="false" ht="9" hidden="false" customHeight="false" outlineLevel="0" collapsed="false">
      <c r="A366" s="190"/>
      <c r="B366" s="191"/>
      <c r="H366" s="191"/>
      <c r="I366" s="191"/>
      <c r="N366" s="191"/>
    </row>
    <row r="367" customFormat="false" ht="9" hidden="false" customHeight="false" outlineLevel="0" collapsed="false">
      <c r="A367" s="190"/>
      <c r="B367" s="191"/>
      <c r="H367" s="191"/>
      <c r="I367" s="191"/>
      <c r="N367" s="191"/>
    </row>
    <row r="368" customFormat="false" ht="9" hidden="false" customHeight="false" outlineLevel="0" collapsed="false">
      <c r="A368" s="190"/>
      <c r="B368" s="191"/>
      <c r="H368" s="191"/>
      <c r="I368" s="191"/>
      <c r="N368" s="191"/>
    </row>
    <row r="369" customFormat="false" ht="9" hidden="false" customHeight="false" outlineLevel="0" collapsed="false">
      <c r="A369" s="190"/>
      <c r="B369" s="191"/>
      <c r="H369" s="191"/>
      <c r="I369" s="191"/>
      <c r="N369" s="191"/>
    </row>
    <row r="370" customFormat="false" ht="9" hidden="false" customHeight="false" outlineLevel="0" collapsed="false">
      <c r="A370" s="190"/>
      <c r="B370" s="191"/>
      <c r="H370" s="191"/>
      <c r="I370" s="191"/>
      <c r="N370" s="191"/>
    </row>
    <row r="371" customFormat="false" ht="9" hidden="false" customHeight="false" outlineLevel="0" collapsed="false">
      <c r="A371" s="190"/>
      <c r="B371" s="191"/>
      <c r="H371" s="191"/>
      <c r="I371" s="191"/>
      <c r="N371" s="191"/>
    </row>
    <row r="372" customFormat="false" ht="9" hidden="false" customHeight="false" outlineLevel="0" collapsed="false">
      <c r="A372" s="190"/>
      <c r="B372" s="191"/>
      <c r="H372" s="191"/>
      <c r="I372" s="191"/>
      <c r="N372" s="191"/>
    </row>
    <row r="373" customFormat="false" ht="9" hidden="false" customHeight="false" outlineLevel="0" collapsed="false">
      <c r="A373" s="190"/>
      <c r="B373" s="191"/>
      <c r="H373" s="191"/>
      <c r="I373" s="191"/>
      <c r="N373" s="191"/>
    </row>
    <row r="374" customFormat="false" ht="9" hidden="false" customHeight="false" outlineLevel="0" collapsed="false">
      <c r="A374" s="190"/>
      <c r="B374" s="191"/>
      <c r="H374" s="191"/>
      <c r="I374" s="191"/>
      <c r="N374" s="191"/>
    </row>
    <row r="375" customFormat="false" ht="9" hidden="false" customHeight="false" outlineLevel="0" collapsed="false">
      <c r="A375" s="190"/>
      <c r="B375" s="191"/>
      <c r="H375" s="191"/>
      <c r="I375" s="191"/>
      <c r="N375" s="191"/>
    </row>
    <row r="376" customFormat="false" ht="9" hidden="false" customHeight="false" outlineLevel="0" collapsed="false">
      <c r="A376" s="190"/>
      <c r="B376" s="191"/>
      <c r="H376" s="191"/>
      <c r="I376" s="191"/>
      <c r="N376" s="191"/>
    </row>
    <row r="377" customFormat="false" ht="9" hidden="false" customHeight="false" outlineLevel="0" collapsed="false">
      <c r="A377" s="190"/>
      <c r="B377" s="191"/>
      <c r="H377" s="191"/>
      <c r="I377" s="191"/>
      <c r="N377" s="191"/>
    </row>
    <row r="378" customFormat="false" ht="9" hidden="false" customHeight="false" outlineLevel="0" collapsed="false">
      <c r="A378" s="190"/>
      <c r="B378" s="191"/>
      <c r="H378" s="191"/>
      <c r="I378" s="191"/>
      <c r="N378" s="191"/>
    </row>
    <row r="379" customFormat="false" ht="9" hidden="false" customHeight="false" outlineLevel="0" collapsed="false">
      <c r="A379" s="190"/>
      <c r="B379" s="191"/>
      <c r="H379" s="191"/>
      <c r="I379" s="191"/>
      <c r="N379" s="191"/>
    </row>
    <row r="380" customFormat="false" ht="9" hidden="false" customHeight="false" outlineLevel="0" collapsed="false">
      <c r="A380" s="190"/>
      <c r="B380" s="191"/>
      <c r="H380" s="191"/>
      <c r="I380" s="191"/>
      <c r="N380" s="191"/>
    </row>
    <row r="381" customFormat="false" ht="9" hidden="false" customHeight="false" outlineLevel="0" collapsed="false">
      <c r="A381" s="190"/>
      <c r="B381" s="191"/>
      <c r="H381" s="191"/>
      <c r="I381" s="191"/>
      <c r="N381" s="191"/>
    </row>
    <row r="382" customFormat="false" ht="9" hidden="false" customHeight="false" outlineLevel="0" collapsed="false">
      <c r="A382" s="190"/>
      <c r="B382" s="191"/>
      <c r="H382" s="191"/>
      <c r="I382" s="191"/>
      <c r="N382" s="191"/>
    </row>
    <row r="383" customFormat="false" ht="9" hidden="false" customHeight="false" outlineLevel="0" collapsed="false">
      <c r="A383" s="190"/>
      <c r="B383" s="191"/>
      <c r="H383" s="191"/>
      <c r="I383" s="191"/>
      <c r="N383" s="191"/>
    </row>
    <row r="384" customFormat="false" ht="9" hidden="false" customHeight="false" outlineLevel="0" collapsed="false">
      <c r="A384" s="190"/>
      <c r="B384" s="191"/>
      <c r="H384" s="191"/>
      <c r="I384" s="191"/>
      <c r="N384" s="191"/>
    </row>
    <row r="385" customFormat="false" ht="9" hidden="false" customHeight="false" outlineLevel="0" collapsed="false">
      <c r="A385" s="190"/>
      <c r="B385" s="191"/>
      <c r="H385" s="191"/>
      <c r="I385" s="191"/>
      <c r="N385" s="191"/>
    </row>
    <row r="386" customFormat="false" ht="9" hidden="false" customHeight="false" outlineLevel="0" collapsed="false">
      <c r="A386" s="190"/>
      <c r="B386" s="191"/>
      <c r="H386" s="191"/>
      <c r="I386" s="191"/>
      <c r="N386" s="191"/>
    </row>
    <row r="387" customFormat="false" ht="9" hidden="false" customHeight="false" outlineLevel="0" collapsed="false">
      <c r="A387" s="190"/>
      <c r="B387" s="191"/>
      <c r="H387" s="191"/>
      <c r="I387" s="191"/>
      <c r="N387" s="191"/>
    </row>
    <row r="388" customFormat="false" ht="9" hidden="false" customHeight="false" outlineLevel="0" collapsed="false">
      <c r="A388" s="190"/>
      <c r="B388" s="191"/>
      <c r="H388" s="191"/>
      <c r="I388" s="191"/>
      <c r="N388" s="191"/>
    </row>
    <row r="389" customFormat="false" ht="9" hidden="false" customHeight="false" outlineLevel="0" collapsed="false">
      <c r="A389" s="190"/>
      <c r="B389" s="191"/>
      <c r="H389" s="191"/>
      <c r="I389" s="191"/>
      <c r="N389" s="191"/>
    </row>
    <row r="390" customFormat="false" ht="9" hidden="false" customHeight="false" outlineLevel="0" collapsed="false">
      <c r="B390" s="191"/>
      <c r="H390" s="191"/>
      <c r="I390" s="191"/>
      <c r="N390" s="191"/>
    </row>
    <row r="391" customFormat="false" ht="9" hidden="false" customHeight="false" outlineLevel="0" collapsed="false">
      <c r="B391" s="191"/>
      <c r="H391" s="191"/>
      <c r="I391" s="191"/>
      <c r="N391" s="191"/>
    </row>
    <row r="392" customFormat="false" ht="9" hidden="false" customHeight="false" outlineLevel="0" collapsed="false">
      <c r="B392" s="191"/>
      <c r="H392" s="191"/>
      <c r="I392" s="191"/>
      <c r="N392" s="191"/>
    </row>
    <row r="393" customFormat="false" ht="9" hidden="false" customHeight="false" outlineLevel="0" collapsed="false">
      <c r="B393" s="191"/>
      <c r="H393" s="191"/>
      <c r="I393" s="191"/>
      <c r="N393" s="191"/>
    </row>
  </sheetData>
  <mergeCells count="8">
    <mergeCell ref="A1:P1"/>
    <mergeCell ref="A3:A4"/>
    <mergeCell ref="B3:D3"/>
    <mergeCell ref="F3:H3"/>
    <mergeCell ref="J3:L3"/>
    <mergeCell ref="N3:P3"/>
    <mergeCell ref="A125:P125"/>
    <mergeCell ref="A126:P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2" min="1" style="170" width="3.42"/>
    <col collapsed="false" customWidth="true" hidden="false" outlineLevel="0" max="3" min="3" style="169" width="17.14"/>
    <col collapsed="false" customWidth="true" hidden="false" outlineLevel="0" max="6" min="4" style="170" width="5.71"/>
    <col collapsed="false" customWidth="true" hidden="false" outlineLevel="0" max="7" min="7" style="170" width="0.7"/>
    <col collapsed="false" customWidth="true" hidden="false" outlineLevel="0" max="9" min="8" style="169" width="5.71"/>
    <col collapsed="false" customWidth="true" hidden="false" outlineLevel="0" max="10" min="10" style="170" width="5.71"/>
    <col collapsed="false" customWidth="true" hidden="false" outlineLevel="0" max="11" min="11" style="170" width="0.85"/>
    <col collapsed="false" customWidth="true" hidden="false" outlineLevel="0" max="13" min="12" style="170" width="5.71"/>
    <col collapsed="false" customWidth="true" hidden="false" outlineLevel="0" max="14" min="14" style="169" width="5.71"/>
    <col collapsed="false" customWidth="true" hidden="false" outlineLevel="0" max="15" min="15" style="169" width="0.85"/>
    <col collapsed="false" customWidth="true" hidden="false" outlineLevel="0" max="17" min="16" style="170" width="5.71"/>
    <col collapsed="false" customWidth="true" hidden="false" outlineLevel="0" max="18" min="18" style="169" width="5.71"/>
    <col collapsed="false" customWidth="false" hidden="false" outlineLevel="0" max="257" min="19" style="170" width="9.14"/>
  </cols>
  <sheetData>
    <row r="1" customFormat="false" ht="27.75" hidden="false" customHeight="true" outlineLevel="0" collapsed="false">
      <c r="A1" s="192" t="s">
        <v>70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</row>
    <row r="2" customFormat="false" ht="9" hidden="false" customHeight="true" outlineLevel="0" collapsed="false">
      <c r="A2" s="192"/>
      <c r="B2" s="192"/>
      <c r="C2" s="192"/>
      <c r="D2" s="193"/>
      <c r="E2" s="193"/>
      <c r="F2" s="193"/>
      <c r="G2" s="192"/>
      <c r="H2" s="193"/>
      <c r="I2" s="192"/>
      <c r="J2" s="193"/>
      <c r="K2" s="192"/>
      <c r="L2" s="193"/>
      <c r="M2" s="193"/>
      <c r="N2" s="193"/>
      <c r="O2" s="192"/>
      <c r="P2" s="193"/>
      <c r="Q2" s="193"/>
      <c r="R2" s="193"/>
    </row>
    <row r="3" s="196" customFormat="true" ht="24" hidden="false" customHeight="true" outlineLevel="0" collapsed="false">
      <c r="A3" s="194" t="s">
        <v>706</v>
      </c>
      <c r="B3" s="194" t="s">
        <v>707</v>
      </c>
      <c r="C3" s="195" t="s">
        <v>708</v>
      </c>
      <c r="D3" s="173" t="s">
        <v>699</v>
      </c>
      <c r="E3" s="173"/>
      <c r="F3" s="173"/>
      <c r="G3" s="174"/>
      <c r="H3" s="173" t="s">
        <v>700</v>
      </c>
      <c r="I3" s="173"/>
      <c r="J3" s="173"/>
      <c r="K3" s="175"/>
      <c r="L3" s="173" t="s">
        <v>701</v>
      </c>
      <c r="M3" s="173"/>
      <c r="N3" s="173"/>
      <c r="O3" s="175"/>
      <c r="P3" s="173" t="s">
        <v>321</v>
      </c>
      <c r="Q3" s="173"/>
      <c r="R3" s="173"/>
    </row>
    <row r="4" customFormat="false" ht="14.25" hidden="false" customHeight="true" outlineLevel="0" collapsed="false">
      <c r="A4" s="194"/>
      <c r="B4" s="194"/>
      <c r="C4" s="195"/>
      <c r="D4" s="176" t="n">
        <v>2012</v>
      </c>
      <c r="E4" s="176" t="n">
        <v>2013</v>
      </c>
      <c r="F4" s="176" t="n">
        <v>2014</v>
      </c>
      <c r="G4" s="177"/>
      <c r="H4" s="176" t="n">
        <v>2012</v>
      </c>
      <c r="I4" s="176" t="n">
        <v>2013</v>
      </c>
      <c r="J4" s="176" t="n">
        <v>2014</v>
      </c>
      <c r="K4" s="177"/>
      <c r="L4" s="176" t="n">
        <v>2012</v>
      </c>
      <c r="M4" s="176" t="n">
        <v>2013</v>
      </c>
      <c r="N4" s="176" t="n">
        <v>2014</v>
      </c>
      <c r="O4" s="178"/>
      <c r="P4" s="176" t="n">
        <v>2012</v>
      </c>
      <c r="Q4" s="176" t="n">
        <v>2013</v>
      </c>
      <c r="R4" s="176" t="n">
        <v>2014</v>
      </c>
    </row>
    <row r="5" customFormat="false" ht="7.5" hidden="false" customHeight="true" outlineLevel="0" collapsed="false">
      <c r="C5" s="179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P5" s="180"/>
      <c r="Q5" s="180"/>
      <c r="R5" s="180"/>
    </row>
    <row r="6" customFormat="false" ht="9" hidden="false" customHeight="false" outlineLevel="0" collapsed="false">
      <c r="A6" s="197"/>
      <c r="B6" s="197" t="n">
        <v>1</v>
      </c>
      <c r="C6" s="102" t="s">
        <v>68</v>
      </c>
      <c r="D6" s="198" t="n">
        <v>2.53440228789832</v>
      </c>
      <c r="E6" s="198" t="n">
        <v>3.03120959760034</v>
      </c>
      <c r="F6" s="198" t="n">
        <v>2.57100998859169</v>
      </c>
      <c r="G6" s="198"/>
      <c r="H6" s="198" t="n">
        <v>0.666947970499558</v>
      </c>
      <c r="I6" s="198" t="n">
        <v>0.395375164904392</v>
      </c>
      <c r="J6" s="198" t="n">
        <v>0.566493726299864</v>
      </c>
      <c r="K6" s="198"/>
      <c r="L6" s="198" t="n">
        <v>2.3565494957651</v>
      </c>
      <c r="M6" s="198" t="n">
        <v>1.97687582452196</v>
      </c>
      <c r="N6" s="198" t="n">
        <v>1.52517541696117</v>
      </c>
      <c r="P6" s="198" t="n">
        <v>5.55789975416298</v>
      </c>
      <c r="Q6" s="198" t="n">
        <v>5.40346058702669</v>
      </c>
      <c r="R6" s="198" t="n">
        <v>4.66267913185272</v>
      </c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</row>
    <row r="7" customFormat="false" ht="9" hidden="false" customHeight="false" outlineLevel="0" collapsed="false">
      <c r="A7" s="197"/>
      <c r="B7" s="197" t="n">
        <v>2</v>
      </c>
      <c r="C7" s="102" t="s">
        <v>69</v>
      </c>
      <c r="D7" s="198" t="n">
        <v>2.26704035048444</v>
      </c>
      <c r="E7" s="198" t="n">
        <v>1.131810670711</v>
      </c>
      <c r="F7" s="198" t="n">
        <v>1.69860997084053</v>
      </c>
      <c r="G7" s="198"/>
      <c r="H7" s="198" t="n">
        <v>0.56676008762111</v>
      </c>
      <c r="I7" s="198" t="n">
        <v>1.69771600606651</v>
      </c>
      <c r="J7" s="198" t="n">
        <v>2.26481329445404</v>
      </c>
      <c r="K7" s="198"/>
      <c r="L7" s="198" t="n">
        <v>10.20168157718</v>
      </c>
      <c r="M7" s="198" t="n">
        <v>4.52724268284401</v>
      </c>
      <c r="N7" s="198" t="n">
        <v>5.6620332361351</v>
      </c>
      <c r="P7" s="198" t="n">
        <v>13.0354820152855</v>
      </c>
      <c r="Q7" s="198" t="n">
        <v>7.35676935962152</v>
      </c>
      <c r="R7" s="198" t="n">
        <v>9.62545650142966</v>
      </c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</row>
    <row r="8" customFormat="false" ht="9" hidden="false" customHeight="false" outlineLevel="0" collapsed="false">
      <c r="A8" s="197"/>
      <c r="B8" s="197" t="n">
        <v>3</v>
      </c>
      <c r="C8" s="102" t="s">
        <v>199</v>
      </c>
      <c r="D8" s="198" t="n">
        <v>3.00420041840319</v>
      </c>
      <c r="E8" s="198" t="n">
        <v>3.29895093360311</v>
      </c>
      <c r="F8" s="198" t="n">
        <v>4.9530287770972</v>
      </c>
      <c r="G8" s="198"/>
      <c r="H8" s="198" t="s">
        <v>82</v>
      </c>
      <c r="I8" s="198" t="n">
        <v>0.549825155600519</v>
      </c>
      <c r="J8" s="198" t="n">
        <v>1.10067306157715</v>
      </c>
      <c r="K8" s="198"/>
      <c r="L8" s="198" t="n">
        <v>3.82352780524042</v>
      </c>
      <c r="M8" s="198" t="n">
        <v>6.59790186720623</v>
      </c>
      <c r="N8" s="198" t="n">
        <v>11.0067306157715</v>
      </c>
      <c r="P8" s="198" t="n">
        <v>6.8277282236436</v>
      </c>
      <c r="Q8" s="198" t="n">
        <v>10.4466779564099</v>
      </c>
      <c r="R8" s="198" t="n">
        <v>17.0604324544459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</row>
    <row r="9" customFormat="false" ht="9" hidden="false" customHeight="false" outlineLevel="0" collapsed="false">
      <c r="A9" s="197"/>
      <c r="B9" s="197" t="n">
        <v>4</v>
      </c>
      <c r="C9" s="102" t="s">
        <v>72</v>
      </c>
      <c r="D9" s="198" t="n">
        <v>2.04217951608855</v>
      </c>
      <c r="E9" s="198" t="n">
        <v>8.70765900807324</v>
      </c>
      <c r="F9" s="198" t="n">
        <v>6.20547571176806</v>
      </c>
      <c r="G9" s="198"/>
      <c r="H9" s="198" t="n">
        <v>0.170181626340712</v>
      </c>
      <c r="I9" s="198" t="n">
        <v>1.24395128686761</v>
      </c>
      <c r="J9" s="198" t="n">
        <v>1.24109514235361</v>
      </c>
      <c r="K9" s="198"/>
      <c r="L9" s="198" t="n">
        <v>6.29672017460635</v>
      </c>
      <c r="M9" s="198" t="n">
        <v>19.9032205898817</v>
      </c>
      <c r="N9" s="198" t="n">
        <v>18.6164271353042</v>
      </c>
      <c r="P9" s="198" t="n">
        <v>8.50908131703561</v>
      </c>
      <c r="Q9" s="198" t="n">
        <v>29.8548308848226</v>
      </c>
      <c r="R9" s="198" t="n">
        <v>26.0629979894259</v>
      </c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</row>
    <row r="10" customFormat="false" ht="9" hidden="false" customHeight="false" outlineLevel="0" collapsed="false">
      <c r="A10" s="197"/>
      <c r="B10" s="197" t="n">
        <v>5</v>
      </c>
      <c r="C10" s="102" t="s">
        <v>74</v>
      </c>
      <c r="D10" s="198" t="n">
        <v>2.29681775899491</v>
      </c>
      <c r="E10" s="198" t="n">
        <v>1.3537148643307</v>
      </c>
      <c r="F10" s="198" t="n">
        <v>1.34570665747998</v>
      </c>
      <c r="G10" s="198"/>
      <c r="H10" s="198" t="n">
        <v>1.37809065539695</v>
      </c>
      <c r="I10" s="198" t="s">
        <v>82</v>
      </c>
      <c r="J10" s="198" t="n">
        <v>0.269141331495995</v>
      </c>
      <c r="K10" s="198"/>
      <c r="L10" s="198" t="n">
        <v>2.7561813107939</v>
      </c>
      <c r="M10" s="198" t="n">
        <v>2.97817270152753</v>
      </c>
      <c r="N10" s="198" t="n">
        <v>1.34570665747998</v>
      </c>
      <c r="P10" s="198" t="n">
        <v>6.43108972518576</v>
      </c>
      <c r="Q10" s="198" t="n">
        <v>4.33188756585823</v>
      </c>
      <c r="R10" s="198" t="n">
        <v>2.96055464645595</v>
      </c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</row>
    <row r="11" customFormat="false" ht="9" hidden="false" customHeight="false" outlineLevel="0" collapsed="false">
      <c r="A11" s="197"/>
      <c r="B11" s="197" t="n">
        <v>6</v>
      </c>
      <c r="C11" s="102" t="s">
        <v>200</v>
      </c>
      <c r="D11" s="198" t="n">
        <v>2.80929783941585</v>
      </c>
      <c r="E11" s="198" t="n">
        <v>2.20065207013647</v>
      </c>
      <c r="F11" s="198" t="n">
        <v>2.19515613470153</v>
      </c>
      <c r="G11" s="198"/>
      <c r="H11" s="198" t="n">
        <v>0.936432613138618</v>
      </c>
      <c r="I11" s="198" t="n">
        <v>0.846404642360182</v>
      </c>
      <c r="J11" s="198" t="n">
        <v>0.506574492623431</v>
      </c>
      <c r="K11" s="198"/>
      <c r="L11" s="198" t="n">
        <v>3.04340599270051</v>
      </c>
      <c r="M11" s="198" t="n">
        <v>1.8620902131924</v>
      </c>
      <c r="N11" s="198" t="n">
        <v>3.54602144836402</v>
      </c>
      <c r="P11" s="198" t="n">
        <v>6.78913644525498</v>
      </c>
      <c r="Q11" s="198" t="n">
        <v>4.90914692568906</v>
      </c>
      <c r="R11" s="198" t="n">
        <v>6.24775207568898</v>
      </c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</row>
    <row r="12" customFormat="false" ht="9" hidden="false" customHeight="false" outlineLevel="0" collapsed="false">
      <c r="A12" s="197"/>
      <c r="B12" s="197" t="n">
        <v>96</v>
      </c>
      <c r="C12" s="102" t="s">
        <v>71</v>
      </c>
      <c r="D12" s="198" t="n">
        <v>2.20207325196673</v>
      </c>
      <c r="E12" s="198" t="n">
        <v>0.456656452784006</v>
      </c>
      <c r="F12" s="198" t="n">
        <v>3.64232380258605</v>
      </c>
      <c r="G12" s="198"/>
      <c r="H12" s="198" t="s">
        <v>82</v>
      </c>
      <c r="I12" s="198" t="s">
        <v>82</v>
      </c>
      <c r="J12" s="198" t="s">
        <v>82</v>
      </c>
      <c r="K12" s="198"/>
      <c r="L12" s="198" t="n">
        <v>3.30310987795009</v>
      </c>
      <c r="M12" s="198" t="n">
        <v>1.36996935835202</v>
      </c>
      <c r="N12" s="198" t="n">
        <v>1.82116190129303</v>
      </c>
      <c r="P12" s="198" t="n">
        <v>5.50518312991682</v>
      </c>
      <c r="Q12" s="198" t="n">
        <v>1.82662581113602</v>
      </c>
      <c r="R12" s="198" t="n">
        <v>5.46348570387908</v>
      </c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</row>
    <row r="13" customFormat="false" ht="9" hidden="false" customHeight="false" outlineLevel="0" collapsed="false">
      <c r="A13" s="197"/>
      <c r="B13" s="197" t="n">
        <v>103</v>
      </c>
      <c r="C13" s="102" t="s">
        <v>709</v>
      </c>
      <c r="D13" s="198" t="n">
        <v>3.74740024108275</v>
      </c>
      <c r="E13" s="198" t="n">
        <v>0.696580948511058</v>
      </c>
      <c r="F13" s="198" t="n">
        <v>0.692935065055054</v>
      </c>
      <c r="G13" s="198"/>
      <c r="H13" s="198" t="s">
        <v>82</v>
      </c>
      <c r="I13" s="198" t="s">
        <v>82</v>
      </c>
      <c r="J13" s="198" t="n">
        <v>0.461956710036702</v>
      </c>
      <c r="K13" s="198"/>
      <c r="L13" s="198" t="n">
        <v>2.4982668273885</v>
      </c>
      <c r="M13" s="198" t="n">
        <v>0.928774598014744</v>
      </c>
      <c r="N13" s="198" t="n">
        <v>0.692935065055054</v>
      </c>
      <c r="P13" s="198" t="n">
        <v>6.24566706847125</v>
      </c>
      <c r="Q13" s="198" t="n">
        <v>1.6253555465258</v>
      </c>
      <c r="R13" s="198" t="n">
        <v>1.84782684014681</v>
      </c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</row>
    <row r="14" s="169" customFormat="true" ht="9" hidden="false" customHeight="false" outlineLevel="0" collapsed="false">
      <c r="A14" s="199" t="n">
        <v>1</v>
      </c>
      <c r="B14" s="199"/>
      <c r="C14" s="200" t="s">
        <v>518</v>
      </c>
      <c r="D14" s="201" t="n">
        <v>2.54245586348157</v>
      </c>
      <c r="E14" s="201" t="n">
        <v>2.56501810153704</v>
      </c>
      <c r="F14" s="201" t="n">
        <v>2.48271466340935</v>
      </c>
      <c r="G14" s="201"/>
      <c r="H14" s="201" t="n">
        <v>0.549720186698718</v>
      </c>
      <c r="I14" s="201" t="n">
        <v>0.453985504696821</v>
      </c>
      <c r="J14" s="201" t="n">
        <v>0.609393599200476</v>
      </c>
      <c r="K14" s="201"/>
      <c r="L14" s="201" t="n">
        <v>3.4586561746461</v>
      </c>
      <c r="M14" s="201" t="n">
        <v>2.86010867958997</v>
      </c>
      <c r="N14" s="201" t="n">
        <v>2.88897706287633</v>
      </c>
      <c r="P14" s="201" t="n">
        <v>6.5508322248264</v>
      </c>
      <c r="Q14" s="201" t="n">
        <v>5.87911228582383</v>
      </c>
      <c r="R14" s="201" t="n">
        <v>5.98108532548615</v>
      </c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</row>
    <row r="15" customFormat="false" ht="18" hidden="false" customHeight="false" outlineLevel="0" collapsed="false">
      <c r="A15" s="197"/>
      <c r="B15" s="197" t="n">
        <v>7</v>
      </c>
      <c r="C15" s="102" t="s">
        <v>519</v>
      </c>
      <c r="D15" s="198" t="n">
        <v>1.57193158953722</v>
      </c>
      <c r="E15" s="198" t="n">
        <v>1.55984339172347</v>
      </c>
      <c r="F15" s="198" t="n">
        <v>3.11417338160302</v>
      </c>
      <c r="G15" s="198"/>
      <c r="H15" s="198" t="n">
        <v>2.35789738430584</v>
      </c>
      <c r="I15" s="198" t="n">
        <v>1.55984339172347</v>
      </c>
      <c r="J15" s="198" t="n">
        <v>0.778543345400755</v>
      </c>
      <c r="K15" s="198"/>
      <c r="L15" s="198" t="n">
        <v>4.71579476861167</v>
      </c>
      <c r="M15" s="198" t="n">
        <v>2.33976508758521</v>
      </c>
      <c r="N15" s="198" t="n">
        <v>6.22834676320604</v>
      </c>
      <c r="P15" s="198" t="n">
        <v>8.64562374245473</v>
      </c>
      <c r="Q15" s="198" t="n">
        <v>5.45945187103215</v>
      </c>
      <c r="R15" s="198" t="n">
        <v>10.1210634902098</v>
      </c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</row>
    <row r="16" s="169" customFormat="true" ht="18" hidden="false" customHeight="false" outlineLevel="0" collapsed="false">
      <c r="A16" s="199" t="n">
        <v>2</v>
      </c>
      <c r="B16" s="199"/>
      <c r="C16" s="200" t="s">
        <v>710</v>
      </c>
      <c r="D16" s="201" t="n">
        <v>1.57193158953722</v>
      </c>
      <c r="E16" s="201" t="n">
        <v>1.55984339172347</v>
      </c>
      <c r="F16" s="201" t="n">
        <v>3.11417338160302</v>
      </c>
      <c r="G16" s="201"/>
      <c r="H16" s="201" t="n">
        <v>2.35789738430584</v>
      </c>
      <c r="I16" s="201" t="n">
        <v>1.55984339172347</v>
      </c>
      <c r="J16" s="201" t="n">
        <v>0.778543345400755</v>
      </c>
      <c r="K16" s="201"/>
      <c r="L16" s="201" t="n">
        <v>4.71579476861167</v>
      </c>
      <c r="M16" s="201" t="n">
        <v>2.33976508758521</v>
      </c>
      <c r="N16" s="201" t="n">
        <v>6.22834676320604</v>
      </c>
      <c r="P16" s="201" t="n">
        <v>8.64562374245473</v>
      </c>
      <c r="Q16" s="201" t="n">
        <v>5.45945187103215</v>
      </c>
      <c r="R16" s="201" t="n">
        <v>10.1210634902098</v>
      </c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</row>
    <row r="17" customFormat="false" ht="9" hidden="false" customHeight="false" outlineLevel="0" collapsed="false">
      <c r="A17" s="197"/>
      <c r="B17" s="197" t="n">
        <v>8</v>
      </c>
      <c r="C17" s="102" t="s">
        <v>77</v>
      </c>
      <c r="D17" s="198" t="n">
        <v>4.20204359386782</v>
      </c>
      <c r="E17" s="198" t="n">
        <v>6.01860211021449</v>
      </c>
      <c r="F17" s="198" t="n">
        <v>2.76165533620852</v>
      </c>
      <c r="G17" s="198"/>
      <c r="H17" s="198" t="n">
        <v>0.46689373265198</v>
      </c>
      <c r="I17" s="198" t="n">
        <v>1.38890817928027</v>
      </c>
      <c r="J17" s="198" t="n">
        <v>0.920551778736174</v>
      </c>
      <c r="K17" s="198"/>
      <c r="L17" s="198" t="n">
        <v>0.93378746530396</v>
      </c>
      <c r="M17" s="198" t="n">
        <v>0.925938786186845</v>
      </c>
      <c r="N17" s="198" t="n">
        <v>0.920551778736174</v>
      </c>
      <c r="P17" s="198" t="n">
        <v>5.60272479182376</v>
      </c>
      <c r="Q17" s="198" t="n">
        <v>8.33344907568161</v>
      </c>
      <c r="R17" s="198" t="n">
        <v>4.60275889368087</v>
      </c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</row>
    <row r="18" customFormat="false" ht="9" hidden="false" customHeight="false" outlineLevel="0" collapsed="false">
      <c r="A18" s="197"/>
      <c r="B18" s="197" t="n">
        <v>9</v>
      </c>
      <c r="C18" s="102" t="s">
        <v>78</v>
      </c>
      <c r="D18" s="198" t="n">
        <v>3.56212887069828</v>
      </c>
      <c r="E18" s="198" t="n">
        <v>3.54201717878332</v>
      </c>
      <c r="F18" s="198" t="n">
        <v>1.41237950637336</v>
      </c>
      <c r="G18" s="198"/>
      <c r="H18" s="198" t="n">
        <v>1.06863866120949</v>
      </c>
      <c r="I18" s="198" t="n">
        <v>0.708403435756663</v>
      </c>
      <c r="J18" s="198" t="n">
        <v>0.353094876593341</v>
      </c>
      <c r="K18" s="198"/>
      <c r="L18" s="198" t="n">
        <v>1.06863866120949</v>
      </c>
      <c r="M18" s="198" t="n">
        <v>3.54201717878332</v>
      </c>
      <c r="N18" s="198" t="n">
        <v>1.41237950637336</v>
      </c>
      <c r="P18" s="198" t="n">
        <v>5.69940619311726</v>
      </c>
      <c r="Q18" s="198" t="n">
        <v>7.7924377933233</v>
      </c>
      <c r="R18" s="198" t="n">
        <v>3.17785388934007</v>
      </c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</row>
    <row r="19" customFormat="false" ht="9" hidden="false" customHeight="false" outlineLevel="0" collapsed="false">
      <c r="A19" s="197"/>
      <c r="B19" s="197" t="n">
        <v>10</v>
      </c>
      <c r="C19" s="102" t="s">
        <v>79</v>
      </c>
      <c r="D19" s="198" t="n">
        <v>3.16674309855256</v>
      </c>
      <c r="E19" s="198" t="n">
        <v>2.791785172131</v>
      </c>
      <c r="F19" s="198" t="n">
        <v>2.5430262706173</v>
      </c>
      <c r="G19" s="198"/>
      <c r="H19" s="198" t="n">
        <v>0.234573562855745</v>
      </c>
      <c r="I19" s="198" t="n">
        <v>1.16324382172125</v>
      </c>
      <c r="J19" s="198" t="n">
        <v>0.693552619259263</v>
      </c>
      <c r="K19" s="198"/>
      <c r="L19" s="198" t="n">
        <v>0.703720688567236</v>
      </c>
      <c r="M19" s="198" t="n">
        <v>0.697946293032751</v>
      </c>
      <c r="N19" s="198" t="n">
        <v>0.80914472246914</v>
      </c>
      <c r="P19" s="198" t="n">
        <v>4.10503734997555</v>
      </c>
      <c r="Q19" s="198" t="n">
        <v>4.65297528688501</v>
      </c>
      <c r="R19" s="198" t="n">
        <v>4.0457236123457</v>
      </c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</row>
    <row r="20" customFormat="false" ht="9" hidden="false" customHeight="false" outlineLevel="0" collapsed="false">
      <c r="A20" s="197"/>
      <c r="B20" s="197" t="n">
        <v>11</v>
      </c>
      <c r="C20" s="102" t="s">
        <v>80</v>
      </c>
      <c r="D20" s="198" t="n">
        <v>5.94395762415442</v>
      </c>
      <c r="E20" s="198" t="n">
        <v>0.906836184577437</v>
      </c>
      <c r="F20" s="198" t="n">
        <v>1.35122961895325</v>
      </c>
      <c r="G20" s="198"/>
      <c r="H20" s="198" t="n">
        <v>3.20059256685238</v>
      </c>
      <c r="I20" s="198" t="n">
        <v>0.906836184577437</v>
      </c>
      <c r="J20" s="198" t="s">
        <v>82</v>
      </c>
      <c r="K20" s="198"/>
      <c r="L20" s="198" t="n">
        <v>2.2861375477517</v>
      </c>
      <c r="M20" s="198" t="n">
        <v>0.453418092288719</v>
      </c>
      <c r="N20" s="198" t="n">
        <v>0.450409872984416</v>
      </c>
      <c r="P20" s="198" t="n">
        <v>11.4306877387585</v>
      </c>
      <c r="Q20" s="198" t="n">
        <v>2.26709046144359</v>
      </c>
      <c r="R20" s="198" t="n">
        <v>1.80163949193766</v>
      </c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</row>
    <row r="21" s="169" customFormat="true" ht="9" hidden="false" customHeight="false" outlineLevel="0" collapsed="false">
      <c r="A21" s="199" t="n">
        <v>7</v>
      </c>
      <c r="B21" s="199"/>
      <c r="C21" s="200" t="s">
        <v>520</v>
      </c>
      <c r="D21" s="201" t="n">
        <v>3.76700018451916</v>
      </c>
      <c r="E21" s="201" t="n">
        <v>3.10414599875581</v>
      </c>
      <c r="F21" s="201" t="n">
        <v>2.20458276066672</v>
      </c>
      <c r="G21" s="201"/>
      <c r="H21" s="201" t="n">
        <v>0.830016989809307</v>
      </c>
      <c r="I21" s="201" t="n">
        <v>1.07694861181324</v>
      </c>
      <c r="J21" s="201" t="n">
        <v>0.566892709885727</v>
      </c>
      <c r="K21" s="201"/>
      <c r="L21" s="201" t="n">
        <v>1.02155937207299</v>
      </c>
      <c r="M21" s="201" t="n">
        <v>1.20364844849715</v>
      </c>
      <c r="N21" s="201" t="n">
        <v>0.881833104266687</v>
      </c>
      <c r="P21" s="201" t="n">
        <v>5.61857654640146</v>
      </c>
      <c r="Q21" s="201" t="n">
        <v>5.3847430590662</v>
      </c>
      <c r="R21" s="201" t="n">
        <v>3.65330857481913</v>
      </c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</row>
    <row r="22" customFormat="false" ht="9" hidden="false" customHeight="false" outlineLevel="0" collapsed="false">
      <c r="A22" s="197"/>
      <c r="B22" s="197" t="n">
        <v>12</v>
      </c>
      <c r="C22" s="102" t="s">
        <v>81</v>
      </c>
      <c r="D22" s="198" t="n">
        <v>3.20312258693332</v>
      </c>
      <c r="E22" s="198" t="n">
        <v>2.03970859363226</v>
      </c>
      <c r="F22" s="198" t="n">
        <v>3.26166664417241</v>
      </c>
      <c r="G22" s="198"/>
      <c r="H22" s="198" t="n">
        <v>0.457588940990474</v>
      </c>
      <c r="I22" s="198" t="n">
        <v>0.226634288181362</v>
      </c>
      <c r="J22" s="198" t="n">
        <v>0.674827581552913</v>
      </c>
      <c r="K22" s="198"/>
      <c r="L22" s="198" t="n">
        <v>1.37276682297142</v>
      </c>
      <c r="M22" s="198" t="n">
        <v>1.24648858499749</v>
      </c>
      <c r="N22" s="198" t="n">
        <v>1.46212642669798</v>
      </c>
      <c r="P22" s="198" t="n">
        <v>5.03347835089522</v>
      </c>
      <c r="Q22" s="198" t="n">
        <v>3.51283146681111</v>
      </c>
      <c r="R22" s="198" t="n">
        <v>5.39862065242331</v>
      </c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</row>
    <row r="23" customFormat="false" ht="9" hidden="false" customHeight="false" outlineLevel="0" collapsed="false">
      <c r="A23" s="197"/>
      <c r="B23" s="197" t="n">
        <v>13</v>
      </c>
      <c r="C23" s="102" t="s">
        <v>83</v>
      </c>
      <c r="D23" s="198" t="n">
        <v>3.73103004411943</v>
      </c>
      <c r="E23" s="198" t="n">
        <v>2.01458221761853</v>
      </c>
      <c r="F23" s="198" t="n">
        <v>2.33583267429483</v>
      </c>
      <c r="G23" s="198"/>
      <c r="H23" s="198" t="n">
        <v>0.339184549465403</v>
      </c>
      <c r="I23" s="198" t="n">
        <v>0.167881851468211</v>
      </c>
      <c r="J23" s="198" t="n">
        <v>0.834225955105296</v>
      </c>
      <c r="K23" s="198"/>
      <c r="L23" s="198" t="n">
        <v>1.52633047259431</v>
      </c>
      <c r="M23" s="198" t="n">
        <v>1.5109366632139</v>
      </c>
      <c r="N23" s="198" t="n">
        <v>0.667380764084237</v>
      </c>
      <c r="P23" s="198" t="n">
        <v>5.59654506617915</v>
      </c>
      <c r="Q23" s="198" t="n">
        <v>3.69340073230064</v>
      </c>
      <c r="R23" s="198" t="n">
        <v>3.83743939348436</v>
      </c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</row>
    <row r="24" customFormat="false" ht="9" hidden="false" customHeight="false" outlineLevel="0" collapsed="false">
      <c r="A24" s="197"/>
      <c r="B24" s="197" t="n">
        <v>14</v>
      </c>
      <c r="C24" s="102" t="s">
        <v>85</v>
      </c>
      <c r="D24" s="198" t="n">
        <v>3.86882473394921</v>
      </c>
      <c r="E24" s="198" t="n">
        <v>1.65024671188343</v>
      </c>
      <c r="F24" s="198" t="n">
        <v>2.74298755232249</v>
      </c>
      <c r="G24" s="198"/>
      <c r="H24" s="198" t="s">
        <v>82</v>
      </c>
      <c r="I24" s="198" t="s">
        <v>82</v>
      </c>
      <c r="J24" s="198" t="s">
        <v>82</v>
      </c>
      <c r="K24" s="198"/>
      <c r="L24" s="198" t="n">
        <v>5.5268924770703</v>
      </c>
      <c r="M24" s="198" t="n">
        <v>3.30049342376685</v>
      </c>
      <c r="N24" s="198" t="n">
        <v>3.84018257325148</v>
      </c>
      <c r="P24" s="198" t="n">
        <v>9.39571721101952</v>
      </c>
      <c r="Q24" s="198" t="n">
        <v>4.95074013565028</v>
      </c>
      <c r="R24" s="198" t="n">
        <v>6.58317012557397</v>
      </c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</row>
    <row r="25" customFormat="false" ht="9" hidden="false" customHeight="false" outlineLevel="0" collapsed="false">
      <c r="A25" s="197"/>
      <c r="B25" s="197" t="n">
        <v>15</v>
      </c>
      <c r="C25" s="102" t="s">
        <v>86</v>
      </c>
      <c r="D25" s="198" t="n">
        <v>2.84754536679821</v>
      </c>
      <c r="E25" s="198" t="n">
        <v>2.07957942585691</v>
      </c>
      <c r="F25" s="198" t="n">
        <v>2.25953027503818</v>
      </c>
      <c r="G25" s="198"/>
      <c r="H25" s="198" t="n">
        <v>0.654608130298439</v>
      </c>
      <c r="I25" s="198" t="n">
        <v>0.479902944428519</v>
      </c>
      <c r="J25" s="198" t="n">
        <v>0.188294189586515</v>
      </c>
      <c r="K25" s="198"/>
      <c r="L25" s="198" t="n">
        <v>0.785529756358127</v>
      </c>
      <c r="M25" s="198" t="n">
        <v>0.895818829599902</v>
      </c>
      <c r="N25" s="198" t="n">
        <v>0.721794393414976</v>
      </c>
      <c r="P25" s="198" t="n">
        <v>4.28768325345478</v>
      </c>
      <c r="Q25" s="198" t="n">
        <v>3.45530119988534</v>
      </c>
      <c r="R25" s="198" t="n">
        <v>3.16961885803968</v>
      </c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</row>
    <row r="26" customFormat="false" ht="9" hidden="false" customHeight="false" outlineLevel="0" collapsed="false">
      <c r="A26" s="197"/>
      <c r="B26" s="197" t="n">
        <v>16</v>
      </c>
      <c r="C26" s="102" t="s">
        <v>202</v>
      </c>
      <c r="D26" s="198" t="n">
        <v>1.7423583829447</v>
      </c>
      <c r="E26" s="198" t="n">
        <v>2.27117461517217</v>
      </c>
      <c r="F26" s="198" t="n">
        <v>3.42914793795408</v>
      </c>
      <c r="G26" s="198"/>
      <c r="H26" s="198" t="n">
        <v>0.0917030727865629</v>
      </c>
      <c r="I26" s="198" t="n">
        <v>0.454234923034435</v>
      </c>
      <c r="J26" s="198" t="n">
        <v>0.180481470418636</v>
      </c>
      <c r="K26" s="198"/>
      <c r="L26" s="198" t="n">
        <v>3.11790447474314</v>
      </c>
      <c r="M26" s="198" t="n">
        <v>2.18032763056529</v>
      </c>
      <c r="N26" s="198" t="n">
        <v>1.35361102813977</v>
      </c>
      <c r="P26" s="198" t="n">
        <v>4.9519659304744</v>
      </c>
      <c r="Q26" s="198" t="n">
        <v>4.90573716877189</v>
      </c>
      <c r="R26" s="198" t="n">
        <v>4.96324043651248</v>
      </c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</row>
    <row r="27" customFormat="false" ht="9" hidden="false" customHeight="false" outlineLevel="0" collapsed="false">
      <c r="A27" s="197"/>
      <c r="B27" s="197" t="n">
        <v>17</v>
      </c>
      <c r="C27" s="102" t="s">
        <v>89</v>
      </c>
      <c r="D27" s="198" t="n">
        <v>1.60948501710279</v>
      </c>
      <c r="E27" s="198" t="n">
        <v>2.23153089395128</v>
      </c>
      <c r="F27" s="198" t="n">
        <v>2.6114082137493</v>
      </c>
      <c r="G27" s="198"/>
      <c r="H27" s="198" t="n">
        <v>0.563319755985977</v>
      </c>
      <c r="I27" s="198" t="n">
        <v>0.63758025541465</v>
      </c>
      <c r="J27" s="198" t="n">
        <v>0.633068657878619</v>
      </c>
      <c r="K27" s="198"/>
      <c r="L27" s="198" t="n">
        <v>4.98940355301865</v>
      </c>
      <c r="M27" s="198" t="n">
        <v>2.94880868129276</v>
      </c>
      <c r="N27" s="198" t="n">
        <v>3.95667911174137</v>
      </c>
      <c r="P27" s="198" t="n">
        <v>7.16220832610742</v>
      </c>
      <c r="Q27" s="198" t="n">
        <v>5.81791983065868</v>
      </c>
      <c r="R27" s="198" t="n">
        <v>7.20115598336929</v>
      </c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</row>
    <row r="28" customFormat="false" ht="9" hidden="false" customHeight="false" outlineLevel="0" collapsed="false">
      <c r="A28" s="197"/>
      <c r="B28" s="197" t="n">
        <v>18</v>
      </c>
      <c r="C28" s="102" t="s">
        <v>90</v>
      </c>
      <c r="D28" s="198" t="n">
        <v>2.23207019860775</v>
      </c>
      <c r="E28" s="198" t="n">
        <v>1.28688771720826</v>
      </c>
      <c r="F28" s="198" t="n">
        <v>1.82307428663103</v>
      </c>
      <c r="G28" s="198"/>
      <c r="H28" s="198" t="n">
        <v>1.86005849883979</v>
      </c>
      <c r="I28" s="198" t="n">
        <v>1.47072881966659</v>
      </c>
      <c r="J28" s="198" t="n">
        <v>0.364614857326206</v>
      </c>
      <c r="K28" s="198"/>
      <c r="L28" s="198" t="n">
        <v>3.5341111477956</v>
      </c>
      <c r="M28" s="198" t="n">
        <v>4.04450425408311</v>
      </c>
      <c r="N28" s="198" t="n">
        <v>2.91691885860965</v>
      </c>
      <c r="P28" s="198" t="n">
        <v>7.62623984524313</v>
      </c>
      <c r="Q28" s="198" t="n">
        <v>6.80212079095796</v>
      </c>
      <c r="R28" s="198" t="n">
        <v>5.10460800256689</v>
      </c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</row>
    <row r="29" customFormat="false" ht="9" hidden="false" customHeight="false" outlineLevel="0" collapsed="false">
      <c r="A29" s="197"/>
      <c r="B29" s="197" t="n">
        <v>19</v>
      </c>
      <c r="C29" s="102" t="s">
        <v>92</v>
      </c>
      <c r="D29" s="198" t="n">
        <v>5.00421883448963</v>
      </c>
      <c r="E29" s="198" t="n">
        <v>1.65756387836796</v>
      </c>
      <c r="F29" s="198" t="n">
        <v>1.65802650631708</v>
      </c>
      <c r="G29" s="198"/>
      <c r="H29" s="198" t="n">
        <v>0.278012157471646</v>
      </c>
      <c r="I29" s="198" t="s">
        <v>82</v>
      </c>
      <c r="J29" s="198" t="s">
        <v>82</v>
      </c>
      <c r="K29" s="198"/>
      <c r="L29" s="198" t="n">
        <v>5.56024314943292</v>
      </c>
      <c r="M29" s="198" t="n">
        <v>5.24895228149855</v>
      </c>
      <c r="N29" s="198" t="n">
        <v>3.86872851473986</v>
      </c>
      <c r="P29" s="198" t="n">
        <v>10.8424741413942</v>
      </c>
      <c r="Q29" s="198" t="n">
        <v>6.90651615986651</v>
      </c>
      <c r="R29" s="198" t="n">
        <v>5.52675502105694</v>
      </c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</row>
    <row r="30" customFormat="false" ht="9" hidden="false" customHeight="false" outlineLevel="0" collapsed="false">
      <c r="A30" s="197"/>
      <c r="B30" s="197" t="n">
        <v>20</v>
      </c>
      <c r="C30" s="102" t="s">
        <v>93</v>
      </c>
      <c r="D30" s="198" t="n">
        <v>3.41662578917955</v>
      </c>
      <c r="E30" s="198" t="n">
        <v>3.14586403575637</v>
      </c>
      <c r="F30" s="198" t="n">
        <v>1.68661287174755</v>
      </c>
      <c r="G30" s="198"/>
      <c r="H30" s="198" t="n">
        <v>1.22022349613555</v>
      </c>
      <c r="I30" s="198" t="n">
        <v>0.241989541212029</v>
      </c>
      <c r="J30" s="198" t="n">
        <v>0.240944695963935</v>
      </c>
      <c r="K30" s="198"/>
      <c r="L30" s="198" t="n">
        <v>6.34516217990487</v>
      </c>
      <c r="M30" s="198" t="n">
        <v>3.62984311818043</v>
      </c>
      <c r="N30" s="198" t="n">
        <v>4.57794922331477</v>
      </c>
      <c r="P30" s="198" t="n">
        <v>10.98201146522</v>
      </c>
      <c r="Q30" s="198" t="n">
        <v>7.01769669514884</v>
      </c>
      <c r="R30" s="198" t="n">
        <v>6.50550679102626</v>
      </c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</row>
    <row r="31" customFormat="false" ht="9" hidden="false" customHeight="false" outlineLevel="0" collapsed="false">
      <c r="A31" s="197"/>
      <c r="B31" s="197" t="n">
        <v>97</v>
      </c>
      <c r="C31" s="102" t="s">
        <v>84</v>
      </c>
      <c r="D31" s="198" t="n">
        <v>3.26142387836668</v>
      </c>
      <c r="E31" s="198" t="n">
        <v>1.76668040751428</v>
      </c>
      <c r="F31" s="198" t="n">
        <v>2.64291566456114</v>
      </c>
      <c r="G31" s="198"/>
      <c r="H31" s="198" t="s">
        <v>82</v>
      </c>
      <c r="I31" s="198" t="s">
        <v>82</v>
      </c>
      <c r="J31" s="198" t="s">
        <v>82</v>
      </c>
      <c r="K31" s="198"/>
      <c r="L31" s="198" t="n">
        <v>0.592986159703033</v>
      </c>
      <c r="M31" s="198" t="n">
        <v>2.06112714209999</v>
      </c>
      <c r="N31" s="198" t="n">
        <v>2.05560107243645</v>
      </c>
      <c r="P31" s="198" t="n">
        <v>3.85441003806971</v>
      </c>
      <c r="Q31" s="198" t="n">
        <v>3.82780754961427</v>
      </c>
      <c r="R31" s="198" t="n">
        <v>4.69851673699759</v>
      </c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</row>
    <row r="32" customFormat="false" ht="9" hidden="false" customHeight="false" outlineLevel="0" collapsed="false">
      <c r="A32" s="197"/>
      <c r="B32" s="197" t="n">
        <v>98</v>
      </c>
      <c r="C32" s="102" t="s">
        <v>203</v>
      </c>
      <c r="D32" s="198" t="n">
        <v>2.2249069432671</v>
      </c>
      <c r="E32" s="198" t="n">
        <v>0.879352796341892</v>
      </c>
      <c r="F32" s="198" t="s">
        <v>82</v>
      </c>
      <c r="G32" s="198"/>
      <c r="H32" s="198" t="n">
        <v>1.33494416596026</v>
      </c>
      <c r="I32" s="198" t="n">
        <v>0.879352796341892</v>
      </c>
      <c r="J32" s="198" t="n">
        <v>0.87210950206908</v>
      </c>
      <c r="K32" s="198"/>
      <c r="L32" s="198" t="n">
        <v>6.22973944114788</v>
      </c>
      <c r="M32" s="198" t="n">
        <v>5.7157931762223</v>
      </c>
      <c r="N32" s="198" t="n">
        <v>1.74421900413816</v>
      </c>
      <c r="P32" s="198" t="n">
        <v>9.78959055037523</v>
      </c>
      <c r="Q32" s="198" t="n">
        <v>7.47449876890609</v>
      </c>
      <c r="R32" s="198" t="n">
        <v>2.61632850620724</v>
      </c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</row>
    <row r="33" customFormat="false" ht="9" hidden="false" customHeight="false" outlineLevel="0" collapsed="false">
      <c r="A33" s="197"/>
      <c r="B33" s="197" t="n">
        <v>108</v>
      </c>
      <c r="C33" s="102" t="s">
        <v>711</v>
      </c>
      <c r="D33" s="198" t="n">
        <v>2.24713519829785</v>
      </c>
      <c r="E33" s="198" t="n">
        <v>1.16729155674671</v>
      </c>
      <c r="F33" s="198" t="n">
        <v>1.73687300331974</v>
      </c>
      <c r="G33" s="198"/>
      <c r="H33" s="198" t="s">
        <v>82</v>
      </c>
      <c r="I33" s="198" t="n">
        <v>0.116729155674671</v>
      </c>
      <c r="J33" s="198" t="n">
        <v>0.347374600663949</v>
      </c>
      <c r="K33" s="198"/>
      <c r="L33" s="198" t="n">
        <v>0.236540547189248</v>
      </c>
      <c r="M33" s="198" t="n">
        <v>1.05056240107204</v>
      </c>
      <c r="N33" s="198" t="n">
        <v>0.347374600663949</v>
      </c>
      <c r="P33" s="198" t="n">
        <v>2.4836757454871</v>
      </c>
      <c r="Q33" s="198" t="n">
        <v>2.33458311349342</v>
      </c>
      <c r="R33" s="198" t="n">
        <v>2.43162220464764</v>
      </c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</row>
    <row r="34" s="169" customFormat="true" ht="9" hidden="false" customHeight="false" outlineLevel="0" collapsed="false">
      <c r="A34" s="199" t="n">
        <v>3</v>
      </c>
      <c r="B34" s="199"/>
      <c r="C34" s="200" t="s">
        <v>521</v>
      </c>
      <c r="D34" s="201" t="n">
        <v>2.68781270828625</v>
      </c>
      <c r="E34" s="201" t="n">
        <v>1.97289245763213</v>
      </c>
      <c r="F34" s="201" t="n">
        <v>2.38285728416945</v>
      </c>
      <c r="G34" s="201"/>
      <c r="H34" s="201" t="n">
        <v>0.543717837935768</v>
      </c>
      <c r="I34" s="201" t="n">
        <v>0.435048080400932</v>
      </c>
      <c r="J34" s="201" t="n">
        <v>0.350420188848448</v>
      </c>
      <c r="K34" s="201"/>
      <c r="L34" s="201" t="n">
        <v>2.40056554862207</v>
      </c>
      <c r="M34" s="201" t="n">
        <v>2.02347944372527</v>
      </c>
      <c r="N34" s="201" t="n">
        <v>1.75210094424224</v>
      </c>
      <c r="P34" s="201" t="n">
        <v>5.63209609484409</v>
      </c>
      <c r="Q34" s="201" t="n">
        <v>4.43141998175833</v>
      </c>
      <c r="R34" s="201" t="n">
        <v>4.48537841726014</v>
      </c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</row>
    <row r="35" customFormat="false" ht="9" hidden="false" customHeight="false" outlineLevel="0" collapsed="false">
      <c r="A35" s="197"/>
      <c r="B35" s="197" t="n">
        <v>21</v>
      </c>
      <c r="C35" s="102" t="s">
        <v>712</v>
      </c>
      <c r="D35" s="198" t="n">
        <v>1.38021598408414</v>
      </c>
      <c r="E35" s="198" t="n">
        <v>1.56045799442136</v>
      </c>
      <c r="F35" s="198" t="n">
        <v>1.16028125217553</v>
      </c>
      <c r="G35" s="198"/>
      <c r="H35" s="198" t="n">
        <v>0.788694848048079</v>
      </c>
      <c r="I35" s="198" t="s">
        <v>82</v>
      </c>
      <c r="J35" s="198" t="n">
        <v>0.386760417391842</v>
      </c>
      <c r="K35" s="198"/>
      <c r="L35" s="198" t="n">
        <v>4.73216908828847</v>
      </c>
      <c r="M35" s="198" t="n">
        <v>4.48631673396142</v>
      </c>
      <c r="N35" s="198" t="n">
        <v>4.64112500870211</v>
      </c>
      <c r="P35" s="198" t="n">
        <v>6.90107992042069</v>
      </c>
      <c r="Q35" s="198" t="n">
        <v>6.04677472838278</v>
      </c>
      <c r="R35" s="198" t="n">
        <v>6.18816667826948</v>
      </c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</row>
    <row r="36" customFormat="false" ht="9" hidden="false" customHeight="false" outlineLevel="0" collapsed="false">
      <c r="A36" s="197"/>
      <c r="B36" s="197" t="n">
        <v>22</v>
      </c>
      <c r="C36" s="102" t="s">
        <v>95</v>
      </c>
      <c r="D36" s="198" t="n">
        <v>2.27448267365438</v>
      </c>
      <c r="E36" s="198" t="n">
        <v>1.31264849336081</v>
      </c>
      <c r="F36" s="198" t="n">
        <v>1.49023800963811</v>
      </c>
      <c r="G36" s="198"/>
      <c r="H36" s="198" t="n">
        <v>0.758160891218128</v>
      </c>
      <c r="I36" s="198" t="n">
        <v>0.187521213337259</v>
      </c>
      <c r="J36" s="198" t="n">
        <v>0.372559502409529</v>
      </c>
      <c r="K36" s="198"/>
      <c r="L36" s="198" t="n">
        <v>4.1698849016997</v>
      </c>
      <c r="M36" s="198" t="n">
        <v>3.75042426674518</v>
      </c>
      <c r="N36" s="198" t="n">
        <v>3.35303552168576</v>
      </c>
      <c r="P36" s="198" t="n">
        <v>7.20252846657221</v>
      </c>
      <c r="Q36" s="198" t="n">
        <v>5.25059397344325</v>
      </c>
      <c r="R36" s="198" t="n">
        <v>5.2158330337334</v>
      </c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</row>
    <row r="37" s="169" customFormat="true" ht="18" hidden="false" customHeight="false" outlineLevel="0" collapsed="false">
      <c r="A37" s="199" t="n">
        <v>4</v>
      </c>
      <c r="B37" s="199"/>
      <c r="C37" s="200" t="s">
        <v>713</v>
      </c>
      <c r="D37" s="201" t="n">
        <v>1.83617545912843</v>
      </c>
      <c r="E37" s="201" t="n">
        <v>1.43411256636356</v>
      </c>
      <c r="F37" s="201" t="n">
        <v>1.32834508128049</v>
      </c>
      <c r="G37" s="201"/>
      <c r="H37" s="201" t="n">
        <v>0.773126509106705</v>
      </c>
      <c r="I37" s="201" t="n">
        <v>0.0956075044242373</v>
      </c>
      <c r="J37" s="201" t="n">
        <v>0.379527166080139</v>
      </c>
      <c r="K37" s="201"/>
      <c r="L37" s="201" t="n">
        <v>4.44547742736356</v>
      </c>
      <c r="M37" s="201" t="n">
        <v>4.1111226902422</v>
      </c>
      <c r="N37" s="201" t="n">
        <v>3.98503524384146</v>
      </c>
      <c r="P37" s="201" t="n">
        <v>7.05477939559869</v>
      </c>
      <c r="Q37" s="201" t="n">
        <v>5.64084276103</v>
      </c>
      <c r="R37" s="201" t="n">
        <v>5.69290749120209</v>
      </c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</row>
    <row r="38" customFormat="false" ht="9" hidden="false" customHeight="false" outlineLevel="0" collapsed="false">
      <c r="A38" s="197"/>
      <c r="B38" s="197" t="n">
        <v>23</v>
      </c>
      <c r="C38" s="102" t="s">
        <v>96</v>
      </c>
      <c r="D38" s="198" t="n">
        <v>3.32011007271594</v>
      </c>
      <c r="E38" s="198" t="n">
        <v>2.29624891338221</v>
      </c>
      <c r="F38" s="198" t="n">
        <v>3.57649527306541</v>
      </c>
      <c r="G38" s="198"/>
      <c r="H38" s="198" t="n">
        <v>0.553351678785991</v>
      </c>
      <c r="I38" s="198" t="n">
        <v>0.437380745406135</v>
      </c>
      <c r="J38" s="198" t="n">
        <v>0.433514578553384</v>
      </c>
      <c r="K38" s="198"/>
      <c r="L38" s="198" t="n">
        <v>3.32011007271594</v>
      </c>
      <c r="M38" s="198" t="n">
        <v>3.71773633595215</v>
      </c>
      <c r="N38" s="198" t="n">
        <v>3.90163120698045</v>
      </c>
      <c r="P38" s="198" t="n">
        <v>7.19357182421788</v>
      </c>
      <c r="Q38" s="198" t="n">
        <v>6.4513659947405</v>
      </c>
      <c r="R38" s="198" t="n">
        <v>7.91164105859925</v>
      </c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</row>
    <row r="39" customFormat="false" ht="9" hidden="false" customHeight="false" outlineLevel="0" collapsed="false">
      <c r="A39" s="197"/>
      <c r="B39" s="197" t="n">
        <v>24</v>
      </c>
      <c r="C39" s="102" t="s">
        <v>97</v>
      </c>
      <c r="D39" s="198" t="n">
        <v>2.6679766818838</v>
      </c>
      <c r="E39" s="198" t="n">
        <v>2.53568106664577</v>
      </c>
      <c r="F39" s="198" t="n">
        <v>3.67915048415321</v>
      </c>
      <c r="G39" s="198"/>
      <c r="H39" s="198" t="n">
        <v>0.463995944675444</v>
      </c>
      <c r="I39" s="198" t="n">
        <v>0.11525823030208</v>
      </c>
      <c r="J39" s="198" t="n">
        <v>0.229946905259576</v>
      </c>
      <c r="K39" s="198"/>
      <c r="L39" s="198" t="n">
        <v>3.13197262655924</v>
      </c>
      <c r="M39" s="198" t="n">
        <v>3.45774690906241</v>
      </c>
      <c r="N39" s="198" t="n">
        <v>1.8395752420766</v>
      </c>
      <c r="P39" s="198" t="n">
        <v>6.26394525311849</v>
      </c>
      <c r="Q39" s="198" t="n">
        <v>6.10868620601026</v>
      </c>
      <c r="R39" s="198" t="n">
        <v>5.74867263148939</v>
      </c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</row>
    <row r="40" customFormat="false" ht="9" hidden="false" customHeight="false" outlineLevel="0" collapsed="false">
      <c r="A40" s="197"/>
      <c r="B40" s="197" t="n">
        <v>25</v>
      </c>
      <c r="C40" s="102" t="s">
        <v>98</v>
      </c>
      <c r="D40" s="198" t="n">
        <v>3.34061906443577</v>
      </c>
      <c r="E40" s="198" t="n">
        <v>1.4326852820241</v>
      </c>
      <c r="F40" s="198" t="n">
        <v>3.35470761326931</v>
      </c>
      <c r="G40" s="198"/>
      <c r="H40" s="198" t="n">
        <v>0.477231294919396</v>
      </c>
      <c r="I40" s="198" t="s">
        <v>82</v>
      </c>
      <c r="J40" s="198" t="n">
        <v>0.479243944752758</v>
      </c>
      <c r="K40" s="198"/>
      <c r="L40" s="198" t="n">
        <v>8.59016330854912</v>
      </c>
      <c r="M40" s="198" t="n">
        <v>5.73074112809639</v>
      </c>
      <c r="N40" s="198" t="n">
        <v>6.23017128178585</v>
      </c>
      <c r="P40" s="198" t="n">
        <v>12.4080136679043</v>
      </c>
      <c r="Q40" s="198" t="n">
        <v>7.16342641012049</v>
      </c>
      <c r="R40" s="198" t="n">
        <v>10.0641228398079</v>
      </c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</row>
    <row r="41" customFormat="false" ht="9" hidden="false" customHeight="false" outlineLevel="0" collapsed="false">
      <c r="A41" s="197"/>
      <c r="B41" s="197" t="n">
        <v>26</v>
      </c>
      <c r="C41" s="102" t="s">
        <v>99</v>
      </c>
      <c r="D41" s="198" t="n">
        <v>3.75577022880607</v>
      </c>
      <c r="E41" s="198" t="n">
        <v>2.37426567354525</v>
      </c>
      <c r="F41" s="198" t="n">
        <v>3.04222609824362</v>
      </c>
      <c r="G41" s="198"/>
      <c r="H41" s="198" t="n">
        <v>0.796678533383107</v>
      </c>
      <c r="I41" s="198" t="n">
        <v>0.226120540337643</v>
      </c>
      <c r="J41" s="198" t="n">
        <v>0.338025122027069</v>
      </c>
      <c r="K41" s="198"/>
      <c r="L41" s="198" t="n">
        <v>3.41433657164189</v>
      </c>
      <c r="M41" s="198" t="n">
        <v>2.82650675422054</v>
      </c>
      <c r="N41" s="198" t="n">
        <v>2.59152593554086</v>
      </c>
      <c r="P41" s="198" t="n">
        <v>7.96678533383107</v>
      </c>
      <c r="Q41" s="198" t="n">
        <v>5.42689296810344</v>
      </c>
      <c r="R41" s="198" t="n">
        <v>5.97177715581155</v>
      </c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</row>
    <row r="42" customFormat="false" ht="9" hidden="false" customHeight="false" outlineLevel="0" collapsed="false">
      <c r="A42" s="197"/>
      <c r="B42" s="197" t="n">
        <v>27</v>
      </c>
      <c r="C42" s="102" t="s">
        <v>100</v>
      </c>
      <c r="D42" s="198" t="n">
        <v>3.30528172214621</v>
      </c>
      <c r="E42" s="198" t="n">
        <v>1.99317162849157</v>
      </c>
      <c r="F42" s="198" t="n">
        <v>2.09785319689518</v>
      </c>
      <c r="G42" s="198"/>
      <c r="H42" s="198" t="n">
        <v>0.354137327372809</v>
      </c>
      <c r="I42" s="198" t="n">
        <v>0.234490779822537</v>
      </c>
      <c r="J42" s="198" t="n">
        <v>0.932379198620079</v>
      </c>
      <c r="K42" s="198"/>
      <c r="L42" s="198" t="n">
        <v>2.83309861898247</v>
      </c>
      <c r="M42" s="198" t="n">
        <v>3.7518524771606</v>
      </c>
      <c r="N42" s="198" t="n">
        <v>3.84606419430783</v>
      </c>
      <c r="P42" s="198" t="n">
        <v>6.49251766850149</v>
      </c>
      <c r="Q42" s="198" t="n">
        <v>5.9795148854747</v>
      </c>
      <c r="R42" s="198" t="n">
        <v>6.87629658982308</v>
      </c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</row>
    <row r="43" customFormat="false" ht="9" hidden="false" customHeight="false" outlineLevel="0" collapsed="false">
      <c r="A43" s="197"/>
      <c r="B43" s="197" t="n">
        <v>28</v>
      </c>
      <c r="C43" s="102" t="s">
        <v>101</v>
      </c>
      <c r="D43" s="198" t="n">
        <v>3.13726678072615</v>
      </c>
      <c r="E43" s="198" t="n">
        <v>3.54061677544228</v>
      </c>
      <c r="F43" s="198" t="n">
        <v>2.88072210100665</v>
      </c>
      <c r="G43" s="198"/>
      <c r="H43" s="198" t="n">
        <v>1.08181613128488</v>
      </c>
      <c r="I43" s="198" t="n">
        <v>0.21458283487529</v>
      </c>
      <c r="J43" s="198" t="n">
        <v>0.640160466890367</v>
      </c>
      <c r="K43" s="198"/>
      <c r="L43" s="198" t="n">
        <v>4.435446138268</v>
      </c>
      <c r="M43" s="198" t="n">
        <v>2.68228543594112</v>
      </c>
      <c r="N43" s="198" t="n">
        <v>1.9204814006711</v>
      </c>
      <c r="P43" s="198" t="n">
        <v>8.65452905027903</v>
      </c>
      <c r="Q43" s="198" t="n">
        <v>6.43748504625869</v>
      </c>
      <c r="R43" s="198" t="n">
        <v>5.44136396856812</v>
      </c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</row>
    <row r="44" customFormat="false" ht="9" hidden="false" customHeight="false" outlineLevel="0" collapsed="false">
      <c r="A44" s="197"/>
      <c r="B44" s="197" t="n">
        <v>29</v>
      </c>
      <c r="C44" s="102" t="s">
        <v>102</v>
      </c>
      <c r="D44" s="198" t="n">
        <v>3.30094283179633</v>
      </c>
      <c r="E44" s="198" t="n">
        <v>0.822020279240289</v>
      </c>
      <c r="F44" s="198" t="n">
        <v>3.28814869008377</v>
      </c>
      <c r="G44" s="198"/>
      <c r="H44" s="198" t="s">
        <v>82</v>
      </c>
      <c r="I44" s="198" t="n">
        <v>0.411010139620144</v>
      </c>
      <c r="J44" s="198" t="s">
        <v>82</v>
      </c>
      <c r="K44" s="198"/>
      <c r="L44" s="198" t="n">
        <v>7.42712137154175</v>
      </c>
      <c r="M44" s="198" t="n">
        <v>4.11010139620144</v>
      </c>
      <c r="N44" s="198" t="n">
        <v>4.11018586260471</v>
      </c>
      <c r="P44" s="198" t="n">
        <v>10.7280642033381</v>
      </c>
      <c r="Q44" s="198" t="n">
        <v>5.34313181506188</v>
      </c>
      <c r="R44" s="198" t="n">
        <v>7.39833455268847</v>
      </c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</row>
    <row r="45" s="169" customFormat="true" ht="9" hidden="false" customHeight="false" outlineLevel="0" collapsed="false">
      <c r="A45" s="199" t="n">
        <v>5</v>
      </c>
      <c r="B45" s="199"/>
      <c r="C45" s="200" t="s">
        <v>524</v>
      </c>
      <c r="D45" s="201" t="n">
        <v>3.24588181312904</v>
      </c>
      <c r="E45" s="201" t="n">
        <v>2.42644754418021</v>
      </c>
      <c r="F45" s="201" t="n">
        <v>3.08491012154952</v>
      </c>
      <c r="G45" s="201"/>
      <c r="H45" s="201" t="n">
        <v>0.616306673378931</v>
      </c>
      <c r="I45" s="201" t="n">
        <v>0.244683785967752</v>
      </c>
      <c r="J45" s="201" t="n">
        <v>0.487091071823608</v>
      </c>
      <c r="K45" s="201"/>
      <c r="L45" s="201" t="n">
        <v>3.86218848650797</v>
      </c>
      <c r="M45" s="201" t="n">
        <v>3.42557300354853</v>
      </c>
      <c r="N45" s="201" t="n">
        <v>3.02402373757157</v>
      </c>
      <c r="P45" s="201" t="n">
        <v>7.72437697301594</v>
      </c>
      <c r="Q45" s="201" t="n">
        <v>6.09670433369649</v>
      </c>
      <c r="R45" s="201" t="n">
        <v>6.59602493094469</v>
      </c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</row>
    <row r="46" customFormat="false" ht="9" hidden="false" customHeight="false" outlineLevel="0" collapsed="false">
      <c r="A46" s="197"/>
      <c r="B46" s="197" t="n">
        <v>30</v>
      </c>
      <c r="C46" s="102" t="s">
        <v>104</v>
      </c>
      <c r="D46" s="198" t="n">
        <v>2.79964089939397</v>
      </c>
      <c r="E46" s="198" t="n">
        <v>3.72243305669452</v>
      </c>
      <c r="F46" s="198" t="n">
        <v>3.16537010624472</v>
      </c>
      <c r="G46" s="198"/>
      <c r="H46" s="198" t="n">
        <v>1.11985635975759</v>
      </c>
      <c r="I46" s="198" t="n">
        <v>0.372243305669452</v>
      </c>
      <c r="J46" s="198" t="n">
        <v>0.372396483087614</v>
      </c>
      <c r="K46" s="198"/>
      <c r="L46" s="198" t="n">
        <v>3.73285453252529</v>
      </c>
      <c r="M46" s="198" t="n">
        <v>3.16406809819034</v>
      </c>
      <c r="N46" s="198" t="n">
        <v>5.58594724631421</v>
      </c>
      <c r="P46" s="198" t="n">
        <v>7.65235179167685</v>
      </c>
      <c r="Q46" s="198" t="n">
        <v>7.25874446055431</v>
      </c>
      <c r="R46" s="198" t="n">
        <v>9.12371383564654</v>
      </c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</row>
    <row r="47" customFormat="false" ht="9" hidden="false" customHeight="false" outlineLevel="0" collapsed="false">
      <c r="A47" s="197"/>
      <c r="B47" s="197" t="n">
        <v>31</v>
      </c>
      <c r="C47" s="102" t="s">
        <v>105</v>
      </c>
      <c r="D47" s="198" t="n">
        <v>3.56424915527295</v>
      </c>
      <c r="E47" s="198" t="n">
        <v>0.709909628504291</v>
      </c>
      <c r="F47" s="198" t="n">
        <v>5.6742820260024</v>
      </c>
      <c r="G47" s="198"/>
      <c r="H47" s="198" t="n">
        <v>0.71284983105459</v>
      </c>
      <c r="I47" s="198" t="s">
        <v>82</v>
      </c>
      <c r="J47" s="198" t="s">
        <v>82</v>
      </c>
      <c r="K47" s="198"/>
      <c r="L47" s="198" t="n">
        <v>2.85139932421836</v>
      </c>
      <c r="M47" s="198" t="n">
        <v>2.83963851401717</v>
      </c>
      <c r="N47" s="198" t="n">
        <v>1.4185705065006</v>
      </c>
      <c r="P47" s="198" t="n">
        <v>7.1284983105459</v>
      </c>
      <c r="Q47" s="198" t="n">
        <v>3.54954814252146</v>
      </c>
      <c r="R47" s="198" t="n">
        <v>7.092852532503</v>
      </c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</row>
    <row r="48" customFormat="false" ht="9" hidden="false" customHeight="false" outlineLevel="0" collapsed="false">
      <c r="A48" s="197"/>
      <c r="B48" s="197" t="n">
        <v>32</v>
      </c>
      <c r="C48" s="102" t="s">
        <v>205</v>
      </c>
      <c r="D48" s="198" t="n">
        <v>2.58627378294266</v>
      </c>
      <c r="E48" s="198" t="n">
        <v>4.27919157512763</v>
      </c>
      <c r="F48" s="198" t="n">
        <v>2.96752258496653</v>
      </c>
      <c r="G48" s="198"/>
      <c r="H48" s="198" t="n">
        <v>1.72418252196178</v>
      </c>
      <c r="I48" s="198" t="n">
        <v>0.855838315025525</v>
      </c>
      <c r="J48" s="198" t="n">
        <v>0.847863595704723</v>
      </c>
      <c r="K48" s="198"/>
      <c r="L48" s="198" t="s">
        <v>82</v>
      </c>
      <c r="M48" s="198" t="n">
        <v>0.427919157512763</v>
      </c>
      <c r="N48" s="198" t="n">
        <v>1.27179539355708</v>
      </c>
      <c r="P48" s="198" t="n">
        <v>4.31045630490444</v>
      </c>
      <c r="Q48" s="198" t="n">
        <v>5.56294904766592</v>
      </c>
      <c r="R48" s="198" t="n">
        <v>5.08718157422834</v>
      </c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</row>
    <row r="49" customFormat="false" ht="9" hidden="false" customHeight="false" outlineLevel="0" collapsed="false">
      <c r="A49" s="197"/>
      <c r="B49" s="197" t="n">
        <v>93</v>
      </c>
      <c r="C49" s="102" t="s">
        <v>103</v>
      </c>
      <c r="D49" s="198" t="n">
        <v>3.52834382748323</v>
      </c>
      <c r="E49" s="198" t="n">
        <v>3.18696658146843</v>
      </c>
      <c r="F49" s="198" t="n">
        <v>4.13607035137509</v>
      </c>
      <c r="G49" s="198"/>
      <c r="H49" s="198" t="s">
        <v>82</v>
      </c>
      <c r="I49" s="198" t="s">
        <v>82</v>
      </c>
      <c r="J49" s="198" t="s">
        <v>82</v>
      </c>
      <c r="K49" s="198"/>
      <c r="L49" s="198" t="n">
        <v>4.16986088702564</v>
      </c>
      <c r="M49" s="198" t="n">
        <v>5.09914653034948</v>
      </c>
      <c r="N49" s="198" t="n">
        <v>5.09054812476933</v>
      </c>
      <c r="P49" s="198" t="n">
        <v>7.69820471450887</v>
      </c>
      <c r="Q49" s="198" t="n">
        <v>8.28611311181791</v>
      </c>
      <c r="R49" s="198" t="n">
        <v>9.22661847614442</v>
      </c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</row>
    <row r="50" s="169" customFormat="true" ht="9" hidden="false" customHeight="false" outlineLevel="0" collapsed="false">
      <c r="A50" s="199" t="n">
        <v>6</v>
      </c>
      <c r="B50" s="199"/>
      <c r="C50" s="200" t="s">
        <v>525</v>
      </c>
      <c r="D50" s="201" t="n">
        <v>3.0332344116345</v>
      </c>
      <c r="E50" s="201" t="n">
        <v>3.34526477770716</v>
      </c>
      <c r="F50" s="201" t="n">
        <v>3.66376713421763</v>
      </c>
      <c r="G50" s="201"/>
      <c r="H50" s="201" t="n">
        <v>0.901772392648096</v>
      </c>
      <c r="I50" s="201" t="n">
        <v>0.326367295386064</v>
      </c>
      <c r="J50" s="201" t="n">
        <v>0.325668189708234</v>
      </c>
      <c r="K50" s="201"/>
      <c r="L50" s="201" t="n">
        <v>3.0332344116345</v>
      </c>
      <c r="M50" s="201" t="n">
        <v>3.10048930616761</v>
      </c>
      <c r="N50" s="201" t="n">
        <v>4.15226941877998</v>
      </c>
      <c r="P50" s="201" t="n">
        <v>6.9682412159171</v>
      </c>
      <c r="Q50" s="201" t="n">
        <v>6.77212137926083</v>
      </c>
      <c r="R50" s="201" t="n">
        <v>8.14170474270585</v>
      </c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</row>
    <row r="51" customFormat="false" ht="9" hidden="false" customHeight="false" outlineLevel="0" collapsed="false">
      <c r="A51" s="197"/>
      <c r="B51" s="197" t="n">
        <v>33</v>
      </c>
      <c r="C51" s="102" t="s">
        <v>206</v>
      </c>
      <c r="D51" s="198" t="n">
        <v>3.15360141281343</v>
      </c>
      <c r="E51" s="198" t="n">
        <v>3.8272850631502</v>
      </c>
      <c r="F51" s="198" t="n">
        <v>2.42846437789681</v>
      </c>
      <c r="G51" s="198"/>
      <c r="H51" s="198" t="n">
        <v>1.75200078489635</v>
      </c>
      <c r="I51" s="198" t="n">
        <v>2.43554504018649</v>
      </c>
      <c r="J51" s="198" t="n">
        <v>0.693846965113375</v>
      </c>
      <c r="K51" s="198"/>
      <c r="L51" s="198" t="n">
        <v>6.30720282562687</v>
      </c>
      <c r="M51" s="198" t="n">
        <v>5.56696009185484</v>
      </c>
      <c r="N51" s="198" t="n">
        <v>6.24462268602037</v>
      </c>
      <c r="P51" s="198" t="n">
        <v>11.2128050233367</v>
      </c>
      <c r="Q51" s="198" t="n">
        <v>11.8297901951915</v>
      </c>
      <c r="R51" s="198" t="n">
        <v>9.36693402903056</v>
      </c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</row>
    <row r="52" customFormat="false" ht="9" hidden="false" customHeight="false" outlineLevel="0" collapsed="false">
      <c r="A52" s="197"/>
      <c r="B52" s="197" t="n">
        <v>34</v>
      </c>
      <c r="C52" s="102" t="s">
        <v>108</v>
      </c>
      <c r="D52" s="198" t="n">
        <v>2.09738141929801</v>
      </c>
      <c r="E52" s="198" t="n">
        <v>1.37264277200632</v>
      </c>
      <c r="F52" s="198" t="n">
        <v>2.92604972033717</v>
      </c>
      <c r="G52" s="198"/>
      <c r="H52" s="198" t="n">
        <v>2.09738141929801</v>
      </c>
      <c r="I52" s="198" t="n">
        <v>2.51651174867826</v>
      </c>
      <c r="J52" s="198" t="n">
        <v>0.225080747718244</v>
      </c>
      <c r="K52" s="198"/>
      <c r="L52" s="198" t="n">
        <v>3.02955093898601</v>
      </c>
      <c r="M52" s="198" t="n">
        <v>4.57547590668774</v>
      </c>
      <c r="N52" s="198" t="n">
        <v>3.15113046805541</v>
      </c>
      <c r="P52" s="198" t="n">
        <v>7.22431377758202</v>
      </c>
      <c r="Q52" s="198" t="n">
        <v>8.46463042737233</v>
      </c>
      <c r="R52" s="198" t="n">
        <v>6.30226093611083</v>
      </c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</row>
    <row r="53" customFormat="false" ht="9" hidden="false" customHeight="false" outlineLevel="0" collapsed="false">
      <c r="A53" s="197"/>
      <c r="B53" s="197" t="n">
        <v>35</v>
      </c>
      <c r="C53" s="102" t="s">
        <v>109</v>
      </c>
      <c r="D53" s="198" t="n">
        <v>4.42205644851188</v>
      </c>
      <c r="E53" s="198" t="n">
        <v>2.64969348724267</v>
      </c>
      <c r="F53" s="198" t="n">
        <v>4.12175669270243</v>
      </c>
      <c r="G53" s="198"/>
      <c r="H53" s="198" t="n">
        <v>0.769053295393371</v>
      </c>
      <c r="I53" s="198" t="n">
        <v>0.567791461552001</v>
      </c>
      <c r="J53" s="198" t="n">
        <v>0.562057730823059</v>
      </c>
      <c r="K53" s="198"/>
      <c r="L53" s="198" t="n">
        <v>3.26847650542183</v>
      </c>
      <c r="M53" s="198" t="n">
        <v>3.59601258982934</v>
      </c>
      <c r="N53" s="198" t="n">
        <v>2.99764123105631</v>
      </c>
      <c r="P53" s="198" t="n">
        <v>8.45958624932708</v>
      </c>
      <c r="Q53" s="198" t="n">
        <v>6.81349753862401</v>
      </c>
      <c r="R53" s="198" t="n">
        <v>7.6814556545818</v>
      </c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</row>
    <row r="54" customFormat="false" ht="9" hidden="false" customHeight="false" outlineLevel="0" collapsed="false">
      <c r="A54" s="197"/>
      <c r="B54" s="197" t="n">
        <v>36</v>
      </c>
      <c r="C54" s="102" t="s">
        <v>110</v>
      </c>
      <c r="D54" s="198" t="n">
        <v>3.05632812738776</v>
      </c>
      <c r="E54" s="198" t="n">
        <v>4.75061434080907</v>
      </c>
      <c r="F54" s="198" t="n">
        <v>3.56307570395687</v>
      </c>
      <c r="G54" s="198"/>
      <c r="H54" s="198" t="n">
        <v>0.727697173187561</v>
      </c>
      <c r="I54" s="198" t="n">
        <v>0.431874030982643</v>
      </c>
      <c r="J54" s="198" t="n">
        <v>0.570092112633099</v>
      </c>
      <c r="K54" s="198"/>
      <c r="L54" s="198" t="n">
        <v>3.78402530057532</v>
      </c>
      <c r="M54" s="198" t="n">
        <v>3.3110342375336</v>
      </c>
      <c r="N54" s="198" t="n">
        <v>1.99532239421585</v>
      </c>
      <c r="P54" s="198" t="n">
        <v>7.56805060115063</v>
      </c>
      <c r="Q54" s="198" t="n">
        <v>8.49352260932531</v>
      </c>
      <c r="R54" s="198" t="n">
        <v>6.12849021080581</v>
      </c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</row>
    <row r="55" customFormat="false" ht="9" hidden="false" customHeight="false" outlineLevel="0" collapsed="false">
      <c r="A55" s="197"/>
      <c r="B55" s="197" t="n">
        <v>37</v>
      </c>
      <c r="C55" s="102" t="s">
        <v>111</v>
      </c>
      <c r="D55" s="198" t="n">
        <v>3.76258304376698</v>
      </c>
      <c r="E55" s="198" t="n">
        <v>2.10859039727851</v>
      </c>
      <c r="F55" s="198" t="n">
        <v>3.68986394374653</v>
      </c>
      <c r="G55" s="198"/>
      <c r="H55" s="198" t="n">
        <v>0.813531468922589</v>
      </c>
      <c r="I55" s="198" t="n">
        <v>1.10449973190779</v>
      </c>
      <c r="J55" s="198" t="n">
        <v>1.49589078800535</v>
      </c>
      <c r="K55" s="198"/>
      <c r="L55" s="198" t="n">
        <v>3.05074300845971</v>
      </c>
      <c r="M55" s="198" t="n">
        <v>3.01227199611216</v>
      </c>
      <c r="N55" s="198" t="n">
        <v>2.79232947094332</v>
      </c>
      <c r="P55" s="198" t="n">
        <v>7.62685752114928</v>
      </c>
      <c r="Q55" s="198" t="n">
        <v>6.22536212529847</v>
      </c>
      <c r="R55" s="198" t="n">
        <v>7.9780842026952</v>
      </c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</row>
    <row r="56" customFormat="false" ht="9" hidden="false" customHeight="false" outlineLevel="0" collapsed="false">
      <c r="A56" s="197"/>
      <c r="B56" s="197" t="n">
        <v>38</v>
      </c>
      <c r="C56" s="102" t="s">
        <v>112</v>
      </c>
      <c r="D56" s="198" t="n">
        <v>4.25182722274898</v>
      </c>
      <c r="E56" s="198" t="n">
        <v>4.23834173466851</v>
      </c>
      <c r="F56" s="198" t="n">
        <v>2.82018235299094</v>
      </c>
      <c r="G56" s="198"/>
      <c r="H56" s="198" t="n">
        <v>1.41727574091633</v>
      </c>
      <c r="I56" s="198" t="n">
        <v>0.282556115644567</v>
      </c>
      <c r="J56" s="198" t="n">
        <v>0.282018235299094</v>
      </c>
      <c r="K56" s="198"/>
      <c r="L56" s="198" t="n">
        <v>5.6691029636653</v>
      </c>
      <c r="M56" s="198" t="n">
        <v>5.36856619724677</v>
      </c>
      <c r="N56" s="198" t="n">
        <v>5.64036470598189</v>
      </c>
      <c r="P56" s="198" t="n">
        <v>11.3382059273306</v>
      </c>
      <c r="Q56" s="198" t="n">
        <v>9.88946404755985</v>
      </c>
      <c r="R56" s="198" t="n">
        <v>8.74256529427193</v>
      </c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</row>
    <row r="57" customFormat="false" ht="9" hidden="false" customHeight="false" outlineLevel="0" collapsed="false">
      <c r="A57" s="197"/>
      <c r="B57" s="197" t="n">
        <v>39</v>
      </c>
      <c r="C57" s="102" t="s">
        <v>207</v>
      </c>
      <c r="D57" s="198" t="n">
        <v>5.71028851232709</v>
      </c>
      <c r="E57" s="198" t="n">
        <v>4.11062725602785</v>
      </c>
      <c r="F57" s="198" t="n">
        <v>4.07978009985262</v>
      </c>
      <c r="G57" s="198"/>
      <c r="H57" s="198" t="n">
        <v>0.519117137484281</v>
      </c>
      <c r="I57" s="198" t="n">
        <v>0.770742610505222</v>
      </c>
      <c r="J57" s="198" t="n">
        <v>0.764958768722366</v>
      </c>
      <c r="K57" s="198"/>
      <c r="L57" s="198" t="n">
        <v>7.00808135603779</v>
      </c>
      <c r="M57" s="198" t="n">
        <v>5.65211247703829</v>
      </c>
      <c r="N57" s="198" t="n">
        <v>4.5897526123342</v>
      </c>
      <c r="P57" s="198" t="n">
        <v>13.2374870058492</v>
      </c>
      <c r="Q57" s="198" t="n">
        <v>10.5334823435714</v>
      </c>
      <c r="R57" s="198" t="n">
        <v>9.43449148090918</v>
      </c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</row>
    <row r="58" customFormat="false" ht="9" hidden="false" customHeight="false" outlineLevel="0" collapsed="false">
      <c r="A58" s="197"/>
      <c r="B58" s="197" t="n">
        <v>40</v>
      </c>
      <c r="C58" s="102" t="s">
        <v>714</v>
      </c>
      <c r="D58" s="198" t="n">
        <v>4.08426867340401</v>
      </c>
      <c r="E58" s="198" t="n">
        <v>3.04007579922326</v>
      </c>
      <c r="F58" s="198" t="n">
        <v>2.77590614408972</v>
      </c>
      <c r="G58" s="198"/>
      <c r="H58" s="198" t="n">
        <v>1.78686754461425</v>
      </c>
      <c r="I58" s="198" t="n">
        <v>0.760018949805815</v>
      </c>
      <c r="J58" s="198" t="n">
        <v>0.252355104008156</v>
      </c>
      <c r="K58" s="198"/>
      <c r="L58" s="198" t="n">
        <v>2.29740112878975</v>
      </c>
      <c r="M58" s="198" t="n">
        <v>1.7733775495469</v>
      </c>
      <c r="N58" s="198" t="n">
        <v>2.27119593607341</v>
      </c>
      <c r="P58" s="198" t="n">
        <v>8.16853734680802</v>
      </c>
      <c r="Q58" s="198" t="n">
        <v>5.57347229857598</v>
      </c>
      <c r="R58" s="198" t="n">
        <v>5.29945718417128</v>
      </c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</row>
    <row r="59" customFormat="false" ht="9" hidden="false" customHeight="false" outlineLevel="0" collapsed="false">
      <c r="A59" s="197"/>
      <c r="B59" s="197" t="n">
        <v>99</v>
      </c>
      <c r="C59" s="102" t="s">
        <v>115</v>
      </c>
      <c r="D59" s="198" t="n">
        <v>5.23920031311927</v>
      </c>
      <c r="E59" s="198" t="n">
        <v>2.11742641943192</v>
      </c>
      <c r="F59" s="198" t="n">
        <v>2.68875830154126</v>
      </c>
      <c r="G59" s="198"/>
      <c r="H59" s="198" t="n">
        <v>0.308188253712898</v>
      </c>
      <c r="I59" s="198" t="n">
        <v>0.907468465470825</v>
      </c>
      <c r="J59" s="198" t="s">
        <v>82</v>
      </c>
      <c r="K59" s="198"/>
      <c r="L59" s="198" t="n">
        <v>1.54094126856449</v>
      </c>
      <c r="M59" s="198" t="n">
        <v>2.4199159079222</v>
      </c>
      <c r="N59" s="198" t="n">
        <v>2.98750922393473</v>
      </c>
      <c r="P59" s="198" t="n">
        <v>7.08832983539665</v>
      </c>
      <c r="Q59" s="198" t="n">
        <v>5.44481079282495</v>
      </c>
      <c r="R59" s="198" t="n">
        <v>5.67626752547599</v>
      </c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</row>
    <row r="60" s="169" customFormat="true" ht="9" hidden="false" customHeight="false" outlineLevel="0" collapsed="false">
      <c r="A60" s="199" t="n">
        <v>8</v>
      </c>
      <c r="B60" s="199"/>
      <c r="C60" s="200" t="s">
        <v>526</v>
      </c>
      <c r="D60" s="201" t="n">
        <v>3.87671273570098</v>
      </c>
      <c r="E60" s="201" t="n">
        <v>3.05989021113922</v>
      </c>
      <c r="F60" s="201" t="n">
        <v>3.37197390631712</v>
      </c>
      <c r="G60" s="201"/>
      <c r="H60" s="201" t="n">
        <v>1.0551999162263</v>
      </c>
      <c r="I60" s="201" t="n">
        <v>1.01996340371307</v>
      </c>
      <c r="J60" s="201" t="n">
        <v>0.674394781263425</v>
      </c>
      <c r="K60" s="201"/>
      <c r="L60" s="201" t="n">
        <v>3.78495622124652</v>
      </c>
      <c r="M60" s="201" t="n">
        <v>3.71719996019876</v>
      </c>
      <c r="N60" s="201" t="n">
        <v>3.30453442819078</v>
      </c>
      <c r="P60" s="201" t="n">
        <v>8.7168688731738</v>
      </c>
      <c r="Q60" s="201" t="n">
        <v>7.79705357505106</v>
      </c>
      <c r="R60" s="201" t="n">
        <v>7.35090311577133</v>
      </c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</row>
    <row r="61" customFormat="false" ht="9" hidden="false" customHeight="false" outlineLevel="0" collapsed="false">
      <c r="A61" s="197"/>
      <c r="B61" s="197" t="n">
        <v>45</v>
      </c>
      <c r="C61" s="102" t="s">
        <v>715</v>
      </c>
      <c r="D61" s="198" t="n">
        <v>4.01236812474453</v>
      </c>
      <c r="E61" s="198" t="n">
        <v>3.50301259082811</v>
      </c>
      <c r="F61" s="198" t="n">
        <v>4.00268179680386</v>
      </c>
      <c r="G61" s="198"/>
      <c r="H61" s="198" t="s">
        <v>82</v>
      </c>
      <c r="I61" s="198" t="n">
        <v>0.500430370118302</v>
      </c>
      <c r="J61" s="198" t="n">
        <v>0.500335224600482</v>
      </c>
      <c r="K61" s="198"/>
      <c r="L61" s="198" t="n">
        <v>1.00309203118613</v>
      </c>
      <c r="M61" s="198" t="n">
        <v>1.50129111035491</v>
      </c>
      <c r="N61" s="198" t="n">
        <v>3.00201134760289</v>
      </c>
      <c r="P61" s="198" t="n">
        <v>5.01546015593066</v>
      </c>
      <c r="Q61" s="198" t="n">
        <v>5.50473407130132</v>
      </c>
      <c r="R61" s="198" t="n">
        <v>7.50502836900724</v>
      </c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</row>
    <row r="62" customFormat="false" ht="9" hidden="false" customHeight="false" outlineLevel="0" collapsed="false">
      <c r="A62" s="197"/>
      <c r="B62" s="197" t="n">
        <v>46</v>
      </c>
      <c r="C62" s="102" t="s">
        <v>117</v>
      </c>
      <c r="D62" s="198" t="n">
        <v>4.89577159937128</v>
      </c>
      <c r="E62" s="198" t="n">
        <v>3.57527746706914</v>
      </c>
      <c r="F62" s="198" t="n">
        <v>2.79160184651773</v>
      </c>
      <c r="G62" s="198"/>
      <c r="H62" s="198" t="n">
        <v>0.773016568321781</v>
      </c>
      <c r="I62" s="198" t="n">
        <v>0.76613088580053</v>
      </c>
      <c r="J62" s="198" t="n">
        <v>1.26890993023533</v>
      </c>
      <c r="K62" s="198"/>
      <c r="L62" s="198" t="n">
        <v>1.80370532608416</v>
      </c>
      <c r="M62" s="198" t="n">
        <v>1.27688480966755</v>
      </c>
      <c r="N62" s="198" t="n">
        <v>2.53781986047066</v>
      </c>
      <c r="P62" s="198" t="n">
        <v>7.47249349377722</v>
      </c>
      <c r="Q62" s="198" t="n">
        <v>5.61829316253722</v>
      </c>
      <c r="R62" s="198" t="n">
        <v>6.59833163722373</v>
      </c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</row>
    <row r="63" customFormat="false" ht="9" hidden="false" customHeight="false" outlineLevel="0" collapsed="false">
      <c r="A63" s="197"/>
      <c r="B63" s="197" t="n">
        <v>47</v>
      </c>
      <c r="C63" s="102" t="s">
        <v>118</v>
      </c>
      <c r="D63" s="198" t="n">
        <v>1.39108661253021</v>
      </c>
      <c r="E63" s="198" t="n">
        <v>1.38113439473512</v>
      </c>
      <c r="F63" s="198" t="n">
        <v>3.76520200308747</v>
      </c>
      <c r="G63" s="198"/>
      <c r="H63" s="198" t="n">
        <v>0.695543306265106</v>
      </c>
      <c r="I63" s="198" t="n">
        <v>0.345283598683779</v>
      </c>
      <c r="J63" s="198" t="s">
        <v>82</v>
      </c>
      <c r="K63" s="198"/>
      <c r="L63" s="198" t="n">
        <v>1.04331495939766</v>
      </c>
      <c r="M63" s="198" t="n">
        <v>0.690567197367558</v>
      </c>
      <c r="N63" s="198" t="n">
        <v>1.71145545594885</v>
      </c>
      <c r="P63" s="198" t="n">
        <v>3.12994487819298</v>
      </c>
      <c r="Q63" s="198" t="n">
        <v>2.41698519078645</v>
      </c>
      <c r="R63" s="198" t="n">
        <v>5.47665745903631</v>
      </c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</row>
    <row r="64" customFormat="false" ht="9" hidden="false" customHeight="false" outlineLevel="0" collapsed="false">
      <c r="A64" s="197"/>
      <c r="B64" s="197" t="n">
        <v>48</v>
      </c>
      <c r="C64" s="102" t="s">
        <v>119</v>
      </c>
      <c r="D64" s="198" t="n">
        <v>3.87837022718064</v>
      </c>
      <c r="E64" s="198" t="n">
        <v>2.90784245109059</v>
      </c>
      <c r="F64" s="198" t="n">
        <v>3.66439672145435</v>
      </c>
      <c r="G64" s="198"/>
      <c r="H64" s="198" t="n">
        <v>0.612374246396943</v>
      </c>
      <c r="I64" s="198" t="n">
        <v>0.802163434783611</v>
      </c>
      <c r="J64" s="198" t="n">
        <v>0.594226495370976</v>
      </c>
      <c r="K64" s="198"/>
      <c r="L64" s="198" t="n">
        <v>1.32681086719338</v>
      </c>
      <c r="M64" s="198" t="n">
        <v>1.40378601087132</v>
      </c>
      <c r="N64" s="198" t="n">
        <v>0.990377492284959</v>
      </c>
      <c r="P64" s="198" t="n">
        <v>5.81755534077096</v>
      </c>
      <c r="Q64" s="198" t="n">
        <v>5.11379189674552</v>
      </c>
      <c r="R64" s="198" t="n">
        <v>5.24900070911029</v>
      </c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</row>
    <row r="65" customFormat="false" ht="9" hidden="false" customHeight="false" outlineLevel="0" collapsed="false">
      <c r="A65" s="197"/>
      <c r="B65" s="197" t="n">
        <v>49</v>
      </c>
      <c r="C65" s="102" t="s">
        <v>121</v>
      </c>
      <c r="D65" s="198" t="n">
        <v>4.77255067479392</v>
      </c>
      <c r="E65" s="198" t="n">
        <v>4.73301365770254</v>
      </c>
      <c r="F65" s="198" t="n">
        <v>2.64884289712777</v>
      </c>
      <c r="G65" s="198"/>
      <c r="H65" s="198" t="s">
        <v>82</v>
      </c>
      <c r="I65" s="198" t="n">
        <v>0.591626707212817</v>
      </c>
      <c r="J65" s="198" t="n">
        <v>0.588631754917283</v>
      </c>
      <c r="K65" s="198"/>
      <c r="L65" s="198" t="n">
        <v>4.4742662576193</v>
      </c>
      <c r="M65" s="198" t="n">
        <v>1.77488012163845</v>
      </c>
      <c r="N65" s="198" t="n">
        <v>4.70905403933826</v>
      </c>
      <c r="P65" s="198" t="n">
        <v>9.24681693241323</v>
      </c>
      <c r="Q65" s="198" t="n">
        <v>7.0995204865538</v>
      </c>
      <c r="R65" s="198" t="n">
        <v>7.94652869138332</v>
      </c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</row>
    <row r="66" customFormat="false" ht="9" hidden="false" customHeight="false" outlineLevel="0" collapsed="false">
      <c r="A66" s="197"/>
      <c r="B66" s="197" t="n">
        <v>50</v>
      </c>
      <c r="C66" s="102" t="s">
        <v>122</v>
      </c>
      <c r="D66" s="198" t="n">
        <v>5.33766816687492</v>
      </c>
      <c r="E66" s="198" t="n">
        <v>3.35789392892778</v>
      </c>
      <c r="F66" s="198" t="n">
        <v>3.56264918593466</v>
      </c>
      <c r="G66" s="198"/>
      <c r="H66" s="198" t="n">
        <v>0.485242560624992</v>
      </c>
      <c r="I66" s="198" t="s">
        <v>82</v>
      </c>
      <c r="J66" s="198" t="n">
        <v>0.237509945728977</v>
      </c>
      <c r="K66" s="198"/>
      <c r="L66" s="198" t="n">
        <v>3.63931920468744</v>
      </c>
      <c r="M66" s="198" t="n">
        <v>2.39849566351984</v>
      </c>
      <c r="N66" s="198" t="n">
        <v>2.61260940301875</v>
      </c>
      <c r="P66" s="198" t="n">
        <v>9.46222993218735</v>
      </c>
      <c r="Q66" s="198" t="n">
        <v>5.75638959244762</v>
      </c>
      <c r="R66" s="198" t="n">
        <v>6.41276853468239</v>
      </c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</row>
    <row r="67" customFormat="false" ht="9" hidden="false" customHeight="false" outlineLevel="0" collapsed="false">
      <c r="A67" s="197"/>
      <c r="B67" s="197" t="n">
        <v>51</v>
      </c>
      <c r="C67" s="102" t="s">
        <v>123</v>
      </c>
      <c r="D67" s="198" t="n">
        <v>4.94376467680138</v>
      </c>
      <c r="E67" s="198" t="n">
        <v>4.91970747998113</v>
      </c>
      <c r="F67" s="198" t="n">
        <v>3.46268381079896</v>
      </c>
      <c r="G67" s="198"/>
      <c r="H67" s="198" t="n">
        <v>0.872429060612009</v>
      </c>
      <c r="I67" s="198" t="n">
        <v>0.289394557645949</v>
      </c>
      <c r="J67" s="198" t="n">
        <v>1.44278492116623</v>
      </c>
      <c r="K67" s="198"/>
      <c r="L67" s="198" t="n">
        <v>4.65295498993071</v>
      </c>
      <c r="M67" s="198" t="n">
        <v>2.60455101881354</v>
      </c>
      <c r="N67" s="198" t="n">
        <v>3.7512407950322</v>
      </c>
      <c r="P67" s="198" t="n">
        <v>10.4691487273441</v>
      </c>
      <c r="Q67" s="198" t="n">
        <v>7.81365305644062</v>
      </c>
      <c r="R67" s="198" t="n">
        <v>8.65670952699739</v>
      </c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</row>
    <row r="68" customFormat="false" ht="9" hidden="false" customHeight="false" outlineLevel="0" collapsed="false">
      <c r="A68" s="197"/>
      <c r="B68" s="197" t="n">
        <v>52</v>
      </c>
      <c r="C68" s="102" t="s">
        <v>124</v>
      </c>
      <c r="D68" s="198" t="n">
        <v>2.2483615065521</v>
      </c>
      <c r="E68" s="198" t="n">
        <v>2.97387819738373</v>
      </c>
      <c r="F68" s="198" t="n">
        <v>2.21769647866761</v>
      </c>
      <c r="G68" s="198"/>
      <c r="H68" s="198" t="n">
        <v>0.374726917758683</v>
      </c>
      <c r="I68" s="198" t="n">
        <v>1.1152043240189</v>
      </c>
      <c r="J68" s="198" t="n">
        <v>1.1088482393338</v>
      </c>
      <c r="K68" s="198"/>
      <c r="L68" s="198" t="n">
        <v>2.62308842431078</v>
      </c>
      <c r="M68" s="198" t="n">
        <v>5.94775639476746</v>
      </c>
      <c r="N68" s="198" t="n">
        <v>5.91385727644695</v>
      </c>
      <c r="P68" s="198" t="n">
        <v>5.24617684862157</v>
      </c>
      <c r="Q68" s="198" t="n">
        <v>10.0368389161701</v>
      </c>
      <c r="R68" s="198" t="n">
        <v>9.24040199444837</v>
      </c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</row>
    <row r="69" customFormat="false" ht="9" hidden="false" customHeight="false" outlineLevel="0" collapsed="false">
      <c r="A69" s="197"/>
      <c r="B69" s="197" t="n">
        <v>53</v>
      </c>
      <c r="C69" s="102" t="s">
        <v>125</v>
      </c>
      <c r="D69" s="198" t="n">
        <v>2.72043454407784</v>
      </c>
      <c r="E69" s="198" t="n">
        <v>4.0351506456241</v>
      </c>
      <c r="F69" s="198" t="n">
        <v>0.889719293562881</v>
      </c>
      <c r="G69" s="198"/>
      <c r="H69" s="198" t="s">
        <v>82</v>
      </c>
      <c r="I69" s="198" t="s">
        <v>82</v>
      </c>
      <c r="J69" s="198" t="s">
        <v>82</v>
      </c>
      <c r="K69" s="198"/>
      <c r="L69" s="198" t="n">
        <v>7.70789787488722</v>
      </c>
      <c r="M69" s="198" t="n">
        <v>5.38020086083214</v>
      </c>
      <c r="N69" s="198" t="n">
        <v>8.00747364206593</v>
      </c>
      <c r="P69" s="198" t="n">
        <v>10.4283324189651</v>
      </c>
      <c r="Q69" s="198" t="n">
        <v>9.41535150645624</v>
      </c>
      <c r="R69" s="198" t="n">
        <v>8.89719293562881</v>
      </c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</row>
    <row r="70" customFormat="false" ht="9" hidden="false" customHeight="false" outlineLevel="0" collapsed="false">
      <c r="A70" s="197"/>
      <c r="B70" s="197" t="n">
        <v>100</v>
      </c>
      <c r="C70" s="102" t="s">
        <v>120</v>
      </c>
      <c r="D70" s="198" t="n">
        <v>1.62077509516989</v>
      </c>
      <c r="E70" s="198" t="n">
        <v>3.58896035793898</v>
      </c>
      <c r="F70" s="198" t="n">
        <v>3.95075775533747</v>
      </c>
      <c r="G70" s="198"/>
      <c r="H70" s="198" t="n">
        <v>0.405193773792472</v>
      </c>
      <c r="I70" s="198" t="s">
        <v>82</v>
      </c>
      <c r="J70" s="198" t="s">
        <v>82</v>
      </c>
      <c r="K70" s="198"/>
      <c r="L70" s="198" t="s">
        <v>82</v>
      </c>
      <c r="M70" s="198" t="n">
        <v>0.398773373104331</v>
      </c>
      <c r="N70" s="198" t="n">
        <v>0.395075775533747</v>
      </c>
      <c r="P70" s="198" t="n">
        <v>2.02596886896236</v>
      </c>
      <c r="Q70" s="198" t="n">
        <v>3.98773373104331</v>
      </c>
      <c r="R70" s="198" t="n">
        <v>4.34583353087122</v>
      </c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</row>
    <row r="71" s="169" customFormat="true" ht="9" hidden="false" customHeight="false" outlineLevel="0" collapsed="false">
      <c r="A71" s="199" t="n">
        <v>9</v>
      </c>
      <c r="B71" s="199"/>
      <c r="C71" s="200" t="s">
        <v>527</v>
      </c>
      <c r="D71" s="201" t="n">
        <v>3.80403357983471</v>
      </c>
      <c r="E71" s="201" t="n">
        <v>3.41244472914325</v>
      </c>
      <c r="F71" s="201" t="n">
        <v>3.22530343841336</v>
      </c>
      <c r="G71" s="201"/>
      <c r="H71" s="201" t="n">
        <v>0.489090031693034</v>
      </c>
      <c r="I71" s="201" t="n">
        <v>0.510523227194659</v>
      </c>
      <c r="J71" s="201" t="n">
        <v>0.613074207301714</v>
      </c>
      <c r="K71" s="201"/>
      <c r="L71" s="201" t="n">
        <v>2.58130850060212</v>
      </c>
      <c r="M71" s="201" t="n">
        <v>2.09583219585176</v>
      </c>
      <c r="N71" s="201" t="n">
        <v>2.82547243365138</v>
      </c>
      <c r="P71" s="201" t="n">
        <v>6.87443211212987</v>
      </c>
      <c r="Q71" s="201" t="n">
        <v>6.01880015218966</v>
      </c>
      <c r="R71" s="201" t="n">
        <v>6.66385007936646</v>
      </c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</row>
    <row r="72" customFormat="false" ht="9" hidden="false" customHeight="false" outlineLevel="0" collapsed="false">
      <c r="A72" s="197"/>
      <c r="B72" s="197" t="n">
        <v>54</v>
      </c>
      <c r="C72" s="102" t="s">
        <v>126</v>
      </c>
      <c r="D72" s="198" t="n">
        <v>1.82804355923128</v>
      </c>
      <c r="E72" s="198" t="n">
        <v>2.87206463657045</v>
      </c>
      <c r="F72" s="198" t="n">
        <v>1.9558107136302</v>
      </c>
      <c r="G72" s="198"/>
      <c r="H72" s="198" t="s">
        <v>82</v>
      </c>
      <c r="I72" s="198" t="n">
        <v>0.302322593323206</v>
      </c>
      <c r="J72" s="198" t="n">
        <v>0.150446977971553</v>
      </c>
      <c r="K72" s="198"/>
      <c r="L72" s="198" t="n">
        <v>4.26543497153965</v>
      </c>
      <c r="M72" s="198" t="n">
        <v>3.93019371320167</v>
      </c>
      <c r="N72" s="198" t="n">
        <v>2.2567046695733</v>
      </c>
      <c r="P72" s="198" t="n">
        <v>6.09347853077092</v>
      </c>
      <c r="Q72" s="198" t="n">
        <v>7.10458094309533</v>
      </c>
      <c r="R72" s="198" t="n">
        <v>4.36296236117505</v>
      </c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</row>
    <row r="73" customFormat="false" ht="9" hidden="false" customHeight="false" outlineLevel="0" collapsed="false">
      <c r="A73" s="197"/>
      <c r="B73" s="197" t="n">
        <v>55</v>
      </c>
      <c r="C73" s="102" t="s">
        <v>127</v>
      </c>
      <c r="D73" s="198" t="n">
        <v>1.75217653178558</v>
      </c>
      <c r="E73" s="198" t="n">
        <v>2.17442356031416</v>
      </c>
      <c r="F73" s="198" t="n">
        <v>3.02943747673825</v>
      </c>
      <c r="G73" s="198"/>
      <c r="H73" s="198" t="s">
        <v>82</v>
      </c>
      <c r="I73" s="198" t="n">
        <v>0.434884712062832</v>
      </c>
      <c r="J73" s="198" t="s">
        <v>82</v>
      </c>
      <c r="K73" s="198"/>
      <c r="L73" s="198" t="n">
        <v>2.62826479767837</v>
      </c>
      <c r="M73" s="198" t="n">
        <v>3.47907769650266</v>
      </c>
      <c r="N73" s="198" t="n">
        <v>4.76054460630296</v>
      </c>
      <c r="P73" s="198" t="n">
        <v>4.38044132946394</v>
      </c>
      <c r="Q73" s="198" t="n">
        <v>6.08838596887965</v>
      </c>
      <c r="R73" s="198" t="n">
        <v>7.78998208304121</v>
      </c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</row>
    <row r="74" s="169" customFormat="true" ht="9" hidden="false" customHeight="false" outlineLevel="0" collapsed="false">
      <c r="A74" s="199" t="n">
        <v>10</v>
      </c>
      <c r="B74" s="199"/>
      <c r="C74" s="200" t="s">
        <v>528</v>
      </c>
      <c r="D74" s="201" t="n">
        <v>1.80846747075652</v>
      </c>
      <c r="E74" s="201" t="n">
        <v>2.69211915768078</v>
      </c>
      <c r="F74" s="201" t="n">
        <v>2.23276085345051</v>
      </c>
      <c r="G74" s="201"/>
      <c r="H74" s="201" t="s">
        <v>82</v>
      </c>
      <c r="I74" s="201" t="n">
        <v>0.336514894710098</v>
      </c>
      <c r="J74" s="201" t="n">
        <v>0.111638042672525</v>
      </c>
      <c r="K74" s="201"/>
      <c r="L74" s="201" t="n">
        <v>3.8429933753576</v>
      </c>
      <c r="M74" s="201" t="n">
        <v>3.81383547338111</v>
      </c>
      <c r="N74" s="201" t="n">
        <v>2.90258910948566</v>
      </c>
      <c r="P74" s="201" t="n">
        <v>5.65146084611411</v>
      </c>
      <c r="Q74" s="201" t="n">
        <v>6.84246952577199</v>
      </c>
      <c r="R74" s="201" t="n">
        <v>5.2469880056087</v>
      </c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</row>
    <row r="75" customFormat="false" ht="9" hidden="false" customHeight="false" outlineLevel="0" collapsed="false">
      <c r="A75" s="197"/>
      <c r="B75" s="197" t="n">
        <v>41</v>
      </c>
      <c r="C75" s="102" t="s">
        <v>716</v>
      </c>
      <c r="D75" s="198" t="n">
        <v>1.65274686529011</v>
      </c>
      <c r="E75" s="198" t="n">
        <v>2.47329528122741</v>
      </c>
      <c r="F75" s="198" t="n">
        <v>2.74824181230058</v>
      </c>
      <c r="G75" s="198"/>
      <c r="H75" s="198" t="n">
        <v>0.275457810881685</v>
      </c>
      <c r="I75" s="198" t="n">
        <v>0.549621173606092</v>
      </c>
      <c r="J75" s="198" t="n">
        <v>0.274824181230058</v>
      </c>
      <c r="K75" s="198"/>
      <c r="L75" s="198" t="n">
        <v>2.75457810881685</v>
      </c>
      <c r="M75" s="198" t="n">
        <v>3.29772704163655</v>
      </c>
      <c r="N75" s="198" t="n">
        <v>3.02306599353064</v>
      </c>
      <c r="P75" s="198" t="n">
        <v>4.68278278498865</v>
      </c>
      <c r="Q75" s="198" t="n">
        <v>6.32064349647006</v>
      </c>
      <c r="R75" s="198" t="n">
        <v>6.04613198706128</v>
      </c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</row>
    <row r="76" customFormat="false" ht="9" hidden="false" customHeight="false" outlineLevel="0" collapsed="false">
      <c r="A76" s="197"/>
      <c r="B76" s="197" t="n">
        <v>42</v>
      </c>
      <c r="C76" s="102" t="s">
        <v>129</v>
      </c>
      <c r="D76" s="198" t="n">
        <v>2.73933057082381</v>
      </c>
      <c r="E76" s="198" t="n">
        <v>1.67579626506907</v>
      </c>
      <c r="F76" s="198" t="n">
        <v>3.13424602577604</v>
      </c>
      <c r="G76" s="198"/>
      <c r="H76" s="198" t="n">
        <v>0.210717736217216</v>
      </c>
      <c r="I76" s="198" t="s">
        <v>82</v>
      </c>
      <c r="J76" s="198" t="n">
        <v>0.417899470103472</v>
      </c>
      <c r="K76" s="198"/>
      <c r="L76" s="198" t="n">
        <v>4.42507246056154</v>
      </c>
      <c r="M76" s="198" t="n">
        <v>2.93264346387088</v>
      </c>
      <c r="N76" s="198" t="n">
        <v>3.34319576082778</v>
      </c>
      <c r="P76" s="198" t="n">
        <v>7.37512076760257</v>
      </c>
      <c r="Q76" s="198" t="n">
        <v>4.60843972893995</v>
      </c>
      <c r="R76" s="198" t="n">
        <v>6.89534125670729</v>
      </c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</row>
    <row r="77" customFormat="false" ht="9" hidden="false" customHeight="false" outlineLevel="0" collapsed="false">
      <c r="A77" s="197"/>
      <c r="B77" s="197" t="n">
        <v>43</v>
      </c>
      <c r="C77" s="102" t="s">
        <v>130</v>
      </c>
      <c r="D77" s="198" t="n">
        <v>3.43861217612572</v>
      </c>
      <c r="E77" s="198" t="n">
        <v>3.42822237320252</v>
      </c>
      <c r="F77" s="198" t="n">
        <v>2.48748484188925</v>
      </c>
      <c r="G77" s="198"/>
      <c r="H77" s="198" t="s">
        <v>82</v>
      </c>
      <c r="I77" s="198" t="s">
        <v>82</v>
      </c>
      <c r="J77" s="198" t="n">
        <v>0.310935605236156</v>
      </c>
      <c r="K77" s="198"/>
      <c r="L77" s="198" t="n">
        <v>4.06381438996676</v>
      </c>
      <c r="M77" s="198" t="n">
        <v>2.49325263505638</v>
      </c>
      <c r="N77" s="198" t="n">
        <v>4.97496968377849</v>
      </c>
      <c r="P77" s="198" t="n">
        <v>7.50242656609247</v>
      </c>
      <c r="Q77" s="198" t="n">
        <v>5.9214750082589</v>
      </c>
      <c r="R77" s="198" t="n">
        <v>7.77339013090389</v>
      </c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</row>
    <row r="78" customFormat="false" ht="9" hidden="false" customHeight="false" outlineLevel="0" collapsed="false">
      <c r="A78" s="197"/>
      <c r="B78" s="197" t="n">
        <v>44</v>
      </c>
      <c r="C78" s="102" t="s">
        <v>132</v>
      </c>
      <c r="D78" s="198" t="n">
        <v>3.32626106872768</v>
      </c>
      <c r="E78" s="198" t="n">
        <v>0.946817273734342</v>
      </c>
      <c r="F78" s="198" t="n">
        <v>1.41836594787032</v>
      </c>
      <c r="G78" s="198"/>
      <c r="H78" s="198" t="n">
        <v>0.950360305350766</v>
      </c>
      <c r="I78" s="198" t="n">
        <v>1.89363454746868</v>
      </c>
      <c r="J78" s="198" t="n">
        <v>0.945577298580216</v>
      </c>
      <c r="K78" s="198"/>
      <c r="L78" s="198" t="n">
        <v>2.37590076337692</v>
      </c>
      <c r="M78" s="198" t="n">
        <v>0.946817273734342</v>
      </c>
      <c r="N78" s="198" t="n">
        <v>1.41836594787032</v>
      </c>
      <c r="P78" s="198" t="n">
        <v>6.65252213745536</v>
      </c>
      <c r="Q78" s="198" t="n">
        <v>3.78726909493737</v>
      </c>
      <c r="R78" s="198" t="n">
        <v>3.78230919432086</v>
      </c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</row>
    <row r="79" customFormat="false" ht="9" hidden="false" customHeight="false" outlineLevel="0" collapsed="false">
      <c r="A79" s="197"/>
      <c r="B79" s="197" t="n">
        <v>109</v>
      </c>
      <c r="C79" s="102" t="s">
        <v>131</v>
      </c>
      <c r="D79" s="198" t="n">
        <v>1.71450125158591</v>
      </c>
      <c r="E79" s="198" t="n">
        <v>4.55124704168942</v>
      </c>
      <c r="F79" s="198" t="n">
        <v>2.26765082712564</v>
      </c>
      <c r="G79" s="198"/>
      <c r="H79" s="198" t="s">
        <v>82</v>
      </c>
      <c r="I79" s="198" t="s">
        <v>82</v>
      </c>
      <c r="J79" s="198" t="n">
        <v>2.26765082712564</v>
      </c>
      <c r="K79" s="198"/>
      <c r="L79" s="198" t="n">
        <v>3.42900250317183</v>
      </c>
      <c r="M79" s="198" t="n">
        <v>3.41343528126707</v>
      </c>
      <c r="N79" s="198" t="n">
        <v>2.26765082712564</v>
      </c>
      <c r="P79" s="198" t="n">
        <v>5.14350375475774</v>
      </c>
      <c r="Q79" s="198" t="n">
        <v>7.96468232295649</v>
      </c>
      <c r="R79" s="198" t="n">
        <v>6.80295248137692</v>
      </c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</row>
    <row r="80" s="169" customFormat="true" ht="9" hidden="false" customHeight="false" outlineLevel="0" collapsed="false">
      <c r="A80" s="199" t="n">
        <v>11</v>
      </c>
      <c r="B80" s="199"/>
      <c r="C80" s="200" t="s">
        <v>529</v>
      </c>
      <c r="D80" s="201" t="n">
        <v>2.59248445238465</v>
      </c>
      <c r="E80" s="201" t="n">
        <v>2.45296124063033</v>
      </c>
      <c r="F80" s="201" t="n">
        <v>2.57737272933463</v>
      </c>
      <c r="G80" s="201"/>
      <c r="H80" s="201" t="n">
        <v>0.259248445238465</v>
      </c>
      <c r="I80" s="201" t="n">
        <v>0.387309669573211</v>
      </c>
      <c r="J80" s="201" t="n">
        <v>0.644343182333656</v>
      </c>
      <c r="K80" s="201"/>
      <c r="L80" s="201" t="n">
        <v>3.56466612202889</v>
      </c>
      <c r="M80" s="201" t="n">
        <v>2.71116768701247</v>
      </c>
      <c r="N80" s="201" t="n">
        <v>3.22171591166828</v>
      </c>
      <c r="P80" s="201" t="n">
        <v>6.41639901965201</v>
      </c>
      <c r="Q80" s="201" t="n">
        <v>5.55143859721602</v>
      </c>
      <c r="R80" s="201" t="n">
        <v>6.44343182333656</v>
      </c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</row>
    <row r="81" customFormat="false" ht="9" hidden="false" customHeight="false" outlineLevel="0" collapsed="false">
      <c r="A81" s="197"/>
      <c r="B81" s="197" t="n">
        <v>56</v>
      </c>
      <c r="C81" s="102" t="s">
        <v>133</v>
      </c>
      <c r="D81" s="198" t="n">
        <v>0.318320794146717</v>
      </c>
      <c r="E81" s="198" t="n">
        <v>0.940707223690771</v>
      </c>
      <c r="F81" s="198" t="n">
        <v>1.55243343941629</v>
      </c>
      <c r="G81" s="198"/>
      <c r="H81" s="198" t="n">
        <v>0.954962382440152</v>
      </c>
      <c r="I81" s="198" t="s">
        <v>82</v>
      </c>
      <c r="J81" s="198" t="s">
        <v>82</v>
      </c>
      <c r="K81" s="198"/>
      <c r="L81" s="198" t="n">
        <v>6.36641588293434</v>
      </c>
      <c r="M81" s="198" t="n">
        <v>9.09350316234412</v>
      </c>
      <c r="N81" s="198" t="n">
        <v>5.89924706978188</v>
      </c>
      <c r="P81" s="198" t="n">
        <v>7.63969905952121</v>
      </c>
      <c r="Q81" s="198" t="n">
        <v>10.0342103860349</v>
      </c>
      <c r="R81" s="198" t="n">
        <v>7.45168050919817</v>
      </c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</row>
    <row r="82" customFormat="false" ht="9" hidden="false" customHeight="false" outlineLevel="0" collapsed="false">
      <c r="A82" s="197"/>
      <c r="B82" s="197" t="n">
        <v>57</v>
      </c>
      <c r="C82" s="102" t="s">
        <v>134</v>
      </c>
      <c r="D82" s="198" t="n">
        <v>1.28439777799184</v>
      </c>
      <c r="E82" s="198" t="n">
        <v>1.89758121647607</v>
      </c>
      <c r="F82" s="198" t="n">
        <v>1.88293185041989</v>
      </c>
      <c r="G82" s="198"/>
      <c r="H82" s="198" t="n">
        <v>0.642198888995922</v>
      </c>
      <c r="I82" s="198" t="n">
        <v>0.632527072158688</v>
      </c>
      <c r="J82" s="198" t="n">
        <v>1.25528790027993</v>
      </c>
      <c r="K82" s="198"/>
      <c r="L82" s="198" t="n">
        <v>8.99078444594291</v>
      </c>
      <c r="M82" s="198" t="n">
        <v>3.79516243295213</v>
      </c>
      <c r="N82" s="198" t="n">
        <v>4.39350765097975</v>
      </c>
      <c r="P82" s="198" t="n">
        <v>10.9173811129307</v>
      </c>
      <c r="Q82" s="198" t="n">
        <v>6.32527072158688</v>
      </c>
      <c r="R82" s="198" t="n">
        <v>7.53172740167958</v>
      </c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</row>
    <row r="83" customFormat="false" ht="9" hidden="false" customHeight="false" outlineLevel="0" collapsed="false">
      <c r="A83" s="197"/>
      <c r="B83" s="197" t="n">
        <v>58</v>
      </c>
      <c r="C83" s="102" t="s">
        <v>252</v>
      </c>
      <c r="D83" s="198" t="n">
        <v>3.55939959649352</v>
      </c>
      <c r="E83" s="198" t="n">
        <v>3.54022182360175</v>
      </c>
      <c r="F83" s="198" t="n">
        <v>3.50905949125563</v>
      </c>
      <c r="G83" s="198"/>
      <c r="H83" s="198" t="n">
        <v>0.497818125383709</v>
      </c>
      <c r="I83" s="198" t="n">
        <v>0.62193086090301</v>
      </c>
      <c r="J83" s="198" t="n">
        <v>0.715663448874504</v>
      </c>
      <c r="K83" s="198"/>
      <c r="L83" s="198" t="n">
        <v>1.74236343884298</v>
      </c>
      <c r="M83" s="198" t="n">
        <v>1.43522506362233</v>
      </c>
      <c r="N83" s="198" t="n">
        <v>1.43132689774901</v>
      </c>
      <c r="P83" s="198" t="n">
        <v>5.79958116072021</v>
      </c>
      <c r="Q83" s="198" t="n">
        <v>5.59737774812709</v>
      </c>
      <c r="R83" s="198" t="n">
        <v>5.65604983787914</v>
      </c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</row>
    <row r="84" customFormat="false" ht="9" hidden="false" customHeight="false" outlineLevel="0" collapsed="false">
      <c r="A84" s="197"/>
      <c r="B84" s="197" t="n">
        <v>59</v>
      </c>
      <c r="C84" s="102" t="s">
        <v>136</v>
      </c>
      <c r="D84" s="198" t="n">
        <v>2.5524691948874</v>
      </c>
      <c r="E84" s="198" t="n">
        <v>2.31779873305555</v>
      </c>
      <c r="F84" s="198" t="n">
        <v>2.62665742083255</v>
      </c>
      <c r="G84" s="198"/>
      <c r="H84" s="198" t="s">
        <v>82</v>
      </c>
      <c r="I84" s="198" t="s">
        <v>82</v>
      </c>
      <c r="J84" s="198" t="s">
        <v>82</v>
      </c>
      <c r="K84" s="198"/>
      <c r="L84" s="198" t="n">
        <v>7.83972681286846</v>
      </c>
      <c r="M84" s="198" t="n">
        <v>6.95339619916666</v>
      </c>
      <c r="N84" s="198" t="n">
        <v>6.65419879944245</v>
      </c>
      <c r="P84" s="198" t="n">
        <v>10.3921960077559</v>
      </c>
      <c r="Q84" s="198" t="n">
        <v>9.27119493222222</v>
      </c>
      <c r="R84" s="198" t="n">
        <v>9.280856220275</v>
      </c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</row>
    <row r="85" customFormat="false" ht="9" hidden="false" customHeight="false" outlineLevel="0" collapsed="false">
      <c r="A85" s="197"/>
      <c r="B85" s="197" t="n">
        <v>60</v>
      </c>
      <c r="C85" s="102" t="s">
        <v>137</v>
      </c>
      <c r="D85" s="198" t="n">
        <v>3.24698056174793</v>
      </c>
      <c r="E85" s="198" t="n">
        <v>1.61468067671267</v>
      </c>
      <c r="F85" s="198" t="n">
        <v>2.21183330819886</v>
      </c>
      <c r="G85" s="198"/>
      <c r="H85" s="198" t="n">
        <v>1.82642656598321</v>
      </c>
      <c r="I85" s="198" t="n">
        <v>1.81651576130176</v>
      </c>
      <c r="J85" s="198" t="n">
        <v>0.603227265872418</v>
      </c>
      <c r="K85" s="198"/>
      <c r="L85" s="198" t="n">
        <v>5.88515226816813</v>
      </c>
      <c r="M85" s="198" t="n">
        <v>4.23853677637076</v>
      </c>
      <c r="N85" s="198" t="n">
        <v>4.62474237168853</v>
      </c>
      <c r="P85" s="198" t="n">
        <v>10.9585593958993</v>
      </c>
      <c r="Q85" s="198" t="n">
        <v>7.66973321438519</v>
      </c>
      <c r="R85" s="198" t="n">
        <v>7.43980294575982</v>
      </c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</row>
    <row r="86" s="169" customFormat="true" ht="9" hidden="false" customHeight="false" outlineLevel="0" collapsed="false">
      <c r="A86" s="199" t="n">
        <v>12</v>
      </c>
      <c r="B86" s="199"/>
      <c r="C86" s="200" t="s">
        <v>530</v>
      </c>
      <c r="D86" s="201" t="n">
        <v>3.18341786573899</v>
      </c>
      <c r="E86" s="201" t="n">
        <v>3.06272549316443</v>
      </c>
      <c r="F86" s="201" t="n">
        <v>3.16249135628203</v>
      </c>
      <c r="G86" s="201"/>
      <c r="H86" s="201" t="n">
        <v>0.596890849826061</v>
      </c>
      <c r="I86" s="201" t="n">
        <v>0.630046387165255</v>
      </c>
      <c r="J86" s="201" t="n">
        <v>0.612095101215876</v>
      </c>
      <c r="K86" s="201"/>
      <c r="L86" s="201" t="n">
        <v>3.18341786573899</v>
      </c>
      <c r="M86" s="201" t="n">
        <v>2.71269972251707</v>
      </c>
      <c r="N86" s="201" t="n">
        <v>2.53339361336571</v>
      </c>
      <c r="P86" s="201" t="n">
        <v>6.96372658130404</v>
      </c>
      <c r="Q86" s="201" t="n">
        <v>6.40547160284676</v>
      </c>
      <c r="R86" s="201" t="n">
        <v>6.30798007086361</v>
      </c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</row>
    <row r="87" customFormat="false" ht="9" hidden="false" customHeight="false" outlineLevel="0" collapsed="false">
      <c r="A87" s="197"/>
      <c r="B87" s="197" t="n">
        <v>66</v>
      </c>
      <c r="C87" s="102" t="s">
        <v>138</v>
      </c>
      <c r="D87" s="198" t="n">
        <v>3.00570583157026</v>
      </c>
      <c r="E87" s="198" t="n">
        <v>2.30461779560016</v>
      </c>
      <c r="F87" s="198" t="n">
        <v>1.63509302044193</v>
      </c>
      <c r="G87" s="198"/>
      <c r="H87" s="198" t="n">
        <v>1.00190194385676</v>
      </c>
      <c r="I87" s="198" t="s">
        <v>82</v>
      </c>
      <c r="J87" s="198" t="n">
        <v>0.654037208176773</v>
      </c>
      <c r="K87" s="198"/>
      <c r="L87" s="198" t="n">
        <v>6.01141166314053</v>
      </c>
      <c r="M87" s="198" t="n">
        <v>2.30461779560016</v>
      </c>
      <c r="N87" s="198" t="n">
        <v>4.25124185314903</v>
      </c>
      <c r="P87" s="198" t="n">
        <v>10.0190194385675</v>
      </c>
      <c r="Q87" s="198" t="n">
        <v>4.60923559120031</v>
      </c>
      <c r="R87" s="198" t="n">
        <v>6.54037208176773</v>
      </c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</row>
    <row r="88" customFormat="false" ht="9" hidden="false" customHeight="false" outlineLevel="0" collapsed="false">
      <c r="A88" s="197"/>
      <c r="B88" s="197" t="n">
        <v>67</v>
      </c>
      <c r="C88" s="102" t="s">
        <v>139</v>
      </c>
      <c r="D88" s="198" t="n">
        <v>5.54529856539864</v>
      </c>
      <c r="E88" s="198" t="n">
        <v>3.88313070941562</v>
      </c>
      <c r="F88" s="198" t="n">
        <v>2.89262573279852</v>
      </c>
      <c r="G88" s="198"/>
      <c r="H88" s="198" t="n">
        <v>0.326194033258744</v>
      </c>
      <c r="I88" s="198" t="s">
        <v>82</v>
      </c>
      <c r="J88" s="198" t="n">
        <v>0.321402859199835</v>
      </c>
      <c r="K88" s="198"/>
      <c r="L88" s="198" t="n">
        <v>3.26194033258744</v>
      </c>
      <c r="M88" s="198" t="n">
        <v>1.94156535470781</v>
      </c>
      <c r="N88" s="198" t="n">
        <v>1.28561143679934</v>
      </c>
      <c r="P88" s="198" t="n">
        <v>9.13343293124482</v>
      </c>
      <c r="Q88" s="198" t="n">
        <v>5.82469606412343</v>
      </c>
      <c r="R88" s="198" t="n">
        <v>4.4996400287977</v>
      </c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</row>
    <row r="89" customFormat="false" ht="9" hidden="false" customHeight="false" outlineLevel="0" collapsed="false">
      <c r="A89" s="197"/>
      <c r="B89" s="197" t="n">
        <v>68</v>
      </c>
      <c r="C89" s="102" t="s">
        <v>140</v>
      </c>
      <c r="D89" s="198" t="n">
        <v>4.12622437773362</v>
      </c>
      <c r="E89" s="198" t="n">
        <v>3.44759498907739</v>
      </c>
      <c r="F89" s="198" t="n">
        <v>2.79000558001116</v>
      </c>
      <c r="G89" s="198"/>
      <c r="H89" s="198" t="n">
        <v>0.634803750420558</v>
      </c>
      <c r="I89" s="198" t="n">
        <v>0.313417726279763</v>
      </c>
      <c r="J89" s="198" t="s">
        <v>82</v>
      </c>
      <c r="K89" s="198"/>
      <c r="L89" s="198" t="n">
        <v>1.26960750084112</v>
      </c>
      <c r="M89" s="198" t="n">
        <v>1.56708863139881</v>
      </c>
      <c r="N89" s="198" t="n">
        <v>1.86000372000744</v>
      </c>
      <c r="P89" s="198" t="n">
        <v>6.0306356289953</v>
      </c>
      <c r="Q89" s="198" t="n">
        <v>5.32810134675597</v>
      </c>
      <c r="R89" s="198" t="n">
        <v>4.6500093000186</v>
      </c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</row>
    <row r="90" customFormat="false" ht="9" hidden="false" customHeight="false" outlineLevel="0" collapsed="false">
      <c r="A90" s="197"/>
      <c r="B90" s="197" t="n">
        <v>69</v>
      </c>
      <c r="C90" s="102" t="s">
        <v>141</v>
      </c>
      <c r="D90" s="198" t="n">
        <v>1.0298475568154</v>
      </c>
      <c r="E90" s="198" t="n">
        <v>1.78847912844857</v>
      </c>
      <c r="F90" s="198" t="n">
        <v>1.27145905011837</v>
      </c>
      <c r="G90" s="198"/>
      <c r="H90" s="198" t="n">
        <v>0.514923778407701</v>
      </c>
      <c r="I90" s="198" t="n">
        <v>0.766491055049388</v>
      </c>
      <c r="J90" s="198" t="n">
        <v>1.78004267016572</v>
      </c>
      <c r="K90" s="198"/>
      <c r="L90" s="198" t="n">
        <v>2.31715700283466</v>
      </c>
      <c r="M90" s="198" t="n">
        <v>2.81046720184775</v>
      </c>
      <c r="N90" s="198" t="n">
        <v>4.06866896037879</v>
      </c>
      <c r="P90" s="198" t="n">
        <v>3.86192833805776</v>
      </c>
      <c r="Q90" s="198" t="n">
        <v>5.36543738534571</v>
      </c>
      <c r="R90" s="198" t="n">
        <v>7.12017068066289</v>
      </c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</row>
    <row r="91" s="169" customFormat="true" ht="9" hidden="false" customHeight="false" outlineLevel="0" collapsed="false">
      <c r="A91" s="199" t="n">
        <v>13</v>
      </c>
      <c r="B91" s="199"/>
      <c r="C91" s="200" t="s">
        <v>531</v>
      </c>
      <c r="D91" s="201" t="n">
        <v>3.2837926124594</v>
      </c>
      <c r="E91" s="201" t="n">
        <v>2.79620079442332</v>
      </c>
      <c r="F91" s="201" t="n">
        <v>2.10090654117252</v>
      </c>
      <c r="G91" s="201"/>
      <c r="H91" s="201" t="n">
        <v>0.610938160457562</v>
      </c>
      <c r="I91" s="201" t="n">
        <v>0.302291977775494</v>
      </c>
      <c r="J91" s="201" t="n">
        <v>0.75032376470447</v>
      </c>
      <c r="K91" s="201"/>
      <c r="L91" s="201" t="n">
        <v>3.13105807234501</v>
      </c>
      <c r="M91" s="201" t="n">
        <v>2.19161683887233</v>
      </c>
      <c r="N91" s="201" t="n">
        <v>2.92626268234743</v>
      </c>
      <c r="P91" s="201" t="n">
        <v>7.02578884526197</v>
      </c>
      <c r="Q91" s="201" t="n">
        <v>5.29010961107114</v>
      </c>
      <c r="R91" s="201" t="n">
        <v>5.77749298822442</v>
      </c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</row>
    <row r="92" customFormat="false" ht="9" hidden="false" customHeight="false" outlineLevel="0" collapsed="false">
      <c r="A92" s="197"/>
      <c r="B92" s="197" t="n">
        <v>70</v>
      </c>
      <c r="C92" s="102" t="s">
        <v>143</v>
      </c>
      <c r="D92" s="198" t="n">
        <v>0.884226070079337</v>
      </c>
      <c r="E92" s="198" t="n">
        <v>1.14699944944026</v>
      </c>
      <c r="F92" s="198" t="n">
        <v>2.29789971965623</v>
      </c>
      <c r="G92" s="198"/>
      <c r="H92" s="198" t="s">
        <v>82</v>
      </c>
      <c r="I92" s="198" t="n">
        <v>1.14699944944026</v>
      </c>
      <c r="J92" s="198" t="n">
        <v>3.44684957948435</v>
      </c>
      <c r="K92" s="198"/>
      <c r="L92" s="198" t="n">
        <v>4.42113035039669</v>
      </c>
      <c r="M92" s="198" t="n">
        <v>18.3519911910442</v>
      </c>
      <c r="N92" s="198" t="n">
        <v>17.2342478974218</v>
      </c>
      <c r="P92" s="198" t="n">
        <v>5.30535642047602</v>
      </c>
      <c r="Q92" s="198" t="n">
        <v>20.6459900899248</v>
      </c>
      <c r="R92" s="198" t="n">
        <v>22.9789971965623</v>
      </c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</row>
    <row r="93" customFormat="false" ht="9" hidden="false" customHeight="false" outlineLevel="0" collapsed="false">
      <c r="A93" s="197"/>
      <c r="B93" s="197" t="n">
        <v>94</v>
      </c>
      <c r="C93" s="102" t="s">
        <v>142</v>
      </c>
      <c r="D93" s="198" t="n">
        <v>1.14867930596796</v>
      </c>
      <c r="E93" s="198" t="n">
        <v>0.881639850121226</v>
      </c>
      <c r="F93" s="198" t="n">
        <v>0.440526693715006</v>
      </c>
      <c r="G93" s="198"/>
      <c r="H93" s="198" t="s">
        <v>82</v>
      </c>
      <c r="I93" s="198" t="s">
        <v>82</v>
      </c>
      <c r="J93" s="198" t="s">
        <v>82</v>
      </c>
      <c r="K93" s="198"/>
      <c r="L93" s="198" t="n">
        <v>6.89207583580778</v>
      </c>
      <c r="M93" s="198" t="n">
        <v>2.64491955036368</v>
      </c>
      <c r="N93" s="198" t="n">
        <v>2.64316016229003</v>
      </c>
      <c r="P93" s="198" t="n">
        <v>8.04075514177574</v>
      </c>
      <c r="Q93" s="198" t="n">
        <v>3.5265594004849</v>
      </c>
      <c r="R93" s="198" t="n">
        <v>3.08368685600504</v>
      </c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</row>
    <row r="94" s="169" customFormat="true" ht="9" hidden="false" customHeight="false" outlineLevel="0" collapsed="false">
      <c r="A94" s="199" t="n">
        <v>14</v>
      </c>
      <c r="B94" s="199"/>
      <c r="C94" s="200" t="s">
        <v>532</v>
      </c>
      <c r="D94" s="201" t="n">
        <v>0.957722917990187</v>
      </c>
      <c r="E94" s="201" t="n">
        <v>0.955310571466784</v>
      </c>
      <c r="F94" s="201" t="n">
        <v>0.955301445371087</v>
      </c>
      <c r="G94" s="201"/>
      <c r="H94" s="201" t="s">
        <v>82</v>
      </c>
      <c r="I94" s="201" t="n">
        <v>0.318436857155595</v>
      </c>
      <c r="J94" s="201" t="n">
        <v>0.955301445371087</v>
      </c>
      <c r="K94" s="201"/>
      <c r="L94" s="201" t="n">
        <v>5.10785556261433</v>
      </c>
      <c r="M94" s="201" t="n">
        <v>7.00561085742308</v>
      </c>
      <c r="N94" s="201" t="n">
        <v>6.68711011759761</v>
      </c>
      <c r="P94" s="201" t="n">
        <v>6.06557848060452</v>
      </c>
      <c r="Q94" s="201" t="n">
        <v>8.27935828604546</v>
      </c>
      <c r="R94" s="201" t="n">
        <v>8.59771300833978</v>
      </c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</row>
    <row r="95" customFormat="false" ht="9" hidden="false" customHeight="false" outlineLevel="0" collapsed="false">
      <c r="A95" s="197"/>
      <c r="B95" s="197" t="n">
        <v>61</v>
      </c>
      <c r="C95" s="102" t="s">
        <v>144</v>
      </c>
      <c r="D95" s="198" t="n">
        <v>2.20510570174181</v>
      </c>
      <c r="E95" s="198" t="n">
        <v>1.8559985326694</v>
      </c>
      <c r="F95" s="198" t="n">
        <v>1.51537455729415</v>
      </c>
      <c r="G95" s="198"/>
      <c r="H95" s="198" t="n">
        <v>1.212808135958</v>
      </c>
      <c r="I95" s="198" t="n">
        <v>0.655058305648022</v>
      </c>
      <c r="J95" s="198" t="n">
        <v>0.649446238840349</v>
      </c>
      <c r="K95" s="198"/>
      <c r="L95" s="198" t="n">
        <v>3.30765855261272</v>
      </c>
      <c r="M95" s="198" t="n">
        <v>2.9477623754161</v>
      </c>
      <c r="N95" s="198" t="n">
        <v>2.27306183594122</v>
      </c>
      <c r="P95" s="198" t="n">
        <v>6.72557239031253</v>
      </c>
      <c r="Q95" s="198" t="n">
        <v>5.45881921373352</v>
      </c>
      <c r="R95" s="198" t="n">
        <v>4.43788263207572</v>
      </c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</row>
    <row r="96" customFormat="false" ht="9" hidden="false" customHeight="false" outlineLevel="0" collapsed="false">
      <c r="A96" s="197"/>
      <c r="B96" s="197" t="n">
        <v>62</v>
      </c>
      <c r="C96" s="102" t="s">
        <v>209</v>
      </c>
      <c r="D96" s="198" t="n">
        <v>1.05594576662543</v>
      </c>
      <c r="E96" s="198" t="n">
        <v>1.40990528961217</v>
      </c>
      <c r="F96" s="198" t="n">
        <v>2.47313119607691</v>
      </c>
      <c r="G96" s="198"/>
      <c r="H96" s="198" t="s">
        <v>82</v>
      </c>
      <c r="I96" s="198" t="n">
        <v>1.40990528961217</v>
      </c>
      <c r="J96" s="198" t="s">
        <v>82</v>
      </c>
      <c r="K96" s="198"/>
      <c r="L96" s="198" t="n">
        <v>2.8158553776678</v>
      </c>
      <c r="M96" s="198" t="n">
        <v>1.40990528961217</v>
      </c>
      <c r="N96" s="198" t="n">
        <v>2.82643565265932</v>
      </c>
      <c r="P96" s="198" t="n">
        <v>3.87180114429323</v>
      </c>
      <c r="Q96" s="198" t="n">
        <v>4.22971586883651</v>
      </c>
      <c r="R96" s="198" t="n">
        <v>5.29956684873623</v>
      </c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</row>
    <row r="97" customFormat="false" ht="9" hidden="false" customHeight="false" outlineLevel="0" collapsed="false">
      <c r="A97" s="197"/>
      <c r="B97" s="197" t="n">
        <v>63</v>
      </c>
      <c r="C97" s="102" t="s">
        <v>146</v>
      </c>
      <c r="D97" s="198" t="n">
        <v>2.25911528461742</v>
      </c>
      <c r="E97" s="198" t="n">
        <v>1.94089018928532</v>
      </c>
      <c r="F97" s="198" t="n">
        <v>1.92137109041012</v>
      </c>
      <c r="G97" s="198"/>
      <c r="H97" s="198" t="n">
        <v>0.392889614716073</v>
      </c>
      <c r="I97" s="198" t="n">
        <v>0.194089018928532</v>
      </c>
      <c r="J97" s="198" t="n">
        <v>0.256182812054682</v>
      </c>
      <c r="K97" s="198"/>
      <c r="L97" s="198" t="n">
        <v>0.720297626979468</v>
      </c>
      <c r="M97" s="198" t="n">
        <v>1.0351414342855</v>
      </c>
      <c r="N97" s="198" t="n">
        <v>0.768548436164047</v>
      </c>
      <c r="P97" s="198" t="n">
        <v>3.37230252631296</v>
      </c>
      <c r="Q97" s="198" t="n">
        <v>3.17012064249935</v>
      </c>
      <c r="R97" s="198" t="n">
        <v>2.94610233862885</v>
      </c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</row>
    <row r="98" customFormat="false" ht="9" hidden="false" customHeight="false" outlineLevel="0" collapsed="false">
      <c r="A98" s="197"/>
      <c r="B98" s="197" t="n">
        <v>64</v>
      </c>
      <c r="C98" s="102" t="s">
        <v>147</v>
      </c>
      <c r="D98" s="198" t="n">
        <v>0.933077359111151</v>
      </c>
      <c r="E98" s="198" t="n">
        <v>0.93159962642855</v>
      </c>
      <c r="F98" s="198" t="n">
        <v>1.16529744217211</v>
      </c>
      <c r="G98" s="198"/>
      <c r="H98" s="198" t="s">
        <v>82</v>
      </c>
      <c r="I98" s="198" t="n">
        <v>9.54889617089264</v>
      </c>
      <c r="J98" s="198" t="n">
        <v>0.466118976868846</v>
      </c>
      <c r="K98" s="198"/>
      <c r="L98" s="198" t="n">
        <v>1.16634669888894</v>
      </c>
      <c r="M98" s="198" t="n">
        <v>2.32899906607137</v>
      </c>
      <c r="N98" s="198" t="n">
        <v>2.09753539590981</v>
      </c>
      <c r="P98" s="198" t="n">
        <v>2.09942405800009</v>
      </c>
      <c r="Q98" s="198" t="n">
        <v>12.8094948633926</v>
      </c>
      <c r="R98" s="198" t="n">
        <v>3.72895181495077</v>
      </c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</row>
    <row r="99" customFormat="false" ht="9" hidden="false" customHeight="false" outlineLevel="0" collapsed="false">
      <c r="A99" s="197"/>
      <c r="B99" s="197" t="n">
        <v>65</v>
      </c>
      <c r="C99" s="102" t="s">
        <v>148</v>
      </c>
      <c r="D99" s="198" t="n">
        <v>2.47023481411712</v>
      </c>
      <c r="E99" s="198" t="n">
        <v>1.8190599280198</v>
      </c>
      <c r="F99" s="198" t="n">
        <v>2.6196999630532</v>
      </c>
      <c r="G99" s="198"/>
      <c r="H99" s="198" t="n">
        <v>0.91490178300634</v>
      </c>
      <c r="I99" s="198" t="n">
        <v>1.09143595681188</v>
      </c>
      <c r="J99" s="198" t="n">
        <v>0.542006888907558</v>
      </c>
      <c r="K99" s="198"/>
      <c r="L99" s="198" t="n">
        <v>1.92129374431331</v>
      </c>
      <c r="M99" s="198" t="n">
        <v>2.36477790642574</v>
      </c>
      <c r="N99" s="198" t="n">
        <v>3.07137237047616</v>
      </c>
      <c r="P99" s="198" t="n">
        <v>5.30643034143677</v>
      </c>
      <c r="Q99" s="198" t="n">
        <v>5.27527379125742</v>
      </c>
      <c r="R99" s="198" t="n">
        <v>6.23307922243692</v>
      </c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</row>
    <row r="100" s="169" customFormat="true" ht="9" hidden="false" customHeight="false" outlineLevel="0" collapsed="false">
      <c r="A100" s="199" t="n">
        <v>15</v>
      </c>
      <c r="B100" s="199"/>
      <c r="C100" s="200" t="s">
        <v>533</v>
      </c>
      <c r="D100" s="201" t="n">
        <v>2.13279251726218</v>
      </c>
      <c r="E100" s="201" t="n">
        <v>1.80416742055091</v>
      </c>
      <c r="F100" s="201" t="n">
        <v>1.96053427457163</v>
      </c>
      <c r="G100" s="201"/>
      <c r="H100" s="201" t="n">
        <v>0.572212626582536</v>
      </c>
      <c r="I100" s="201" t="n">
        <v>1.18559573350488</v>
      </c>
      <c r="J100" s="201" t="n">
        <v>0.375058730787617</v>
      </c>
      <c r="K100" s="201"/>
      <c r="L100" s="201" t="n">
        <v>1.49122078442722</v>
      </c>
      <c r="M100" s="201" t="n">
        <v>1.70107213937657</v>
      </c>
      <c r="N100" s="201" t="n">
        <v>1.63661991616414</v>
      </c>
      <c r="P100" s="201" t="n">
        <v>4.19622592827193</v>
      </c>
      <c r="Q100" s="201" t="n">
        <v>4.69083529343237</v>
      </c>
      <c r="R100" s="201" t="n">
        <v>3.97221292152339</v>
      </c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</row>
    <row r="101" customFormat="false" ht="9" hidden="false" customHeight="false" outlineLevel="0" collapsed="false">
      <c r="A101" s="197"/>
      <c r="B101" s="197" t="n">
        <v>71</v>
      </c>
      <c r="C101" s="102" t="s">
        <v>149</v>
      </c>
      <c r="D101" s="198" t="n">
        <v>1.11653605853201</v>
      </c>
      <c r="E101" s="198" t="n">
        <v>1.42453975494751</v>
      </c>
      <c r="F101" s="198" t="n">
        <v>2.04856033482931</v>
      </c>
      <c r="G101" s="198"/>
      <c r="H101" s="198" t="n">
        <v>1.59505151218859</v>
      </c>
      <c r="I101" s="198" t="n">
        <v>0.316564389988335</v>
      </c>
      <c r="J101" s="198" t="n">
        <v>0.315163128435278</v>
      </c>
      <c r="K101" s="198"/>
      <c r="L101" s="198" t="n">
        <v>5.90169059509777</v>
      </c>
      <c r="M101" s="198" t="n">
        <v>6.17300560477253</v>
      </c>
      <c r="N101" s="198" t="n">
        <v>6.14568100448792</v>
      </c>
      <c r="P101" s="198" t="n">
        <v>8.61327816581837</v>
      </c>
      <c r="Q101" s="198" t="n">
        <v>7.91410974970837</v>
      </c>
      <c r="R101" s="198" t="n">
        <v>8.50940446775251</v>
      </c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  <c r="AD101" s="182"/>
    </row>
    <row r="102" customFormat="false" ht="9" hidden="false" customHeight="false" outlineLevel="0" collapsed="false">
      <c r="A102" s="197"/>
      <c r="B102" s="197" t="n">
        <v>72</v>
      </c>
      <c r="C102" s="102" t="s">
        <v>153</v>
      </c>
      <c r="D102" s="198" t="n">
        <v>1.76491422717414</v>
      </c>
      <c r="E102" s="198" t="n">
        <v>1.91367568459754</v>
      </c>
      <c r="F102" s="198" t="n">
        <v>1.18654740019554</v>
      </c>
      <c r="G102" s="198"/>
      <c r="H102" s="198" t="n">
        <v>0.0802233739624611</v>
      </c>
      <c r="I102" s="198" t="n">
        <v>0.0797364868582309</v>
      </c>
      <c r="J102" s="198" t="n">
        <v>0.0791031600130362</v>
      </c>
      <c r="K102" s="198"/>
      <c r="L102" s="198" t="n">
        <v>2.96826483661106</v>
      </c>
      <c r="M102" s="198" t="n">
        <v>3.66787839547862</v>
      </c>
      <c r="N102" s="198" t="n">
        <v>3.55964220058663</v>
      </c>
      <c r="P102" s="198" t="n">
        <v>4.81340243774767</v>
      </c>
      <c r="Q102" s="198" t="n">
        <v>5.6612905669344</v>
      </c>
      <c r="R102" s="198" t="n">
        <v>4.82529276079521</v>
      </c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</row>
    <row r="103" customFormat="false" ht="9" hidden="false" customHeight="false" outlineLevel="0" collapsed="false">
      <c r="A103" s="197"/>
      <c r="B103" s="197" t="n">
        <v>73</v>
      </c>
      <c r="C103" s="102" t="s">
        <v>154</v>
      </c>
      <c r="D103" s="198" t="n">
        <v>2.22785278691531</v>
      </c>
      <c r="E103" s="198" t="n">
        <v>1.02293418441457</v>
      </c>
      <c r="F103" s="198" t="n">
        <v>1.86654539777779</v>
      </c>
      <c r="G103" s="198"/>
      <c r="H103" s="198" t="s">
        <v>82</v>
      </c>
      <c r="I103" s="198" t="s">
        <v>82</v>
      </c>
      <c r="J103" s="198" t="s">
        <v>82</v>
      </c>
      <c r="K103" s="198"/>
      <c r="L103" s="198" t="n">
        <v>3.42746582602355</v>
      </c>
      <c r="M103" s="198" t="n">
        <v>3.40978061471525</v>
      </c>
      <c r="N103" s="198" t="n">
        <v>2.71497512404043</v>
      </c>
      <c r="P103" s="198" t="n">
        <v>5.65531861293886</v>
      </c>
      <c r="Q103" s="198" t="n">
        <v>4.43271479912982</v>
      </c>
      <c r="R103" s="198" t="n">
        <v>4.58152052181822</v>
      </c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</row>
    <row r="104" customFormat="false" ht="9" hidden="false" customHeight="false" outlineLevel="0" collapsed="false">
      <c r="A104" s="197"/>
      <c r="B104" s="197" t="n">
        <v>74</v>
      </c>
      <c r="C104" s="102" t="s">
        <v>155</v>
      </c>
      <c r="D104" s="198" t="n">
        <v>0.999576429488005</v>
      </c>
      <c r="E104" s="198" t="n">
        <v>2.24582276964845</v>
      </c>
      <c r="F104" s="198" t="n">
        <v>1.24630160000199</v>
      </c>
      <c r="G104" s="198"/>
      <c r="H104" s="198" t="s">
        <v>82</v>
      </c>
      <c r="I104" s="198" t="s">
        <v>82</v>
      </c>
      <c r="J104" s="198" t="s">
        <v>82</v>
      </c>
      <c r="K104" s="198"/>
      <c r="L104" s="198" t="n">
        <v>5.24777625481202</v>
      </c>
      <c r="M104" s="198" t="n">
        <v>4.99071726588545</v>
      </c>
      <c r="N104" s="198" t="n">
        <v>4.23742544000678</v>
      </c>
      <c r="P104" s="198" t="n">
        <v>6.24735268430003</v>
      </c>
      <c r="Q104" s="198" t="n">
        <v>7.23654003553391</v>
      </c>
      <c r="R104" s="198" t="n">
        <v>5.48372704000877</v>
      </c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</row>
    <row r="105" customFormat="false" ht="9" hidden="false" customHeight="false" outlineLevel="0" collapsed="false">
      <c r="A105" s="197"/>
      <c r="B105" s="197" t="n">
        <v>75</v>
      </c>
      <c r="C105" s="102" t="s">
        <v>156</v>
      </c>
      <c r="D105" s="198" t="n">
        <v>2.37150203449911</v>
      </c>
      <c r="E105" s="198" t="n">
        <v>1.24343621110065</v>
      </c>
      <c r="F105" s="198" t="n">
        <v>1.73517724835592</v>
      </c>
      <c r="G105" s="198"/>
      <c r="H105" s="198" t="s">
        <v>82</v>
      </c>
      <c r="I105" s="198" t="s">
        <v>82</v>
      </c>
      <c r="J105" s="198" t="s">
        <v>82</v>
      </c>
      <c r="K105" s="198"/>
      <c r="L105" s="198" t="n">
        <v>7.23932200004993</v>
      </c>
      <c r="M105" s="198" t="n">
        <v>2.8599032855315</v>
      </c>
      <c r="N105" s="198" t="n">
        <v>3.09853080063557</v>
      </c>
      <c r="P105" s="198" t="n">
        <v>9.61082403454904</v>
      </c>
      <c r="Q105" s="198" t="n">
        <v>4.10333949663215</v>
      </c>
      <c r="R105" s="198" t="n">
        <v>4.83370804899149</v>
      </c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</row>
    <row r="106" customFormat="false" ht="9" hidden="false" customHeight="false" outlineLevel="0" collapsed="false">
      <c r="A106" s="197"/>
      <c r="B106" s="197" t="n">
        <v>110</v>
      </c>
      <c r="C106" s="102" t="s">
        <v>717</v>
      </c>
      <c r="D106" s="198" t="n">
        <v>0.255031776959409</v>
      </c>
      <c r="E106" s="198" t="n">
        <v>1.27191509712344</v>
      </c>
      <c r="F106" s="198" t="n">
        <v>1.26878435233634</v>
      </c>
      <c r="G106" s="198"/>
      <c r="H106" s="198" t="n">
        <v>0.255031776959409</v>
      </c>
      <c r="I106" s="198" t="n">
        <v>0.254383019424687</v>
      </c>
      <c r="J106" s="198" t="n">
        <v>0.253756870467268</v>
      </c>
      <c r="K106" s="198"/>
      <c r="L106" s="198" t="n">
        <v>4.08050843135055</v>
      </c>
      <c r="M106" s="198" t="n">
        <v>2.28944717482219</v>
      </c>
      <c r="N106" s="198" t="n">
        <v>5.58265115027989</v>
      </c>
      <c r="P106" s="198" t="n">
        <v>4.59057198526936</v>
      </c>
      <c r="Q106" s="198" t="n">
        <v>3.81574529137031</v>
      </c>
      <c r="R106" s="198" t="n">
        <v>7.1051923730835</v>
      </c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</row>
    <row r="107" s="169" customFormat="true" ht="9" hidden="false" customHeight="false" outlineLevel="0" collapsed="false">
      <c r="A107" s="199" t="n">
        <v>16</v>
      </c>
      <c r="B107" s="199"/>
      <c r="C107" s="200" t="s">
        <v>534</v>
      </c>
      <c r="D107" s="201" t="n">
        <v>1.6294536084065</v>
      </c>
      <c r="E107" s="201" t="n">
        <v>1.54770734180773</v>
      </c>
      <c r="F107" s="201" t="n">
        <v>1.54027187510009</v>
      </c>
      <c r="G107" s="201"/>
      <c r="H107" s="201" t="n">
        <v>0.296264292437545</v>
      </c>
      <c r="I107" s="201" t="n">
        <v>0.098267132813189</v>
      </c>
      <c r="J107" s="201" t="n">
        <v>0.0977950396888944</v>
      </c>
      <c r="K107" s="201"/>
      <c r="L107" s="201" t="n">
        <v>4.66616260589134</v>
      </c>
      <c r="M107" s="201" t="n">
        <v>3.85698496291767</v>
      </c>
      <c r="N107" s="201" t="n">
        <v>4.00959662724467</v>
      </c>
      <c r="P107" s="201" t="n">
        <v>6.59188050673538</v>
      </c>
      <c r="Q107" s="201" t="n">
        <v>5.50295943753859</v>
      </c>
      <c r="R107" s="201" t="n">
        <v>5.64766354203365</v>
      </c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  <c r="AD107" s="202"/>
    </row>
    <row r="108" customFormat="false" ht="9" hidden="false" customHeight="false" outlineLevel="0" collapsed="false">
      <c r="A108" s="197"/>
      <c r="B108" s="197" t="n">
        <v>76</v>
      </c>
      <c r="C108" s="102" t="s">
        <v>157</v>
      </c>
      <c r="D108" s="198" t="n">
        <v>1.06143872712268</v>
      </c>
      <c r="E108" s="198" t="n">
        <v>0.530898279889573</v>
      </c>
      <c r="F108" s="198" t="n">
        <v>1.0630212125883</v>
      </c>
      <c r="G108" s="198"/>
      <c r="H108" s="198" t="n">
        <v>2.12287745424536</v>
      </c>
      <c r="I108" s="198" t="s">
        <v>82</v>
      </c>
      <c r="J108" s="198" t="n">
        <v>0.265755303147074</v>
      </c>
      <c r="K108" s="198"/>
      <c r="L108" s="198" t="n">
        <v>6.1032726809554</v>
      </c>
      <c r="M108" s="198" t="n">
        <v>3.45083881928223</v>
      </c>
      <c r="N108" s="198" t="n">
        <v>5.31510606294149</v>
      </c>
      <c r="P108" s="198" t="n">
        <v>9.28758886232344</v>
      </c>
      <c r="Q108" s="198" t="n">
        <v>3.9817370991718</v>
      </c>
      <c r="R108" s="198" t="n">
        <v>6.64388257867686</v>
      </c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</row>
    <row r="109" customFormat="false" ht="9" hidden="false" customHeight="false" outlineLevel="0" collapsed="false">
      <c r="A109" s="197"/>
      <c r="B109" s="197" t="n">
        <v>77</v>
      </c>
      <c r="C109" s="102" t="s">
        <v>158</v>
      </c>
      <c r="D109" s="198" t="n">
        <v>1.99969004804255</v>
      </c>
      <c r="E109" s="198" t="n">
        <v>0.498571592387809</v>
      </c>
      <c r="F109" s="198" t="n">
        <v>0.993941923973382</v>
      </c>
      <c r="G109" s="198"/>
      <c r="H109" s="198" t="s">
        <v>82</v>
      </c>
      <c r="I109" s="198" t="s">
        <v>82</v>
      </c>
      <c r="J109" s="198" t="s">
        <v>82</v>
      </c>
      <c r="K109" s="198"/>
      <c r="L109" s="198" t="n">
        <v>5.99907014412766</v>
      </c>
      <c r="M109" s="198" t="n">
        <v>2.99142955432685</v>
      </c>
      <c r="N109" s="198" t="n">
        <v>6.95759346781368</v>
      </c>
      <c r="P109" s="198" t="n">
        <v>7.99876019217021</v>
      </c>
      <c r="Q109" s="198" t="n">
        <v>3.49000114671466</v>
      </c>
      <c r="R109" s="198" t="n">
        <v>7.95153539178706</v>
      </c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</row>
    <row r="110" s="169" customFormat="true" ht="9" hidden="false" customHeight="false" outlineLevel="0" collapsed="false">
      <c r="A110" s="199" t="n">
        <v>17</v>
      </c>
      <c r="B110" s="199"/>
      <c r="C110" s="200" t="s">
        <v>535</v>
      </c>
      <c r="D110" s="201" t="n">
        <v>1.38677502002156</v>
      </c>
      <c r="E110" s="201" t="n">
        <v>0.519666789654474</v>
      </c>
      <c r="F110" s="201" t="n">
        <v>1.03895204370525</v>
      </c>
      <c r="G110" s="201"/>
      <c r="H110" s="201" t="n">
        <v>1.38677502002156</v>
      </c>
      <c r="I110" s="201" t="s">
        <v>82</v>
      </c>
      <c r="J110" s="201" t="n">
        <v>0.173158673950875</v>
      </c>
      <c r="K110" s="201"/>
      <c r="L110" s="201" t="n">
        <v>6.06714071259434</v>
      </c>
      <c r="M110" s="201" t="n">
        <v>3.291223001145</v>
      </c>
      <c r="N110" s="201" t="n">
        <v>5.88739491432975</v>
      </c>
      <c r="P110" s="201" t="n">
        <v>8.84069075263747</v>
      </c>
      <c r="Q110" s="201" t="n">
        <v>3.81088979079947</v>
      </c>
      <c r="R110" s="201" t="n">
        <v>7.09950563198587</v>
      </c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  <c r="AD110" s="202"/>
    </row>
    <row r="111" customFormat="false" ht="9" hidden="false" customHeight="false" outlineLevel="0" collapsed="false">
      <c r="A111" s="197"/>
      <c r="B111" s="197" t="n">
        <v>78</v>
      </c>
      <c r="C111" s="102" t="s">
        <v>159</v>
      </c>
      <c r="D111" s="198" t="n">
        <v>1.82053705843224</v>
      </c>
      <c r="E111" s="198" t="n">
        <v>2.65062157075834</v>
      </c>
      <c r="F111" s="198" t="n">
        <v>1.80947608707756</v>
      </c>
      <c r="G111" s="198"/>
      <c r="H111" s="198" t="n">
        <v>0.28008262437419</v>
      </c>
      <c r="I111" s="198" t="n">
        <v>0.976544789226758</v>
      </c>
      <c r="J111" s="198" t="n">
        <v>0.695952341183676</v>
      </c>
      <c r="K111" s="198"/>
      <c r="L111" s="198" t="n">
        <v>4.48132198998705</v>
      </c>
      <c r="M111" s="198" t="n">
        <v>2.92963436768027</v>
      </c>
      <c r="N111" s="198" t="n">
        <v>3.34057123768164</v>
      </c>
      <c r="P111" s="198" t="n">
        <v>6.58194167279347</v>
      </c>
      <c r="Q111" s="198" t="n">
        <v>6.55680072766538</v>
      </c>
      <c r="R111" s="198" t="n">
        <v>5.84599966594288</v>
      </c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  <c r="AD111" s="182"/>
    </row>
    <row r="112" customFormat="false" ht="9" hidden="false" customHeight="false" outlineLevel="0" collapsed="false">
      <c r="A112" s="197"/>
      <c r="B112" s="197" t="n">
        <v>79</v>
      </c>
      <c r="C112" s="102" t="s">
        <v>161</v>
      </c>
      <c r="D112" s="198" t="n">
        <v>2.7797119940403</v>
      </c>
      <c r="E112" s="198" t="n">
        <v>1.10543653688842</v>
      </c>
      <c r="F112" s="198" t="n">
        <v>1.64906291999571</v>
      </c>
      <c r="G112" s="198"/>
      <c r="H112" s="198" t="n">
        <v>0.27797119940403</v>
      </c>
      <c r="I112" s="198" t="s">
        <v>82</v>
      </c>
      <c r="J112" s="198" t="n">
        <v>0.549687639998571</v>
      </c>
      <c r="K112" s="198"/>
      <c r="L112" s="198" t="n">
        <v>3.89159679165642</v>
      </c>
      <c r="M112" s="198" t="n">
        <v>1.38179567111052</v>
      </c>
      <c r="N112" s="198" t="n">
        <v>0.824531459997856</v>
      </c>
      <c r="P112" s="198" t="n">
        <v>6.94927998510074</v>
      </c>
      <c r="Q112" s="198" t="n">
        <v>2.48723220799894</v>
      </c>
      <c r="R112" s="198" t="n">
        <v>3.02328201999214</v>
      </c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</row>
    <row r="113" customFormat="false" ht="9" hidden="false" customHeight="false" outlineLevel="0" collapsed="false">
      <c r="A113" s="197"/>
      <c r="B113" s="197" t="n">
        <v>80</v>
      </c>
      <c r="C113" s="102" t="s">
        <v>163</v>
      </c>
      <c r="D113" s="198" t="n">
        <v>2.3611571486303</v>
      </c>
      <c r="E113" s="198" t="n">
        <v>2.1620024466661</v>
      </c>
      <c r="F113" s="198" t="n">
        <v>1.78930567782478</v>
      </c>
      <c r="G113" s="198"/>
      <c r="H113" s="198" t="n">
        <v>1.08976483782937</v>
      </c>
      <c r="I113" s="198" t="n">
        <v>0.180166870555509</v>
      </c>
      <c r="J113" s="198" t="n">
        <v>0.357861135564955</v>
      </c>
      <c r="K113" s="198"/>
      <c r="L113" s="198" t="n">
        <v>3.45092198645967</v>
      </c>
      <c r="M113" s="198" t="n">
        <v>2.1620024466661</v>
      </c>
      <c r="N113" s="198" t="n">
        <v>2.14716681338973</v>
      </c>
      <c r="P113" s="198" t="n">
        <v>6.90184397291935</v>
      </c>
      <c r="Q113" s="198" t="n">
        <v>4.50417176388771</v>
      </c>
      <c r="R113" s="198" t="n">
        <v>4.29433362677947</v>
      </c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</row>
    <row r="114" customFormat="false" ht="9" hidden="false" customHeight="false" outlineLevel="0" collapsed="false">
      <c r="A114" s="197"/>
      <c r="B114" s="197" t="n">
        <v>101</v>
      </c>
      <c r="C114" s="102" t="s">
        <v>160</v>
      </c>
      <c r="D114" s="198" t="n">
        <v>1.16827889153699</v>
      </c>
      <c r="E114" s="198" t="n">
        <v>1.15695881805087</v>
      </c>
      <c r="F114" s="198" t="n">
        <v>1.14811880733418</v>
      </c>
      <c r="G114" s="198"/>
      <c r="H114" s="198" t="s">
        <v>82</v>
      </c>
      <c r="I114" s="198" t="s">
        <v>82</v>
      </c>
      <c r="J114" s="198" t="s">
        <v>82</v>
      </c>
      <c r="K114" s="198"/>
      <c r="L114" s="198" t="n">
        <v>1.16827889153699</v>
      </c>
      <c r="M114" s="198" t="n">
        <v>4.04935586317805</v>
      </c>
      <c r="N114" s="198" t="n">
        <v>6.8887128440051</v>
      </c>
      <c r="P114" s="198" t="n">
        <v>2.33655778307398</v>
      </c>
      <c r="Q114" s="198" t="n">
        <v>5.20631468122892</v>
      </c>
      <c r="R114" s="198" t="n">
        <v>8.03683165133928</v>
      </c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</row>
    <row r="115" customFormat="false" ht="9" hidden="false" customHeight="false" outlineLevel="0" collapsed="false">
      <c r="A115" s="197"/>
      <c r="B115" s="197" t="n">
        <v>102</v>
      </c>
      <c r="C115" s="102" t="s">
        <v>162</v>
      </c>
      <c r="D115" s="198" t="n">
        <v>1.84349920729534</v>
      </c>
      <c r="E115" s="198" t="n">
        <v>0.614186479298845</v>
      </c>
      <c r="F115" s="198" t="n">
        <v>1.83795374483076</v>
      </c>
      <c r="G115" s="198"/>
      <c r="H115" s="198" t="n">
        <v>0.614499735765114</v>
      </c>
      <c r="I115" s="198" t="n">
        <v>1.22837295859769</v>
      </c>
      <c r="J115" s="198" t="n">
        <v>1.83795374483076</v>
      </c>
      <c r="K115" s="198"/>
      <c r="L115" s="198" t="n">
        <v>3.07249867882557</v>
      </c>
      <c r="M115" s="198" t="n">
        <v>3.07093239649422</v>
      </c>
      <c r="N115" s="198" t="n">
        <v>2.45060499310767</v>
      </c>
      <c r="P115" s="198" t="n">
        <v>5.53049762188602</v>
      </c>
      <c r="Q115" s="198" t="n">
        <v>4.91349183439076</v>
      </c>
      <c r="R115" s="198" t="n">
        <v>6.12651248276918</v>
      </c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  <c r="AD115" s="182"/>
    </row>
    <row r="116" s="169" customFormat="true" ht="9" hidden="false" customHeight="false" outlineLevel="0" collapsed="false">
      <c r="A116" s="199" t="n">
        <v>18</v>
      </c>
      <c r="B116" s="199"/>
      <c r="C116" s="200" t="s">
        <v>536</v>
      </c>
      <c r="D116" s="201" t="n">
        <v>2.09362272305763</v>
      </c>
      <c r="E116" s="201" t="n">
        <v>1.92953539834243</v>
      </c>
      <c r="F116" s="201" t="n">
        <v>1.71840237099094</v>
      </c>
      <c r="G116" s="201"/>
      <c r="H116" s="201" t="n">
        <v>0.510639688550641</v>
      </c>
      <c r="I116" s="201" t="n">
        <v>0.507772473248007</v>
      </c>
      <c r="J116" s="201" t="n">
        <v>0.606494954467391</v>
      </c>
      <c r="K116" s="201"/>
      <c r="L116" s="201" t="n">
        <v>3.67660575756462</v>
      </c>
      <c r="M116" s="201" t="n">
        <v>2.53886236624004</v>
      </c>
      <c r="N116" s="201" t="n">
        <v>2.77976854130888</v>
      </c>
      <c r="P116" s="201" t="n">
        <v>6.28086816917289</v>
      </c>
      <c r="Q116" s="201" t="n">
        <v>4.97617023783047</v>
      </c>
      <c r="R116" s="201" t="n">
        <v>5.10466586676721</v>
      </c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  <c r="AD116" s="202"/>
    </row>
    <row r="117" customFormat="false" ht="9" hidden="false" customHeight="false" outlineLevel="0" collapsed="false">
      <c r="A117" s="197"/>
      <c r="B117" s="197" t="n">
        <v>81</v>
      </c>
      <c r="C117" s="102" t="s">
        <v>164</v>
      </c>
      <c r="D117" s="198" t="n">
        <v>4.1859735004622</v>
      </c>
      <c r="E117" s="198" t="n">
        <v>3.69247243338549</v>
      </c>
      <c r="F117" s="198" t="n">
        <v>2.0631649408674</v>
      </c>
      <c r="G117" s="198"/>
      <c r="H117" s="198" t="n">
        <v>0.930216333436045</v>
      </c>
      <c r="I117" s="198" t="n">
        <v>0.692338581259779</v>
      </c>
      <c r="J117" s="198" t="n">
        <v>0.458481097970533</v>
      </c>
      <c r="K117" s="198"/>
      <c r="L117" s="198" t="n">
        <v>2.0929867502311</v>
      </c>
      <c r="M117" s="198" t="n">
        <v>1.61545668960615</v>
      </c>
      <c r="N117" s="198" t="n">
        <v>1.3754432939116</v>
      </c>
      <c r="P117" s="198" t="n">
        <v>7.20917658412935</v>
      </c>
      <c r="Q117" s="198" t="n">
        <v>6.00026770425142</v>
      </c>
      <c r="R117" s="198" t="n">
        <v>3.89708933274953</v>
      </c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</row>
    <row r="118" customFormat="false" ht="9" hidden="false" customHeight="false" outlineLevel="0" collapsed="false">
      <c r="A118" s="197"/>
      <c r="B118" s="197" t="n">
        <v>82</v>
      </c>
      <c r="C118" s="102" t="s">
        <v>165</v>
      </c>
      <c r="D118" s="198" t="n">
        <v>1.85021466512321</v>
      </c>
      <c r="E118" s="198" t="n">
        <v>1.42900466649413</v>
      </c>
      <c r="F118" s="198" t="n">
        <v>2.11588465137274</v>
      </c>
      <c r="G118" s="198"/>
      <c r="H118" s="198" t="s">
        <v>82</v>
      </c>
      <c r="I118" s="198" t="n">
        <v>0.714502333247064</v>
      </c>
      <c r="J118" s="198" t="n">
        <v>0.862027080188894</v>
      </c>
      <c r="K118" s="198"/>
      <c r="L118" s="198" t="n">
        <v>1.12621762224891</v>
      </c>
      <c r="M118" s="198" t="n">
        <v>2.14350699974119</v>
      </c>
      <c r="N118" s="198" t="n">
        <v>0.548562687392932</v>
      </c>
      <c r="P118" s="198" t="n">
        <v>2.97643228737212</v>
      </c>
      <c r="Q118" s="198" t="n">
        <v>4.28701399948238</v>
      </c>
      <c r="R118" s="198" t="n">
        <v>3.52647441895456</v>
      </c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</row>
    <row r="119" customFormat="false" ht="9" hidden="false" customHeight="false" outlineLevel="0" collapsed="false">
      <c r="A119" s="197"/>
      <c r="B119" s="197" t="n">
        <v>83</v>
      </c>
      <c r="C119" s="102" t="s">
        <v>166</v>
      </c>
      <c r="D119" s="198" t="n">
        <v>2.31234902287838</v>
      </c>
      <c r="E119" s="198" t="n">
        <v>1.54269326475548</v>
      </c>
      <c r="F119" s="198" t="n">
        <v>2.47358673168077</v>
      </c>
      <c r="G119" s="198"/>
      <c r="H119" s="198" t="n">
        <v>0.770783007626127</v>
      </c>
      <c r="I119" s="198" t="n">
        <v>1.23415461180438</v>
      </c>
      <c r="J119" s="198" t="n">
        <v>0.927595024380289</v>
      </c>
      <c r="K119" s="198"/>
      <c r="L119" s="198" t="n">
        <v>0.462469804575676</v>
      </c>
      <c r="M119" s="198" t="n">
        <v>0.771346632377738</v>
      </c>
      <c r="N119" s="198" t="n">
        <v>0.309198341460096</v>
      </c>
      <c r="P119" s="198" t="n">
        <v>3.54560183508018</v>
      </c>
      <c r="Q119" s="198" t="n">
        <v>3.54819450893759</v>
      </c>
      <c r="R119" s="198" t="n">
        <v>3.71038009752116</v>
      </c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</row>
    <row r="120" customFormat="false" ht="9" hidden="false" customHeight="false" outlineLevel="0" collapsed="false">
      <c r="A120" s="197"/>
      <c r="B120" s="197" t="n">
        <v>84</v>
      </c>
      <c r="C120" s="102" t="s">
        <v>167</v>
      </c>
      <c r="D120" s="198" t="n">
        <v>0.672192838681561</v>
      </c>
      <c r="E120" s="198" t="n">
        <v>0.89394264463992</v>
      </c>
      <c r="F120" s="198" t="n">
        <v>1.11536187916169</v>
      </c>
      <c r="G120" s="198"/>
      <c r="H120" s="198" t="s">
        <v>82</v>
      </c>
      <c r="I120" s="198" t="s">
        <v>82</v>
      </c>
      <c r="J120" s="198" t="s">
        <v>82</v>
      </c>
      <c r="K120" s="198"/>
      <c r="L120" s="198" t="n">
        <v>2.91283563428676</v>
      </c>
      <c r="M120" s="198" t="n">
        <v>3.3522849173997</v>
      </c>
      <c r="N120" s="198" t="n">
        <v>0.892289503329355</v>
      </c>
      <c r="P120" s="198" t="n">
        <v>3.58502847296833</v>
      </c>
      <c r="Q120" s="198" t="n">
        <v>4.24622756203962</v>
      </c>
      <c r="R120" s="198" t="n">
        <v>2.00765138249105</v>
      </c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82"/>
    </row>
    <row r="121" customFormat="false" ht="9" hidden="false" customHeight="false" outlineLevel="0" collapsed="false">
      <c r="A121" s="197"/>
      <c r="B121" s="197" t="n">
        <v>85</v>
      </c>
      <c r="C121" s="102" t="s">
        <v>168</v>
      </c>
      <c r="D121" s="198" t="n">
        <v>1.46691017375551</v>
      </c>
      <c r="E121" s="198" t="n">
        <v>0.731007511102177</v>
      </c>
      <c r="F121" s="198" t="n">
        <v>0.728921414982251</v>
      </c>
      <c r="G121" s="198"/>
      <c r="H121" s="198" t="s">
        <v>82</v>
      </c>
      <c r="I121" s="198" t="s">
        <v>82</v>
      </c>
      <c r="J121" s="198" t="n">
        <v>0.728921414982251</v>
      </c>
      <c r="K121" s="198"/>
      <c r="L121" s="198" t="n">
        <v>2.93382034751102</v>
      </c>
      <c r="M121" s="198" t="n">
        <v>2.92403004440871</v>
      </c>
      <c r="N121" s="198" t="n">
        <v>4.37352848989351</v>
      </c>
      <c r="P121" s="198" t="n">
        <v>4.40073052126653</v>
      </c>
      <c r="Q121" s="198" t="n">
        <v>3.65503755551088</v>
      </c>
      <c r="R121" s="198" t="n">
        <v>5.83137131985801</v>
      </c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</row>
    <row r="122" customFormat="false" ht="9" hidden="false" customHeight="false" outlineLevel="0" collapsed="false">
      <c r="A122" s="197"/>
      <c r="B122" s="197" t="n">
        <v>86</v>
      </c>
      <c r="C122" s="203" t="s">
        <v>169</v>
      </c>
      <c r="D122" s="204" t="s">
        <v>82</v>
      </c>
      <c r="E122" s="204" t="n">
        <v>0.579928668773741</v>
      </c>
      <c r="F122" s="204" t="s">
        <v>82</v>
      </c>
      <c r="G122" s="204"/>
      <c r="H122" s="204" t="s">
        <v>82</v>
      </c>
      <c r="I122" s="204" t="n">
        <v>0.579928668773741</v>
      </c>
      <c r="J122" s="204" t="n">
        <v>1.16398852307316</v>
      </c>
      <c r="K122" s="204"/>
      <c r="L122" s="204" t="n">
        <v>1.15677145088059</v>
      </c>
      <c r="M122" s="204" t="n">
        <v>6.95914402528489</v>
      </c>
      <c r="N122" s="204" t="n">
        <v>0.581994261536581</v>
      </c>
      <c r="P122" s="204" t="n">
        <v>1.15677145088059</v>
      </c>
      <c r="Q122" s="204" t="n">
        <v>8.11900136283237</v>
      </c>
      <c r="R122" s="198" t="n">
        <v>1.74598278460974</v>
      </c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</row>
    <row r="123" s="207" customFormat="true" ht="9" hidden="false" customHeight="false" outlineLevel="0" collapsed="false">
      <c r="A123" s="205"/>
      <c r="B123" s="205" t="n">
        <v>87</v>
      </c>
      <c r="C123" s="206" t="s">
        <v>170</v>
      </c>
      <c r="D123" s="204" t="n">
        <v>2.59841737821543</v>
      </c>
      <c r="E123" s="204" t="n">
        <v>3.55706675154983</v>
      </c>
      <c r="F123" s="204" t="n">
        <v>3.13532698325108</v>
      </c>
      <c r="G123" s="204"/>
      <c r="H123" s="204" t="n">
        <v>0.464003103252755</v>
      </c>
      <c r="I123" s="204" t="n">
        <v>0.273620519349987</v>
      </c>
      <c r="J123" s="204" t="n">
        <v>0.447903854750155</v>
      </c>
      <c r="K123" s="204"/>
      <c r="L123" s="204" t="n">
        <v>2.22721489561322</v>
      </c>
      <c r="M123" s="204" t="n">
        <v>1.91534363544991</v>
      </c>
      <c r="N123" s="204" t="n">
        <v>1.61245387710056</v>
      </c>
      <c r="P123" s="204" t="n">
        <v>5.2896353770814</v>
      </c>
      <c r="Q123" s="204" t="n">
        <v>5.74603090634973</v>
      </c>
      <c r="R123" s="204" t="n">
        <v>5.1956847151018</v>
      </c>
    </row>
    <row r="124" s="207" customFormat="true" ht="9" hidden="false" customHeight="false" outlineLevel="0" collapsed="false">
      <c r="A124" s="205"/>
      <c r="B124" s="205" t="n">
        <v>88</v>
      </c>
      <c r="C124" s="206" t="s">
        <v>171</v>
      </c>
      <c r="D124" s="204" t="n">
        <v>1.29467226180862</v>
      </c>
      <c r="E124" s="204" t="n">
        <v>1.272932677773</v>
      </c>
      <c r="F124" s="204" t="n">
        <v>2.82471690059507</v>
      </c>
      <c r="G124" s="204"/>
      <c r="H124" s="204" t="s">
        <v>82</v>
      </c>
      <c r="I124" s="204" t="s">
        <v>82</v>
      </c>
      <c r="J124" s="204" t="s">
        <v>82</v>
      </c>
      <c r="K124" s="204"/>
      <c r="L124" s="204" t="n">
        <v>5.1786890472345</v>
      </c>
      <c r="M124" s="204" t="n">
        <v>4.45526437220552</v>
      </c>
      <c r="N124" s="204" t="n">
        <v>3.45243176739398</v>
      </c>
      <c r="P124" s="204" t="n">
        <v>6.47336130904312</v>
      </c>
      <c r="Q124" s="204" t="n">
        <v>5.72819704997852</v>
      </c>
      <c r="R124" s="204" t="n">
        <v>6.27714866798905</v>
      </c>
    </row>
    <row r="125" customFormat="false" ht="9" hidden="false" customHeight="false" outlineLevel="0" collapsed="false">
      <c r="A125" s="197"/>
      <c r="B125" s="197" t="n">
        <v>89</v>
      </c>
      <c r="C125" s="102" t="s">
        <v>172</v>
      </c>
      <c r="D125" s="204" t="n">
        <v>3.25259801266261</v>
      </c>
      <c r="E125" s="204" t="n">
        <v>2.23792638714137</v>
      </c>
      <c r="F125" s="204" t="n">
        <v>1.48155830302312</v>
      </c>
      <c r="G125" s="204"/>
      <c r="H125" s="204" t="n">
        <v>0.500399694255787</v>
      </c>
      <c r="I125" s="204" t="n">
        <v>0.248658487460152</v>
      </c>
      <c r="J125" s="204" t="n">
        <v>0.74077915151156</v>
      </c>
      <c r="K125" s="204"/>
      <c r="L125" s="204" t="n">
        <v>4.00319755404629</v>
      </c>
      <c r="M125" s="204" t="n">
        <v>4.22719428682259</v>
      </c>
      <c r="N125" s="204" t="n">
        <v>1.97541107069749</v>
      </c>
      <c r="P125" s="204" t="n">
        <v>7.7561952609647</v>
      </c>
      <c r="Q125" s="204" t="n">
        <v>6.71377916142412</v>
      </c>
      <c r="R125" s="204" t="n">
        <v>4.19774852523217</v>
      </c>
    </row>
    <row r="126" s="169" customFormat="true" ht="9" hidden="false" customHeight="false" outlineLevel="0" collapsed="false">
      <c r="A126" s="199" t="n">
        <v>19</v>
      </c>
      <c r="B126" s="199"/>
      <c r="C126" s="200" t="s">
        <v>537</v>
      </c>
      <c r="D126" s="208" t="n">
        <v>2.16004622498921</v>
      </c>
      <c r="E126" s="208" t="n">
        <v>2.04063963552195</v>
      </c>
      <c r="F126" s="208" t="n">
        <v>2.13997770889275</v>
      </c>
      <c r="G126" s="208"/>
      <c r="H126" s="208" t="n">
        <v>0.32000684814655</v>
      </c>
      <c r="I126" s="208" t="n">
        <v>0.49530088240824</v>
      </c>
      <c r="J126" s="208" t="n">
        <v>0.608617513538304</v>
      </c>
      <c r="K126" s="208"/>
      <c r="L126" s="208" t="n">
        <v>2.10004494096174</v>
      </c>
      <c r="M126" s="208" t="n">
        <v>2.49631644733753</v>
      </c>
      <c r="N126" s="208" t="n">
        <v>1.35466478819816</v>
      </c>
      <c r="P126" s="208" t="n">
        <v>4.5800980140975</v>
      </c>
      <c r="Q126" s="208" t="n">
        <v>5.03225696526772</v>
      </c>
      <c r="R126" s="208" t="n">
        <v>4.10326001062921</v>
      </c>
    </row>
    <row r="127" customFormat="false" ht="9" hidden="false" customHeight="false" outlineLevel="0" collapsed="false">
      <c r="A127" s="197"/>
      <c r="B127" s="197" t="n">
        <v>90</v>
      </c>
      <c r="C127" s="102" t="s">
        <v>173</v>
      </c>
      <c r="D127" s="204" t="n">
        <v>0.304274138828119</v>
      </c>
      <c r="E127" s="204" t="n">
        <v>1.5045557949471</v>
      </c>
      <c r="F127" s="204" t="n">
        <v>2.38872997199214</v>
      </c>
      <c r="G127" s="204"/>
      <c r="H127" s="204" t="s">
        <v>82</v>
      </c>
      <c r="I127" s="204" t="s">
        <v>82</v>
      </c>
      <c r="J127" s="204" t="s">
        <v>82</v>
      </c>
      <c r="K127" s="204"/>
      <c r="L127" s="204" t="n">
        <v>4.8683862212499</v>
      </c>
      <c r="M127" s="204" t="n">
        <v>5.41640086180956</v>
      </c>
      <c r="N127" s="204" t="n">
        <v>5.0760511904833</v>
      </c>
      <c r="P127" s="204" t="n">
        <v>5.17266036007802</v>
      </c>
      <c r="Q127" s="204" t="n">
        <v>6.92095665675666</v>
      </c>
      <c r="R127" s="204" t="n">
        <v>7.46478116247544</v>
      </c>
    </row>
    <row r="128" customFormat="false" ht="9" hidden="false" customHeight="false" outlineLevel="0" collapsed="false">
      <c r="A128" s="197"/>
      <c r="B128" s="197" t="n">
        <v>91</v>
      </c>
      <c r="C128" s="102" t="s">
        <v>174</v>
      </c>
      <c r="D128" s="204" t="n">
        <v>2.52034390092528</v>
      </c>
      <c r="E128" s="204" t="n">
        <v>1.260660460015</v>
      </c>
      <c r="F128" s="204" t="n">
        <v>3.78078980699068</v>
      </c>
      <c r="G128" s="204"/>
      <c r="H128" s="204" t="s">
        <v>82</v>
      </c>
      <c r="I128" s="204" t="s">
        <v>82</v>
      </c>
      <c r="J128" s="204" t="s">
        <v>82</v>
      </c>
      <c r="K128" s="204"/>
      <c r="L128" s="204" t="n">
        <v>6.3008597523132</v>
      </c>
      <c r="M128" s="204" t="n">
        <v>5.67297207006751</v>
      </c>
      <c r="N128" s="204" t="n">
        <v>3.15065817249223</v>
      </c>
      <c r="P128" s="204" t="n">
        <v>8.82120365323848</v>
      </c>
      <c r="Q128" s="204" t="n">
        <v>6.93363253008251</v>
      </c>
      <c r="R128" s="204" t="n">
        <v>6.93144797948292</v>
      </c>
    </row>
    <row r="129" customFormat="false" ht="9" hidden="false" customHeight="false" outlineLevel="0" collapsed="false">
      <c r="A129" s="197"/>
      <c r="B129" s="197" t="n">
        <v>92</v>
      </c>
      <c r="C129" s="102" t="s">
        <v>176</v>
      </c>
      <c r="D129" s="204" t="n">
        <v>1.4532639399802</v>
      </c>
      <c r="E129" s="204" t="n">
        <v>9.79821794911051</v>
      </c>
      <c r="F129" s="204" t="n">
        <v>6.13207257921105</v>
      </c>
      <c r="G129" s="204"/>
      <c r="H129" s="204" t="s">
        <v>82</v>
      </c>
      <c r="I129" s="204" t="s">
        <v>82</v>
      </c>
      <c r="J129" s="204" t="s">
        <v>82</v>
      </c>
      <c r="K129" s="204"/>
      <c r="L129" s="204" t="n">
        <v>3.45150185745297</v>
      </c>
      <c r="M129" s="204" t="n">
        <v>20.2088245200404</v>
      </c>
      <c r="N129" s="204" t="n">
        <v>9.81131612673768</v>
      </c>
      <c r="P129" s="204" t="n">
        <v>4.90476579743317</v>
      </c>
      <c r="Q129" s="204" t="n">
        <v>30.0070424691509</v>
      </c>
      <c r="R129" s="204" t="n">
        <v>15.9433887059487</v>
      </c>
    </row>
    <row r="130" customFormat="false" ht="9" hidden="false" customHeight="false" outlineLevel="0" collapsed="false">
      <c r="A130" s="197"/>
      <c r="B130" s="197" t="n">
        <v>95</v>
      </c>
      <c r="C130" s="102" t="s">
        <v>175</v>
      </c>
      <c r="D130" s="204" t="n">
        <v>0.612075640307629</v>
      </c>
      <c r="E130" s="204" t="n">
        <v>0.719486574380522</v>
      </c>
      <c r="F130" s="204" t="n">
        <v>0.178133728552699</v>
      </c>
      <c r="G130" s="204"/>
      <c r="H130" s="204" t="s">
        <v>82</v>
      </c>
      <c r="I130" s="204" t="s">
        <v>82</v>
      </c>
      <c r="J130" s="204" t="s">
        <v>82</v>
      </c>
      <c r="K130" s="204"/>
      <c r="L130" s="204" t="n">
        <v>3.06037820153815</v>
      </c>
      <c r="M130" s="204" t="n">
        <v>1.43897314876104</v>
      </c>
      <c r="N130" s="204" t="n">
        <v>1.24693609986889</v>
      </c>
      <c r="P130" s="204" t="n">
        <v>3.67245384184578</v>
      </c>
      <c r="Q130" s="204" t="n">
        <v>2.15845972314157</v>
      </c>
      <c r="R130" s="204" t="n">
        <v>1.42506982842159</v>
      </c>
    </row>
    <row r="131" customFormat="false" ht="9" hidden="false" customHeight="false" outlineLevel="0" collapsed="false">
      <c r="A131" s="197"/>
      <c r="B131" s="197" t="n">
        <v>104</v>
      </c>
      <c r="C131" s="102" t="s">
        <v>718</v>
      </c>
      <c r="D131" s="204" t="n">
        <v>2.64072593555969</v>
      </c>
      <c r="E131" s="204" t="n">
        <v>8.36082759330362</v>
      </c>
      <c r="F131" s="204" t="n">
        <v>0.628006581508974</v>
      </c>
      <c r="G131" s="204"/>
      <c r="H131" s="204" t="s">
        <v>82</v>
      </c>
      <c r="I131" s="204" t="s">
        <v>82</v>
      </c>
      <c r="J131" s="204" t="s">
        <v>82</v>
      </c>
      <c r="K131" s="204"/>
      <c r="L131" s="204" t="n">
        <v>3.96108890333953</v>
      </c>
      <c r="M131" s="204" t="n">
        <v>1.92942175230084</v>
      </c>
      <c r="N131" s="204" t="n">
        <v>3.14003290754487</v>
      </c>
      <c r="P131" s="204" t="n">
        <v>6.60181483889921</v>
      </c>
      <c r="Q131" s="204" t="n">
        <v>10.2902493456045</v>
      </c>
      <c r="R131" s="204" t="n">
        <v>3.76803948905385</v>
      </c>
    </row>
    <row r="132" customFormat="false" ht="9" hidden="false" customHeight="false" outlineLevel="0" collapsed="false">
      <c r="A132" s="197"/>
      <c r="B132" s="197" t="n">
        <v>105</v>
      </c>
      <c r="C132" s="102" t="s">
        <v>719</v>
      </c>
      <c r="D132" s="204" t="s">
        <v>82</v>
      </c>
      <c r="E132" s="204" t="n">
        <v>1.73882802990784</v>
      </c>
      <c r="F132" s="204" t="n">
        <v>3.46794749527492</v>
      </c>
      <c r="G132" s="204"/>
      <c r="H132" s="204" t="s">
        <v>82</v>
      </c>
      <c r="I132" s="204" t="s">
        <v>82</v>
      </c>
      <c r="J132" s="204" t="s">
        <v>82</v>
      </c>
      <c r="K132" s="204"/>
      <c r="L132" s="204" t="n">
        <v>10.4648120694166</v>
      </c>
      <c r="M132" s="204" t="n">
        <v>5.21648408972353</v>
      </c>
      <c r="N132" s="204" t="n">
        <v>1.73397374763746</v>
      </c>
      <c r="P132" s="204" t="n">
        <v>10.4648120694166</v>
      </c>
      <c r="Q132" s="204" t="n">
        <v>6.95531211963137</v>
      </c>
      <c r="R132" s="204" t="n">
        <v>5.20192124291238</v>
      </c>
    </row>
    <row r="133" customFormat="false" ht="9" hidden="false" customHeight="false" outlineLevel="0" collapsed="false">
      <c r="A133" s="197"/>
      <c r="B133" s="197" t="n">
        <v>106</v>
      </c>
      <c r="C133" s="102" t="s">
        <v>720</v>
      </c>
      <c r="D133" s="204" t="n">
        <v>0.99107045519866</v>
      </c>
      <c r="E133" s="204" t="n">
        <v>0.993541977148535</v>
      </c>
      <c r="F133" s="204" t="n">
        <v>1.99185331992152</v>
      </c>
      <c r="G133" s="204"/>
      <c r="H133" s="204" t="s">
        <v>82</v>
      </c>
      <c r="I133" s="204" t="s">
        <v>82</v>
      </c>
      <c r="J133" s="204" t="s">
        <v>82</v>
      </c>
      <c r="K133" s="204"/>
      <c r="L133" s="204" t="n">
        <v>6.93749318639062</v>
      </c>
      <c r="M133" s="204" t="s">
        <v>82</v>
      </c>
      <c r="N133" s="204" t="n">
        <v>4.9796332998038</v>
      </c>
      <c r="P133" s="204" t="n">
        <v>7.92856364158928</v>
      </c>
      <c r="Q133" s="204" t="n">
        <v>0.993541977148535</v>
      </c>
      <c r="R133" s="204" t="n">
        <v>6.97148661972532</v>
      </c>
    </row>
    <row r="134" customFormat="false" ht="9" hidden="false" customHeight="false" outlineLevel="0" collapsed="false">
      <c r="A134" s="197"/>
      <c r="B134" s="197" t="n">
        <v>107</v>
      </c>
      <c r="C134" s="102" t="s">
        <v>721</v>
      </c>
      <c r="D134" s="204" t="n">
        <v>1.56030581994071</v>
      </c>
      <c r="E134" s="204" t="n">
        <v>0.779696697984484</v>
      </c>
      <c r="F134" s="204" t="n">
        <v>1.56001372812081</v>
      </c>
      <c r="G134" s="204"/>
      <c r="H134" s="204" t="s">
        <v>82</v>
      </c>
      <c r="I134" s="204" t="s">
        <v>82</v>
      </c>
      <c r="J134" s="204" t="s">
        <v>82</v>
      </c>
      <c r="K134" s="204"/>
      <c r="L134" s="204" t="n">
        <v>3.90076454985177</v>
      </c>
      <c r="M134" s="204" t="n">
        <v>4.6781801879069</v>
      </c>
      <c r="N134" s="204" t="n">
        <v>7.80006864060404</v>
      </c>
      <c r="P134" s="204" t="n">
        <v>5.46107036979248</v>
      </c>
      <c r="Q134" s="204" t="n">
        <v>5.45787688589139</v>
      </c>
      <c r="R134" s="204" t="n">
        <v>9.36008236872485</v>
      </c>
    </row>
    <row r="135" s="169" customFormat="true" ht="9" hidden="false" customHeight="false" outlineLevel="0" collapsed="false">
      <c r="A135" s="199" t="n">
        <v>20</v>
      </c>
      <c r="B135" s="199"/>
      <c r="C135" s="200" t="s">
        <v>538</v>
      </c>
      <c r="D135" s="208" t="n">
        <v>1.28118112698183</v>
      </c>
      <c r="E135" s="208" t="n">
        <v>2.60271650969663</v>
      </c>
      <c r="F135" s="208" t="n">
        <v>1.92356937533287</v>
      </c>
      <c r="G135" s="208"/>
      <c r="H135" s="208" t="s">
        <v>82</v>
      </c>
      <c r="I135" s="208" t="s">
        <v>82</v>
      </c>
      <c r="J135" s="208" t="s">
        <v>82</v>
      </c>
      <c r="K135" s="208"/>
      <c r="L135" s="208" t="n">
        <v>4.51463825698358</v>
      </c>
      <c r="M135" s="208" t="n">
        <v>4.8422632738542</v>
      </c>
      <c r="N135" s="208" t="n">
        <v>3.96736183662404</v>
      </c>
      <c r="P135" s="208" t="n">
        <v>5.79581938396541</v>
      </c>
      <c r="Q135" s="208" t="n">
        <v>7.44497978355083</v>
      </c>
      <c r="R135" s="208" t="n">
        <v>5.89093121195691</v>
      </c>
    </row>
    <row r="136" customFormat="false" ht="9" hidden="false" customHeight="false" outlineLevel="0" collapsed="false">
      <c r="A136" s="199"/>
      <c r="B136" s="199"/>
      <c r="C136" s="200" t="s">
        <v>722</v>
      </c>
      <c r="D136" s="208" t="n">
        <v>2.69064093804813</v>
      </c>
      <c r="E136" s="208" t="n">
        <v>2.37075492506904</v>
      </c>
      <c r="F136" s="208" t="n">
        <v>2.47577010679831</v>
      </c>
      <c r="G136" s="208"/>
      <c r="H136" s="208" t="n">
        <v>0.554251878624146</v>
      </c>
      <c r="I136" s="208" t="n">
        <v>0.532921800383166</v>
      </c>
      <c r="J136" s="208" t="n">
        <v>0.472123601761538</v>
      </c>
      <c r="K136" s="208"/>
      <c r="L136" s="208" t="n">
        <v>3.05846263931688</v>
      </c>
      <c r="M136" s="208" t="n">
        <v>2.74263805057006</v>
      </c>
      <c r="N136" s="208" t="n">
        <v>2.61395262438705</v>
      </c>
      <c r="P136" s="208" t="n">
        <v>6.30335545598915</v>
      </c>
      <c r="Q136" s="208" t="n">
        <v>5.64631477602226</v>
      </c>
      <c r="R136" s="208" t="n">
        <v>5.56184633294689</v>
      </c>
    </row>
    <row r="137" customFormat="false" ht="7.5" hidden="false" customHeight="true" outlineLevel="0" collapsed="false">
      <c r="A137" s="178"/>
      <c r="B137" s="178"/>
      <c r="C137" s="178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178"/>
      <c r="P137" s="209"/>
      <c r="Q137" s="209"/>
      <c r="R137" s="209"/>
    </row>
    <row r="138" customFormat="false" ht="9" hidden="false" customHeight="false" outlineLevel="0" collapsed="false">
      <c r="C138" s="170"/>
      <c r="H138" s="170"/>
      <c r="I138" s="170"/>
      <c r="N138" s="170"/>
      <c r="O138" s="170"/>
      <c r="R138" s="170"/>
    </row>
    <row r="139" customFormat="false" ht="9" hidden="false" customHeight="false" outlineLevel="0" collapsed="false">
      <c r="A139" s="188" t="s">
        <v>703</v>
      </c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</row>
    <row r="140" s="169" customFormat="true" ht="12" hidden="false" customHeight="true" outlineLevel="0" collapsed="false">
      <c r="A140" s="189" t="s">
        <v>704</v>
      </c>
      <c r="B140" s="18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</row>
    <row r="141" customFormat="false" ht="9" hidden="false" customHeight="false" outlineLevel="0" collapsed="false">
      <c r="C141" s="190"/>
      <c r="D141" s="191"/>
      <c r="J141" s="191"/>
      <c r="K141" s="191"/>
      <c r="P141" s="191"/>
    </row>
    <row r="142" customFormat="false" ht="9" hidden="false" customHeight="false" outlineLevel="0" collapsed="false">
      <c r="C142" s="190"/>
      <c r="D142" s="191"/>
      <c r="J142" s="191"/>
      <c r="K142" s="191"/>
      <c r="P142" s="191"/>
    </row>
    <row r="143" customFormat="false" ht="9" hidden="false" customHeight="false" outlineLevel="0" collapsed="false">
      <c r="C143" s="190"/>
      <c r="D143" s="191"/>
      <c r="J143" s="191"/>
      <c r="K143" s="191"/>
      <c r="P143" s="191"/>
    </row>
    <row r="144" customFormat="false" ht="9" hidden="false" customHeight="false" outlineLevel="0" collapsed="false">
      <c r="C144" s="190"/>
      <c r="D144" s="191"/>
      <c r="J144" s="191"/>
      <c r="K144" s="191"/>
      <c r="P144" s="191"/>
    </row>
    <row r="145" customFormat="false" ht="9" hidden="false" customHeight="false" outlineLevel="0" collapsed="false">
      <c r="C145" s="190"/>
      <c r="D145" s="191"/>
      <c r="J145" s="191"/>
      <c r="K145" s="191"/>
      <c r="P145" s="191"/>
    </row>
    <row r="146" customFormat="false" ht="9" hidden="false" customHeight="false" outlineLevel="0" collapsed="false">
      <c r="C146" s="190"/>
      <c r="D146" s="191"/>
      <c r="J146" s="191"/>
      <c r="K146" s="191"/>
      <c r="P146" s="191"/>
    </row>
    <row r="147" customFormat="false" ht="9" hidden="false" customHeight="false" outlineLevel="0" collapsed="false">
      <c r="C147" s="190"/>
      <c r="D147" s="191"/>
      <c r="J147" s="191"/>
      <c r="K147" s="191"/>
      <c r="P147" s="191"/>
    </row>
    <row r="148" customFormat="false" ht="9" hidden="false" customHeight="false" outlineLevel="0" collapsed="false">
      <c r="C148" s="190"/>
      <c r="D148" s="191"/>
      <c r="J148" s="191"/>
      <c r="K148" s="191"/>
      <c r="P148" s="191"/>
    </row>
    <row r="149" customFormat="false" ht="9" hidden="false" customHeight="false" outlineLevel="0" collapsed="false">
      <c r="C149" s="190"/>
      <c r="D149" s="191"/>
      <c r="J149" s="191"/>
      <c r="K149" s="191"/>
      <c r="P149" s="191"/>
    </row>
    <row r="150" customFormat="false" ht="9" hidden="false" customHeight="false" outlineLevel="0" collapsed="false">
      <c r="C150" s="190"/>
      <c r="D150" s="191"/>
      <c r="J150" s="191"/>
      <c r="K150" s="191"/>
      <c r="P150" s="191"/>
    </row>
    <row r="151" customFormat="false" ht="9" hidden="false" customHeight="false" outlineLevel="0" collapsed="false">
      <c r="C151" s="190"/>
      <c r="D151" s="191"/>
      <c r="J151" s="191"/>
      <c r="K151" s="191"/>
      <c r="P151" s="191"/>
    </row>
    <row r="152" customFormat="false" ht="9" hidden="false" customHeight="false" outlineLevel="0" collapsed="false">
      <c r="C152" s="190"/>
      <c r="D152" s="191"/>
      <c r="J152" s="191"/>
      <c r="K152" s="191"/>
      <c r="P152" s="191"/>
    </row>
    <row r="153" customFormat="false" ht="9" hidden="false" customHeight="false" outlineLevel="0" collapsed="false">
      <c r="C153" s="190"/>
      <c r="D153" s="191"/>
      <c r="J153" s="191"/>
      <c r="K153" s="191"/>
      <c r="P153" s="191"/>
    </row>
    <row r="154" customFormat="false" ht="9" hidden="false" customHeight="false" outlineLevel="0" collapsed="false">
      <c r="C154" s="190"/>
      <c r="D154" s="191"/>
      <c r="J154" s="191"/>
      <c r="K154" s="191"/>
      <c r="P154" s="191"/>
    </row>
    <row r="155" customFormat="false" ht="9" hidden="false" customHeight="false" outlineLevel="0" collapsed="false">
      <c r="C155" s="190"/>
      <c r="D155" s="191"/>
      <c r="J155" s="191"/>
      <c r="K155" s="191"/>
      <c r="P155" s="191"/>
    </row>
    <row r="156" customFormat="false" ht="9" hidden="false" customHeight="false" outlineLevel="0" collapsed="false">
      <c r="C156" s="190"/>
      <c r="D156" s="191"/>
      <c r="J156" s="191"/>
      <c r="K156" s="191"/>
      <c r="P156" s="191"/>
    </row>
    <row r="157" customFormat="false" ht="9" hidden="false" customHeight="false" outlineLevel="0" collapsed="false">
      <c r="C157" s="190"/>
      <c r="D157" s="191"/>
      <c r="J157" s="191"/>
      <c r="K157" s="191"/>
      <c r="P157" s="191"/>
    </row>
    <row r="158" customFormat="false" ht="9" hidden="false" customHeight="false" outlineLevel="0" collapsed="false">
      <c r="C158" s="190"/>
      <c r="D158" s="191"/>
      <c r="J158" s="191"/>
      <c r="K158" s="191"/>
      <c r="P158" s="191"/>
    </row>
    <row r="159" customFormat="false" ht="9" hidden="false" customHeight="false" outlineLevel="0" collapsed="false">
      <c r="C159" s="190"/>
      <c r="D159" s="191"/>
      <c r="J159" s="191"/>
      <c r="K159" s="191"/>
      <c r="P159" s="191"/>
    </row>
    <row r="160" customFormat="false" ht="9" hidden="false" customHeight="false" outlineLevel="0" collapsed="false">
      <c r="C160" s="190"/>
      <c r="D160" s="191"/>
      <c r="J160" s="191"/>
      <c r="K160" s="191"/>
      <c r="P160" s="191"/>
    </row>
    <row r="161" customFormat="false" ht="9" hidden="false" customHeight="false" outlineLevel="0" collapsed="false">
      <c r="C161" s="190"/>
      <c r="D161" s="191"/>
      <c r="J161" s="191"/>
      <c r="K161" s="191"/>
      <c r="P161" s="191"/>
    </row>
    <row r="162" customFormat="false" ht="9" hidden="false" customHeight="false" outlineLevel="0" collapsed="false">
      <c r="C162" s="190"/>
      <c r="D162" s="191"/>
      <c r="J162" s="191"/>
      <c r="K162" s="191"/>
      <c r="P162" s="191"/>
    </row>
    <row r="163" customFormat="false" ht="9" hidden="false" customHeight="false" outlineLevel="0" collapsed="false">
      <c r="C163" s="190"/>
      <c r="D163" s="191"/>
      <c r="J163" s="191"/>
      <c r="K163" s="191"/>
      <c r="P163" s="191"/>
    </row>
    <row r="164" customFormat="false" ht="9" hidden="false" customHeight="false" outlineLevel="0" collapsed="false">
      <c r="C164" s="190"/>
      <c r="D164" s="191"/>
      <c r="J164" s="191"/>
      <c r="K164" s="191"/>
      <c r="P164" s="191"/>
    </row>
    <row r="165" customFormat="false" ht="9" hidden="false" customHeight="false" outlineLevel="0" collapsed="false">
      <c r="C165" s="190"/>
      <c r="D165" s="191"/>
      <c r="J165" s="191"/>
      <c r="K165" s="191"/>
      <c r="P165" s="191"/>
    </row>
    <row r="166" customFormat="false" ht="9" hidden="false" customHeight="false" outlineLevel="0" collapsed="false">
      <c r="C166" s="190"/>
      <c r="D166" s="191"/>
      <c r="J166" s="191"/>
      <c r="K166" s="191"/>
      <c r="P166" s="191"/>
    </row>
    <row r="167" customFormat="false" ht="9" hidden="false" customHeight="false" outlineLevel="0" collapsed="false">
      <c r="C167" s="190"/>
      <c r="D167" s="191"/>
      <c r="J167" s="191"/>
      <c r="K167" s="191"/>
      <c r="P167" s="191"/>
    </row>
    <row r="168" customFormat="false" ht="9" hidden="false" customHeight="false" outlineLevel="0" collapsed="false">
      <c r="C168" s="190"/>
      <c r="D168" s="191"/>
      <c r="J168" s="191"/>
      <c r="K168" s="191"/>
      <c r="P168" s="191"/>
    </row>
    <row r="169" customFormat="false" ht="9" hidden="false" customHeight="false" outlineLevel="0" collapsed="false">
      <c r="C169" s="190"/>
      <c r="D169" s="191"/>
      <c r="J169" s="191"/>
      <c r="K169" s="191"/>
      <c r="P169" s="191"/>
    </row>
    <row r="170" customFormat="false" ht="9" hidden="false" customHeight="false" outlineLevel="0" collapsed="false">
      <c r="C170" s="190"/>
      <c r="D170" s="191"/>
      <c r="J170" s="191"/>
      <c r="K170" s="191"/>
      <c r="P170" s="191"/>
    </row>
    <row r="171" customFormat="false" ht="9" hidden="false" customHeight="false" outlineLevel="0" collapsed="false">
      <c r="C171" s="190"/>
      <c r="D171" s="191"/>
      <c r="J171" s="191"/>
      <c r="K171" s="191"/>
      <c r="P171" s="191"/>
    </row>
    <row r="172" customFormat="false" ht="9" hidden="false" customHeight="false" outlineLevel="0" collapsed="false">
      <c r="C172" s="190"/>
      <c r="D172" s="191"/>
      <c r="J172" s="191"/>
      <c r="K172" s="191"/>
      <c r="P172" s="191"/>
    </row>
    <row r="173" customFormat="false" ht="9" hidden="false" customHeight="false" outlineLevel="0" collapsed="false">
      <c r="C173" s="190"/>
      <c r="D173" s="191"/>
      <c r="J173" s="191"/>
      <c r="K173" s="191"/>
      <c r="P173" s="191"/>
    </row>
    <row r="174" customFormat="false" ht="9" hidden="false" customHeight="false" outlineLevel="0" collapsed="false">
      <c r="C174" s="190"/>
      <c r="D174" s="191"/>
      <c r="J174" s="191"/>
      <c r="K174" s="191"/>
      <c r="P174" s="191"/>
    </row>
    <row r="175" customFormat="false" ht="9" hidden="false" customHeight="false" outlineLevel="0" collapsed="false">
      <c r="C175" s="190"/>
      <c r="D175" s="191"/>
      <c r="J175" s="191"/>
      <c r="K175" s="191"/>
      <c r="P175" s="191"/>
    </row>
    <row r="176" customFormat="false" ht="9" hidden="false" customHeight="false" outlineLevel="0" collapsed="false">
      <c r="C176" s="190"/>
      <c r="D176" s="191"/>
      <c r="J176" s="191"/>
      <c r="K176" s="191"/>
      <c r="P176" s="191"/>
    </row>
    <row r="177" customFormat="false" ht="9" hidden="false" customHeight="false" outlineLevel="0" collapsed="false">
      <c r="C177" s="190"/>
      <c r="D177" s="191"/>
      <c r="J177" s="191"/>
      <c r="K177" s="191"/>
      <c r="P177" s="191"/>
    </row>
    <row r="178" customFormat="false" ht="9" hidden="false" customHeight="false" outlineLevel="0" collapsed="false">
      <c r="C178" s="190"/>
      <c r="D178" s="191"/>
      <c r="J178" s="191"/>
      <c r="K178" s="191"/>
      <c r="P178" s="191"/>
    </row>
    <row r="179" customFormat="false" ht="9" hidden="false" customHeight="false" outlineLevel="0" collapsed="false">
      <c r="C179" s="190"/>
      <c r="D179" s="191"/>
      <c r="J179" s="191"/>
      <c r="K179" s="191"/>
      <c r="P179" s="191"/>
    </row>
    <row r="180" customFormat="false" ht="9" hidden="false" customHeight="false" outlineLevel="0" collapsed="false">
      <c r="C180" s="190"/>
      <c r="D180" s="191"/>
      <c r="J180" s="191"/>
      <c r="K180" s="191"/>
      <c r="P180" s="191"/>
    </row>
    <row r="181" customFormat="false" ht="9" hidden="false" customHeight="false" outlineLevel="0" collapsed="false">
      <c r="C181" s="190"/>
      <c r="D181" s="191"/>
      <c r="J181" s="191"/>
      <c r="K181" s="191"/>
      <c r="P181" s="191"/>
    </row>
    <row r="182" customFormat="false" ht="9" hidden="false" customHeight="false" outlineLevel="0" collapsed="false">
      <c r="C182" s="190"/>
      <c r="D182" s="191"/>
      <c r="J182" s="191"/>
      <c r="K182" s="191"/>
      <c r="P182" s="191"/>
    </row>
    <row r="183" customFormat="false" ht="9" hidden="false" customHeight="false" outlineLevel="0" collapsed="false">
      <c r="C183" s="190"/>
      <c r="D183" s="191"/>
      <c r="J183" s="191"/>
      <c r="K183" s="191"/>
      <c r="P183" s="191"/>
    </row>
    <row r="184" customFormat="false" ht="9" hidden="false" customHeight="false" outlineLevel="0" collapsed="false">
      <c r="C184" s="190"/>
      <c r="D184" s="191"/>
      <c r="J184" s="191"/>
      <c r="K184" s="191"/>
      <c r="P184" s="191"/>
    </row>
    <row r="185" customFormat="false" ht="9" hidden="false" customHeight="false" outlineLevel="0" collapsed="false">
      <c r="C185" s="190"/>
      <c r="D185" s="191"/>
      <c r="J185" s="191"/>
      <c r="K185" s="191"/>
      <c r="P185" s="191"/>
    </row>
    <row r="186" customFormat="false" ht="9" hidden="false" customHeight="false" outlineLevel="0" collapsed="false">
      <c r="C186" s="190"/>
      <c r="D186" s="191"/>
      <c r="J186" s="191"/>
      <c r="K186" s="191"/>
      <c r="P186" s="191"/>
    </row>
    <row r="187" customFormat="false" ht="9" hidden="false" customHeight="false" outlineLevel="0" collapsed="false">
      <c r="C187" s="190"/>
      <c r="D187" s="191"/>
      <c r="J187" s="191"/>
      <c r="K187" s="191"/>
      <c r="P187" s="191"/>
    </row>
    <row r="188" customFormat="false" ht="9" hidden="false" customHeight="false" outlineLevel="0" collapsed="false">
      <c r="C188" s="190"/>
      <c r="D188" s="191"/>
      <c r="J188" s="191"/>
      <c r="K188" s="191"/>
      <c r="P188" s="191"/>
    </row>
    <row r="189" customFormat="false" ht="9" hidden="false" customHeight="false" outlineLevel="0" collapsed="false">
      <c r="C189" s="190"/>
      <c r="D189" s="191"/>
      <c r="J189" s="191"/>
      <c r="K189" s="191"/>
      <c r="P189" s="191"/>
    </row>
    <row r="190" customFormat="false" ht="9" hidden="false" customHeight="false" outlineLevel="0" collapsed="false">
      <c r="C190" s="190"/>
      <c r="D190" s="191"/>
      <c r="J190" s="191"/>
      <c r="K190" s="191"/>
      <c r="P190" s="191"/>
    </row>
    <row r="191" customFormat="false" ht="9" hidden="false" customHeight="false" outlineLevel="0" collapsed="false">
      <c r="C191" s="190"/>
      <c r="D191" s="191"/>
      <c r="J191" s="191"/>
      <c r="K191" s="191"/>
      <c r="P191" s="191"/>
    </row>
    <row r="192" customFormat="false" ht="9" hidden="false" customHeight="false" outlineLevel="0" collapsed="false">
      <c r="C192" s="190"/>
      <c r="D192" s="191"/>
      <c r="J192" s="191"/>
      <c r="K192" s="191"/>
      <c r="P192" s="191"/>
    </row>
    <row r="193" customFormat="false" ht="9" hidden="false" customHeight="false" outlineLevel="0" collapsed="false">
      <c r="C193" s="190"/>
      <c r="D193" s="191"/>
      <c r="J193" s="191"/>
      <c r="K193" s="191"/>
      <c r="P193" s="191"/>
    </row>
    <row r="194" customFormat="false" ht="9" hidden="false" customHeight="false" outlineLevel="0" collapsed="false">
      <c r="C194" s="190"/>
      <c r="D194" s="191"/>
      <c r="J194" s="191"/>
      <c r="K194" s="191"/>
      <c r="P194" s="191"/>
    </row>
    <row r="195" customFormat="false" ht="9" hidden="false" customHeight="false" outlineLevel="0" collapsed="false">
      <c r="C195" s="190"/>
      <c r="D195" s="191"/>
      <c r="J195" s="191"/>
      <c r="K195" s="191"/>
      <c r="P195" s="191"/>
    </row>
    <row r="196" customFormat="false" ht="9" hidden="false" customHeight="false" outlineLevel="0" collapsed="false">
      <c r="C196" s="190"/>
      <c r="D196" s="191"/>
      <c r="J196" s="191"/>
      <c r="K196" s="191"/>
      <c r="P196" s="191"/>
    </row>
    <row r="197" customFormat="false" ht="9" hidden="false" customHeight="false" outlineLevel="0" collapsed="false">
      <c r="C197" s="190"/>
      <c r="D197" s="191"/>
      <c r="J197" s="191"/>
      <c r="K197" s="191"/>
      <c r="P197" s="191"/>
    </row>
    <row r="198" customFormat="false" ht="9" hidden="false" customHeight="false" outlineLevel="0" collapsed="false">
      <c r="C198" s="190"/>
      <c r="D198" s="191"/>
      <c r="J198" s="191"/>
      <c r="K198" s="191"/>
      <c r="P198" s="191"/>
    </row>
    <row r="199" customFormat="false" ht="9" hidden="false" customHeight="false" outlineLevel="0" collapsed="false">
      <c r="C199" s="190"/>
      <c r="D199" s="191"/>
      <c r="J199" s="191"/>
      <c r="K199" s="191"/>
      <c r="P199" s="191"/>
    </row>
    <row r="200" customFormat="false" ht="9" hidden="false" customHeight="false" outlineLevel="0" collapsed="false">
      <c r="C200" s="190"/>
      <c r="D200" s="191"/>
      <c r="J200" s="191"/>
      <c r="K200" s="191"/>
      <c r="P200" s="191"/>
    </row>
    <row r="201" customFormat="false" ht="9" hidden="false" customHeight="false" outlineLevel="0" collapsed="false">
      <c r="C201" s="190"/>
      <c r="D201" s="191"/>
      <c r="J201" s="191"/>
      <c r="K201" s="191"/>
      <c r="P201" s="191"/>
    </row>
    <row r="202" customFormat="false" ht="9" hidden="false" customHeight="false" outlineLevel="0" collapsed="false">
      <c r="C202" s="190"/>
      <c r="D202" s="191"/>
      <c r="J202" s="191"/>
      <c r="K202" s="191"/>
      <c r="P202" s="191"/>
    </row>
    <row r="203" customFormat="false" ht="9" hidden="false" customHeight="false" outlineLevel="0" collapsed="false">
      <c r="C203" s="190"/>
      <c r="D203" s="191"/>
      <c r="J203" s="191"/>
      <c r="K203" s="191"/>
      <c r="P203" s="191"/>
    </row>
    <row r="204" customFormat="false" ht="9" hidden="false" customHeight="false" outlineLevel="0" collapsed="false">
      <c r="C204" s="190"/>
      <c r="D204" s="191"/>
      <c r="J204" s="191"/>
      <c r="K204" s="191"/>
      <c r="P204" s="191"/>
    </row>
    <row r="205" customFormat="false" ht="9" hidden="false" customHeight="false" outlineLevel="0" collapsed="false">
      <c r="C205" s="190"/>
      <c r="D205" s="191"/>
      <c r="J205" s="191"/>
      <c r="K205" s="191"/>
      <c r="P205" s="191"/>
    </row>
    <row r="206" customFormat="false" ht="9" hidden="false" customHeight="false" outlineLevel="0" collapsed="false">
      <c r="C206" s="190"/>
      <c r="D206" s="191"/>
      <c r="J206" s="191"/>
      <c r="K206" s="191"/>
      <c r="P206" s="191"/>
    </row>
    <row r="207" customFormat="false" ht="9" hidden="false" customHeight="false" outlineLevel="0" collapsed="false">
      <c r="C207" s="190"/>
      <c r="D207" s="191"/>
      <c r="J207" s="191"/>
      <c r="K207" s="191"/>
      <c r="P207" s="191"/>
    </row>
    <row r="208" customFormat="false" ht="9" hidden="false" customHeight="false" outlineLevel="0" collapsed="false">
      <c r="C208" s="190"/>
      <c r="D208" s="191"/>
      <c r="J208" s="191"/>
      <c r="K208" s="191"/>
      <c r="P208" s="191"/>
    </row>
    <row r="209" customFormat="false" ht="9" hidden="false" customHeight="false" outlineLevel="0" collapsed="false">
      <c r="C209" s="190"/>
      <c r="D209" s="191"/>
      <c r="J209" s="191"/>
      <c r="K209" s="191"/>
      <c r="P209" s="191"/>
    </row>
    <row r="210" customFormat="false" ht="9" hidden="false" customHeight="false" outlineLevel="0" collapsed="false">
      <c r="C210" s="190"/>
      <c r="D210" s="191"/>
      <c r="J210" s="191"/>
      <c r="K210" s="191"/>
      <c r="P210" s="191"/>
    </row>
    <row r="211" customFormat="false" ht="9" hidden="false" customHeight="false" outlineLevel="0" collapsed="false">
      <c r="C211" s="190"/>
      <c r="D211" s="191"/>
      <c r="J211" s="191"/>
      <c r="K211" s="191"/>
      <c r="P211" s="191"/>
    </row>
    <row r="212" customFormat="false" ht="9" hidden="false" customHeight="false" outlineLevel="0" collapsed="false">
      <c r="C212" s="190"/>
      <c r="D212" s="191"/>
      <c r="J212" s="191"/>
      <c r="K212" s="191"/>
      <c r="P212" s="191"/>
    </row>
    <row r="213" customFormat="false" ht="9" hidden="false" customHeight="false" outlineLevel="0" collapsed="false">
      <c r="C213" s="190"/>
      <c r="D213" s="191"/>
      <c r="J213" s="191"/>
      <c r="K213" s="191"/>
      <c r="P213" s="191"/>
    </row>
    <row r="214" customFormat="false" ht="9" hidden="false" customHeight="false" outlineLevel="0" collapsed="false">
      <c r="C214" s="190"/>
      <c r="D214" s="191"/>
      <c r="J214" s="191"/>
      <c r="K214" s="191"/>
      <c r="P214" s="191"/>
    </row>
    <row r="215" customFormat="false" ht="9" hidden="false" customHeight="false" outlineLevel="0" collapsed="false">
      <c r="C215" s="190"/>
      <c r="D215" s="191"/>
      <c r="J215" s="191"/>
      <c r="K215" s="191"/>
      <c r="P215" s="191"/>
    </row>
    <row r="216" customFormat="false" ht="9" hidden="false" customHeight="false" outlineLevel="0" collapsed="false">
      <c r="C216" s="190"/>
      <c r="D216" s="191"/>
      <c r="J216" s="191"/>
      <c r="K216" s="191"/>
      <c r="P216" s="191"/>
    </row>
    <row r="217" customFormat="false" ht="9" hidden="false" customHeight="false" outlineLevel="0" collapsed="false">
      <c r="C217" s="190"/>
      <c r="D217" s="191"/>
      <c r="J217" s="191"/>
      <c r="K217" s="191"/>
      <c r="P217" s="191"/>
    </row>
    <row r="218" customFormat="false" ht="9" hidden="false" customHeight="false" outlineLevel="0" collapsed="false">
      <c r="C218" s="190"/>
      <c r="D218" s="191"/>
      <c r="J218" s="191"/>
      <c r="K218" s="191"/>
      <c r="P218" s="191"/>
    </row>
    <row r="219" customFormat="false" ht="9" hidden="false" customHeight="false" outlineLevel="0" collapsed="false">
      <c r="C219" s="190"/>
      <c r="D219" s="191"/>
      <c r="J219" s="191"/>
      <c r="K219" s="191"/>
      <c r="P219" s="191"/>
    </row>
    <row r="220" customFormat="false" ht="9" hidden="false" customHeight="false" outlineLevel="0" collapsed="false">
      <c r="C220" s="190"/>
      <c r="D220" s="191"/>
      <c r="J220" s="191"/>
      <c r="K220" s="191"/>
      <c r="P220" s="191"/>
    </row>
    <row r="221" customFormat="false" ht="9" hidden="false" customHeight="false" outlineLevel="0" collapsed="false">
      <c r="C221" s="190"/>
      <c r="D221" s="191"/>
      <c r="J221" s="191"/>
      <c r="K221" s="191"/>
      <c r="P221" s="191"/>
    </row>
    <row r="222" customFormat="false" ht="9" hidden="false" customHeight="false" outlineLevel="0" collapsed="false">
      <c r="C222" s="190"/>
      <c r="D222" s="191"/>
      <c r="J222" s="191"/>
      <c r="K222" s="191"/>
      <c r="P222" s="191"/>
    </row>
    <row r="223" customFormat="false" ht="9" hidden="false" customHeight="false" outlineLevel="0" collapsed="false">
      <c r="C223" s="190"/>
      <c r="D223" s="191"/>
      <c r="J223" s="191"/>
      <c r="K223" s="191"/>
      <c r="P223" s="191"/>
    </row>
    <row r="224" customFormat="false" ht="9" hidden="false" customHeight="false" outlineLevel="0" collapsed="false">
      <c r="C224" s="190"/>
      <c r="D224" s="191"/>
      <c r="J224" s="191"/>
      <c r="K224" s="191"/>
      <c r="P224" s="191"/>
    </row>
    <row r="225" customFormat="false" ht="9" hidden="false" customHeight="false" outlineLevel="0" collapsed="false">
      <c r="C225" s="190"/>
      <c r="D225" s="191"/>
      <c r="J225" s="191"/>
      <c r="K225" s="191"/>
      <c r="P225" s="191"/>
    </row>
    <row r="226" customFormat="false" ht="9" hidden="false" customHeight="false" outlineLevel="0" collapsed="false">
      <c r="C226" s="190"/>
      <c r="D226" s="191"/>
      <c r="J226" s="191"/>
      <c r="K226" s="191"/>
      <c r="P226" s="191"/>
    </row>
    <row r="227" customFormat="false" ht="9" hidden="false" customHeight="false" outlineLevel="0" collapsed="false">
      <c r="C227" s="190"/>
      <c r="D227" s="191"/>
      <c r="J227" s="191"/>
      <c r="K227" s="191"/>
      <c r="P227" s="191"/>
    </row>
    <row r="228" customFormat="false" ht="9" hidden="false" customHeight="false" outlineLevel="0" collapsed="false">
      <c r="C228" s="190"/>
      <c r="D228" s="191"/>
      <c r="J228" s="191"/>
      <c r="K228" s="191"/>
      <c r="P228" s="191"/>
    </row>
    <row r="229" customFormat="false" ht="9" hidden="false" customHeight="false" outlineLevel="0" collapsed="false">
      <c r="C229" s="190"/>
      <c r="D229" s="191"/>
      <c r="J229" s="191"/>
      <c r="K229" s="191"/>
      <c r="P229" s="191"/>
    </row>
    <row r="230" customFormat="false" ht="9" hidden="false" customHeight="false" outlineLevel="0" collapsed="false">
      <c r="C230" s="190"/>
      <c r="D230" s="191"/>
      <c r="J230" s="191"/>
      <c r="K230" s="191"/>
      <c r="P230" s="191"/>
    </row>
    <row r="231" customFormat="false" ht="9" hidden="false" customHeight="false" outlineLevel="0" collapsed="false">
      <c r="C231" s="190"/>
      <c r="D231" s="191"/>
      <c r="J231" s="191"/>
      <c r="K231" s="191"/>
      <c r="P231" s="191"/>
    </row>
    <row r="232" customFormat="false" ht="9" hidden="false" customHeight="false" outlineLevel="0" collapsed="false">
      <c r="C232" s="190"/>
      <c r="D232" s="191"/>
      <c r="J232" s="191"/>
      <c r="K232" s="191"/>
      <c r="P232" s="191"/>
    </row>
    <row r="233" customFormat="false" ht="9" hidden="false" customHeight="false" outlineLevel="0" collapsed="false">
      <c r="C233" s="190"/>
      <c r="D233" s="191"/>
      <c r="J233" s="191"/>
      <c r="K233" s="191"/>
      <c r="P233" s="191"/>
    </row>
    <row r="234" customFormat="false" ht="9" hidden="false" customHeight="false" outlineLevel="0" collapsed="false">
      <c r="C234" s="190"/>
      <c r="D234" s="191"/>
      <c r="J234" s="191"/>
      <c r="K234" s="191"/>
      <c r="P234" s="191"/>
    </row>
    <row r="235" customFormat="false" ht="9" hidden="false" customHeight="false" outlineLevel="0" collapsed="false">
      <c r="C235" s="190"/>
      <c r="D235" s="191"/>
      <c r="J235" s="191"/>
      <c r="K235" s="191"/>
      <c r="P235" s="191"/>
    </row>
    <row r="236" customFormat="false" ht="9" hidden="false" customHeight="false" outlineLevel="0" collapsed="false">
      <c r="C236" s="190"/>
      <c r="D236" s="191"/>
      <c r="J236" s="191"/>
      <c r="K236" s="191"/>
      <c r="P236" s="191"/>
    </row>
    <row r="237" customFormat="false" ht="9" hidden="false" customHeight="false" outlineLevel="0" collapsed="false">
      <c r="C237" s="190"/>
      <c r="D237" s="191"/>
      <c r="J237" s="191"/>
      <c r="K237" s="191"/>
      <c r="P237" s="191"/>
    </row>
    <row r="238" customFormat="false" ht="9" hidden="false" customHeight="false" outlineLevel="0" collapsed="false">
      <c r="C238" s="190"/>
      <c r="D238" s="191"/>
      <c r="J238" s="191"/>
      <c r="K238" s="191"/>
      <c r="P238" s="191"/>
    </row>
    <row r="239" customFormat="false" ht="9" hidden="false" customHeight="false" outlineLevel="0" collapsed="false">
      <c r="C239" s="190"/>
      <c r="D239" s="191"/>
      <c r="J239" s="191"/>
      <c r="K239" s="191"/>
      <c r="P239" s="191"/>
    </row>
    <row r="240" customFormat="false" ht="9" hidden="false" customHeight="false" outlineLevel="0" collapsed="false">
      <c r="C240" s="190"/>
      <c r="D240" s="191"/>
      <c r="J240" s="191"/>
      <c r="K240" s="191"/>
      <c r="P240" s="191"/>
    </row>
    <row r="241" customFormat="false" ht="9" hidden="false" customHeight="false" outlineLevel="0" collapsed="false">
      <c r="C241" s="190"/>
      <c r="D241" s="191"/>
      <c r="J241" s="191"/>
      <c r="K241" s="191"/>
      <c r="P241" s="191"/>
    </row>
    <row r="242" customFormat="false" ht="9" hidden="false" customHeight="false" outlineLevel="0" collapsed="false">
      <c r="C242" s="190"/>
      <c r="D242" s="191"/>
      <c r="J242" s="191"/>
      <c r="K242" s="191"/>
      <c r="P242" s="191"/>
    </row>
    <row r="243" customFormat="false" ht="9" hidden="false" customHeight="false" outlineLevel="0" collapsed="false">
      <c r="C243" s="190"/>
      <c r="D243" s="191"/>
      <c r="J243" s="191"/>
      <c r="K243" s="191"/>
      <c r="P243" s="191"/>
    </row>
    <row r="244" customFormat="false" ht="9" hidden="false" customHeight="false" outlineLevel="0" collapsed="false">
      <c r="C244" s="190"/>
      <c r="D244" s="191"/>
      <c r="J244" s="191"/>
      <c r="K244" s="191"/>
      <c r="P244" s="191"/>
    </row>
    <row r="245" customFormat="false" ht="9" hidden="false" customHeight="false" outlineLevel="0" collapsed="false">
      <c r="C245" s="190"/>
      <c r="D245" s="191"/>
      <c r="J245" s="191"/>
      <c r="K245" s="191"/>
      <c r="P245" s="191"/>
    </row>
    <row r="246" customFormat="false" ht="9" hidden="false" customHeight="false" outlineLevel="0" collapsed="false">
      <c r="C246" s="190"/>
      <c r="D246" s="191"/>
      <c r="J246" s="191"/>
      <c r="K246" s="191"/>
      <c r="P246" s="191"/>
    </row>
    <row r="247" customFormat="false" ht="9" hidden="false" customHeight="false" outlineLevel="0" collapsed="false">
      <c r="C247" s="190"/>
      <c r="D247" s="191"/>
      <c r="J247" s="191"/>
      <c r="K247" s="191"/>
      <c r="P247" s="191"/>
    </row>
    <row r="248" customFormat="false" ht="9" hidden="false" customHeight="false" outlineLevel="0" collapsed="false">
      <c r="C248" s="190"/>
      <c r="D248" s="191"/>
      <c r="J248" s="191"/>
      <c r="K248" s="191"/>
      <c r="P248" s="191"/>
    </row>
    <row r="249" customFormat="false" ht="9" hidden="false" customHeight="false" outlineLevel="0" collapsed="false">
      <c r="C249" s="190"/>
      <c r="D249" s="191"/>
      <c r="J249" s="191"/>
      <c r="K249" s="191"/>
      <c r="P249" s="191"/>
    </row>
    <row r="250" customFormat="false" ht="9" hidden="false" customHeight="false" outlineLevel="0" collapsed="false">
      <c r="C250" s="190"/>
      <c r="D250" s="191"/>
      <c r="J250" s="191"/>
      <c r="K250" s="191"/>
      <c r="P250" s="191"/>
    </row>
    <row r="251" customFormat="false" ht="9" hidden="false" customHeight="false" outlineLevel="0" collapsed="false">
      <c r="C251" s="190"/>
      <c r="D251" s="191"/>
      <c r="J251" s="191"/>
      <c r="K251" s="191"/>
      <c r="P251" s="191"/>
    </row>
    <row r="252" customFormat="false" ht="9" hidden="false" customHeight="false" outlineLevel="0" collapsed="false">
      <c r="C252" s="190"/>
      <c r="D252" s="191"/>
      <c r="J252" s="191"/>
      <c r="K252" s="191"/>
      <c r="P252" s="191"/>
    </row>
    <row r="253" customFormat="false" ht="9" hidden="false" customHeight="false" outlineLevel="0" collapsed="false">
      <c r="C253" s="190"/>
      <c r="D253" s="191"/>
      <c r="J253" s="191"/>
      <c r="K253" s="191"/>
      <c r="P253" s="191"/>
    </row>
    <row r="254" customFormat="false" ht="9" hidden="false" customHeight="false" outlineLevel="0" collapsed="false">
      <c r="C254" s="190"/>
      <c r="D254" s="191"/>
      <c r="J254" s="191"/>
      <c r="K254" s="191"/>
      <c r="P254" s="191"/>
    </row>
    <row r="255" customFormat="false" ht="9" hidden="false" customHeight="false" outlineLevel="0" collapsed="false">
      <c r="C255" s="190"/>
      <c r="D255" s="191"/>
      <c r="J255" s="191"/>
      <c r="K255" s="191"/>
      <c r="P255" s="191"/>
    </row>
    <row r="256" customFormat="false" ht="9" hidden="false" customHeight="false" outlineLevel="0" collapsed="false">
      <c r="C256" s="190"/>
      <c r="D256" s="191"/>
      <c r="J256" s="191"/>
      <c r="K256" s="191"/>
      <c r="P256" s="191"/>
    </row>
    <row r="257" customFormat="false" ht="9" hidden="false" customHeight="false" outlineLevel="0" collapsed="false">
      <c r="C257" s="190"/>
      <c r="D257" s="191"/>
      <c r="J257" s="191"/>
      <c r="K257" s="191"/>
      <c r="P257" s="191"/>
    </row>
    <row r="258" customFormat="false" ht="9" hidden="false" customHeight="false" outlineLevel="0" collapsed="false">
      <c r="C258" s="190"/>
      <c r="D258" s="191"/>
      <c r="J258" s="191"/>
      <c r="K258" s="191"/>
      <c r="P258" s="191"/>
    </row>
    <row r="259" customFormat="false" ht="9" hidden="false" customHeight="false" outlineLevel="0" collapsed="false">
      <c r="C259" s="190"/>
      <c r="D259" s="191"/>
      <c r="J259" s="191"/>
      <c r="K259" s="191"/>
      <c r="P259" s="191"/>
    </row>
    <row r="260" customFormat="false" ht="9" hidden="false" customHeight="false" outlineLevel="0" collapsed="false">
      <c r="C260" s="190"/>
      <c r="D260" s="191"/>
      <c r="J260" s="191"/>
      <c r="K260" s="191"/>
      <c r="P260" s="191"/>
    </row>
    <row r="261" customFormat="false" ht="9" hidden="false" customHeight="false" outlineLevel="0" collapsed="false">
      <c r="C261" s="190"/>
      <c r="D261" s="191"/>
      <c r="J261" s="191"/>
      <c r="K261" s="191"/>
      <c r="P261" s="191"/>
    </row>
    <row r="262" customFormat="false" ht="9" hidden="false" customHeight="false" outlineLevel="0" collapsed="false">
      <c r="C262" s="190"/>
      <c r="D262" s="191"/>
      <c r="J262" s="191"/>
      <c r="K262" s="191"/>
      <c r="P262" s="191"/>
    </row>
    <row r="263" customFormat="false" ht="9" hidden="false" customHeight="false" outlineLevel="0" collapsed="false">
      <c r="C263" s="190"/>
      <c r="D263" s="191"/>
      <c r="J263" s="191"/>
      <c r="K263" s="191"/>
      <c r="P263" s="191"/>
    </row>
    <row r="264" customFormat="false" ht="9" hidden="false" customHeight="false" outlineLevel="0" collapsed="false">
      <c r="C264" s="190"/>
      <c r="D264" s="191"/>
      <c r="J264" s="191"/>
      <c r="K264" s="191"/>
      <c r="P264" s="191"/>
    </row>
    <row r="265" customFormat="false" ht="9" hidden="false" customHeight="false" outlineLevel="0" collapsed="false">
      <c r="C265" s="190"/>
      <c r="D265" s="191"/>
      <c r="J265" s="191"/>
      <c r="K265" s="191"/>
      <c r="P265" s="191"/>
    </row>
    <row r="266" customFormat="false" ht="9" hidden="false" customHeight="false" outlineLevel="0" collapsed="false">
      <c r="C266" s="190"/>
      <c r="D266" s="191"/>
      <c r="J266" s="191"/>
      <c r="K266" s="191"/>
      <c r="P266" s="191"/>
    </row>
    <row r="267" customFormat="false" ht="9" hidden="false" customHeight="false" outlineLevel="0" collapsed="false">
      <c r="C267" s="190"/>
      <c r="D267" s="191"/>
      <c r="J267" s="191"/>
      <c r="K267" s="191"/>
      <c r="P267" s="191"/>
    </row>
    <row r="268" customFormat="false" ht="9" hidden="false" customHeight="false" outlineLevel="0" collapsed="false">
      <c r="C268" s="190"/>
      <c r="D268" s="191"/>
      <c r="J268" s="191"/>
      <c r="K268" s="191"/>
      <c r="P268" s="191"/>
    </row>
    <row r="269" customFormat="false" ht="9" hidden="false" customHeight="false" outlineLevel="0" collapsed="false">
      <c r="C269" s="190"/>
      <c r="D269" s="191"/>
      <c r="J269" s="191"/>
      <c r="K269" s="191"/>
      <c r="P269" s="191"/>
    </row>
    <row r="270" customFormat="false" ht="9" hidden="false" customHeight="false" outlineLevel="0" collapsed="false">
      <c r="C270" s="190"/>
      <c r="D270" s="191"/>
      <c r="J270" s="191"/>
      <c r="K270" s="191"/>
      <c r="P270" s="191"/>
    </row>
    <row r="271" customFormat="false" ht="9" hidden="false" customHeight="false" outlineLevel="0" collapsed="false">
      <c r="C271" s="190"/>
      <c r="D271" s="191"/>
      <c r="J271" s="191"/>
      <c r="K271" s="191"/>
      <c r="P271" s="191"/>
    </row>
    <row r="272" customFormat="false" ht="9" hidden="false" customHeight="false" outlineLevel="0" collapsed="false">
      <c r="C272" s="190"/>
      <c r="D272" s="191"/>
      <c r="J272" s="191"/>
      <c r="K272" s="191"/>
      <c r="P272" s="191"/>
    </row>
    <row r="273" customFormat="false" ht="9" hidden="false" customHeight="false" outlineLevel="0" collapsed="false">
      <c r="C273" s="190"/>
      <c r="D273" s="191"/>
      <c r="J273" s="191"/>
      <c r="K273" s="191"/>
      <c r="P273" s="191"/>
    </row>
    <row r="274" customFormat="false" ht="9" hidden="false" customHeight="false" outlineLevel="0" collapsed="false">
      <c r="C274" s="190"/>
      <c r="D274" s="191"/>
      <c r="J274" s="191"/>
      <c r="K274" s="191"/>
      <c r="P274" s="191"/>
    </row>
    <row r="275" customFormat="false" ht="9" hidden="false" customHeight="false" outlineLevel="0" collapsed="false">
      <c r="C275" s="190"/>
      <c r="D275" s="191"/>
      <c r="J275" s="191"/>
      <c r="K275" s="191"/>
      <c r="P275" s="191"/>
    </row>
    <row r="276" customFormat="false" ht="9" hidden="false" customHeight="false" outlineLevel="0" collapsed="false">
      <c r="C276" s="190"/>
      <c r="D276" s="191"/>
      <c r="J276" s="191"/>
      <c r="K276" s="191"/>
      <c r="P276" s="191"/>
    </row>
    <row r="277" customFormat="false" ht="9" hidden="false" customHeight="false" outlineLevel="0" collapsed="false">
      <c r="C277" s="190"/>
      <c r="D277" s="191"/>
      <c r="J277" s="191"/>
      <c r="K277" s="191"/>
      <c r="P277" s="191"/>
    </row>
    <row r="278" customFormat="false" ht="9" hidden="false" customHeight="false" outlineLevel="0" collapsed="false">
      <c r="C278" s="190"/>
      <c r="D278" s="191"/>
      <c r="J278" s="191"/>
      <c r="K278" s="191"/>
      <c r="P278" s="191"/>
    </row>
    <row r="279" customFormat="false" ht="9" hidden="false" customHeight="false" outlineLevel="0" collapsed="false">
      <c r="C279" s="190"/>
      <c r="D279" s="191"/>
      <c r="J279" s="191"/>
      <c r="K279" s="191"/>
      <c r="P279" s="191"/>
    </row>
    <row r="280" customFormat="false" ht="9" hidden="false" customHeight="false" outlineLevel="0" collapsed="false">
      <c r="C280" s="190"/>
      <c r="D280" s="191"/>
      <c r="J280" s="191"/>
      <c r="K280" s="191"/>
      <c r="P280" s="191"/>
    </row>
    <row r="281" customFormat="false" ht="9" hidden="false" customHeight="false" outlineLevel="0" collapsed="false">
      <c r="C281" s="190"/>
      <c r="D281" s="191"/>
      <c r="J281" s="191"/>
      <c r="K281" s="191"/>
      <c r="P281" s="191"/>
    </row>
    <row r="282" customFormat="false" ht="9" hidden="false" customHeight="false" outlineLevel="0" collapsed="false">
      <c r="C282" s="190"/>
      <c r="D282" s="191"/>
      <c r="J282" s="191"/>
      <c r="K282" s="191"/>
      <c r="P282" s="191"/>
    </row>
    <row r="283" customFormat="false" ht="9" hidden="false" customHeight="false" outlineLevel="0" collapsed="false">
      <c r="C283" s="190"/>
      <c r="D283" s="191"/>
      <c r="J283" s="191"/>
      <c r="K283" s="191"/>
      <c r="P283" s="191"/>
    </row>
    <row r="284" customFormat="false" ht="9" hidden="false" customHeight="false" outlineLevel="0" collapsed="false">
      <c r="C284" s="190"/>
      <c r="D284" s="191"/>
      <c r="J284" s="191"/>
      <c r="K284" s="191"/>
      <c r="P284" s="191"/>
    </row>
    <row r="285" customFormat="false" ht="9" hidden="false" customHeight="false" outlineLevel="0" collapsed="false">
      <c r="C285" s="190"/>
      <c r="D285" s="191"/>
      <c r="J285" s="191"/>
      <c r="K285" s="191"/>
      <c r="P285" s="191"/>
    </row>
    <row r="286" customFormat="false" ht="9" hidden="false" customHeight="false" outlineLevel="0" collapsed="false">
      <c r="C286" s="190"/>
      <c r="D286" s="191"/>
      <c r="J286" s="191"/>
      <c r="K286" s="191"/>
      <c r="P286" s="191"/>
    </row>
    <row r="287" customFormat="false" ht="9" hidden="false" customHeight="false" outlineLevel="0" collapsed="false">
      <c r="C287" s="190"/>
      <c r="D287" s="191"/>
      <c r="J287" s="191"/>
      <c r="K287" s="191"/>
      <c r="P287" s="191"/>
    </row>
    <row r="288" customFormat="false" ht="9" hidden="false" customHeight="false" outlineLevel="0" collapsed="false">
      <c r="C288" s="190"/>
      <c r="D288" s="191"/>
      <c r="J288" s="191"/>
      <c r="K288" s="191"/>
      <c r="P288" s="191"/>
    </row>
    <row r="289" customFormat="false" ht="9" hidden="false" customHeight="false" outlineLevel="0" collapsed="false">
      <c r="C289" s="190"/>
      <c r="D289" s="191"/>
      <c r="J289" s="191"/>
      <c r="K289" s="191"/>
      <c r="P289" s="191"/>
    </row>
    <row r="290" customFormat="false" ht="9" hidden="false" customHeight="false" outlineLevel="0" collapsed="false">
      <c r="C290" s="190"/>
      <c r="D290" s="191"/>
      <c r="J290" s="191"/>
      <c r="K290" s="191"/>
      <c r="P290" s="191"/>
    </row>
    <row r="291" customFormat="false" ht="9" hidden="false" customHeight="false" outlineLevel="0" collapsed="false">
      <c r="C291" s="190"/>
      <c r="D291" s="191"/>
      <c r="J291" s="191"/>
      <c r="K291" s="191"/>
      <c r="P291" s="191"/>
    </row>
    <row r="292" customFormat="false" ht="9" hidden="false" customHeight="false" outlineLevel="0" collapsed="false">
      <c r="C292" s="190"/>
      <c r="D292" s="191"/>
      <c r="J292" s="191"/>
      <c r="K292" s="191"/>
      <c r="P292" s="191"/>
    </row>
    <row r="293" customFormat="false" ht="9" hidden="false" customHeight="false" outlineLevel="0" collapsed="false">
      <c r="C293" s="190"/>
      <c r="D293" s="191"/>
      <c r="J293" s="191"/>
      <c r="K293" s="191"/>
      <c r="P293" s="191"/>
    </row>
    <row r="294" customFormat="false" ht="9" hidden="false" customHeight="false" outlineLevel="0" collapsed="false">
      <c r="C294" s="190"/>
      <c r="D294" s="191"/>
      <c r="J294" s="191"/>
      <c r="K294" s="191"/>
      <c r="P294" s="191"/>
    </row>
    <row r="295" customFormat="false" ht="9" hidden="false" customHeight="false" outlineLevel="0" collapsed="false">
      <c r="C295" s="190"/>
      <c r="D295" s="191"/>
      <c r="J295" s="191"/>
      <c r="K295" s="191"/>
      <c r="P295" s="191"/>
    </row>
    <row r="296" customFormat="false" ht="9" hidden="false" customHeight="false" outlineLevel="0" collapsed="false">
      <c r="C296" s="190"/>
      <c r="D296" s="191"/>
      <c r="J296" s="191"/>
      <c r="K296" s="191"/>
      <c r="P296" s="191"/>
    </row>
    <row r="297" customFormat="false" ht="9" hidden="false" customHeight="false" outlineLevel="0" collapsed="false">
      <c r="C297" s="190"/>
      <c r="D297" s="191"/>
      <c r="J297" s="191"/>
      <c r="K297" s="191"/>
      <c r="P297" s="191"/>
    </row>
    <row r="298" customFormat="false" ht="9" hidden="false" customHeight="false" outlineLevel="0" collapsed="false">
      <c r="C298" s="190"/>
      <c r="D298" s="191"/>
      <c r="J298" s="191"/>
      <c r="K298" s="191"/>
      <c r="P298" s="191"/>
    </row>
    <row r="299" customFormat="false" ht="9" hidden="false" customHeight="false" outlineLevel="0" collapsed="false">
      <c r="C299" s="190"/>
      <c r="D299" s="191"/>
      <c r="J299" s="191"/>
      <c r="K299" s="191"/>
      <c r="P299" s="191"/>
    </row>
    <row r="300" customFormat="false" ht="9" hidden="false" customHeight="false" outlineLevel="0" collapsed="false">
      <c r="C300" s="190"/>
      <c r="D300" s="191"/>
      <c r="J300" s="191"/>
      <c r="K300" s="191"/>
      <c r="P300" s="191"/>
    </row>
    <row r="301" customFormat="false" ht="9" hidden="false" customHeight="false" outlineLevel="0" collapsed="false">
      <c r="C301" s="190"/>
      <c r="D301" s="191"/>
      <c r="J301" s="191"/>
      <c r="K301" s="191"/>
      <c r="P301" s="191"/>
    </row>
    <row r="302" customFormat="false" ht="9" hidden="false" customHeight="false" outlineLevel="0" collapsed="false">
      <c r="C302" s="190"/>
      <c r="D302" s="191"/>
      <c r="J302" s="191"/>
      <c r="K302" s="191"/>
      <c r="P302" s="191"/>
    </row>
    <row r="303" customFormat="false" ht="9" hidden="false" customHeight="false" outlineLevel="0" collapsed="false">
      <c r="C303" s="190"/>
      <c r="D303" s="191"/>
      <c r="J303" s="191"/>
      <c r="K303" s="191"/>
      <c r="P303" s="191"/>
    </row>
    <row r="304" customFormat="false" ht="9" hidden="false" customHeight="false" outlineLevel="0" collapsed="false">
      <c r="C304" s="190"/>
      <c r="D304" s="191"/>
      <c r="J304" s="191"/>
      <c r="K304" s="191"/>
      <c r="P304" s="191"/>
    </row>
    <row r="305" customFormat="false" ht="9" hidden="false" customHeight="false" outlineLevel="0" collapsed="false">
      <c r="C305" s="190"/>
      <c r="D305" s="191"/>
      <c r="J305" s="191"/>
      <c r="K305" s="191"/>
      <c r="P305" s="191"/>
    </row>
    <row r="306" customFormat="false" ht="9" hidden="false" customHeight="false" outlineLevel="0" collapsed="false">
      <c r="C306" s="190"/>
      <c r="D306" s="191"/>
      <c r="J306" s="191"/>
      <c r="K306" s="191"/>
      <c r="P306" s="191"/>
    </row>
    <row r="307" customFormat="false" ht="9" hidden="false" customHeight="false" outlineLevel="0" collapsed="false">
      <c r="C307" s="190"/>
      <c r="D307" s="191"/>
      <c r="J307" s="191"/>
      <c r="K307" s="191"/>
      <c r="P307" s="191"/>
    </row>
    <row r="308" customFormat="false" ht="9" hidden="false" customHeight="false" outlineLevel="0" collapsed="false">
      <c r="C308" s="190"/>
      <c r="D308" s="191"/>
      <c r="J308" s="191"/>
      <c r="K308" s="191"/>
      <c r="P308" s="191"/>
    </row>
    <row r="309" customFormat="false" ht="9" hidden="false" customHeight="false" outlineLevel="0" collapsed="false">
      <c r="C309" s="190"/>
      <c r="D309" s="191"/>
      <c r="J309" s="191"/>
      <c r="K309" s="191"/>
      <c r="P309" s="191"/>
    </row>
    <row r="310" customFormat="false" ht="9" hidden="false" customHeight="false" outlineLevel="0" collapsed="false">
      <c r="C310" s="190"/>
      <c r="D310" s="191"/>
      <c r="J310" s="191"/>
      <c r="K310" s="191"/>
      <c r="P310" s="191"/>
    </row>
    <row r="311" customFormat="false" ht="9" hidden="false" customHeight="false" outlineLevel="0" collapsed="false">
      <c r="C311" s="190"/>
      <c r="D311" s="191"/>
      <c r="J311" s="191"/>
      <c r="K311" s="191"/>
      <c r="P311" s="191"/>
    </row>
    <row r="312" customFormat="false" ht="9" hidden="false" customHeight="false" outlineLevel="0" collapsed="false">
      <c r="C312" s="190"/>
      <c r="D312" s="191"/>
      <c r="J312" s="191"/>
      <c r="K312" s="191"/>
      <c r="P312" s="191"/>
    </row>
    <row r="313" customFormat="false" ht="9" hidden="false" customHeight="false" outlineLevel="0" collapsed="false">
      <c r="C313" s="190"/>
      <c r="D313" s="191"/>
      <c r="J313" s="191"/>
      <c r="K313" s="191"/>
      <c r="P313" s="191"/>
    </row>
    <row r="314" customFormat="false" ht="9" hidden="false" customHeight="false" outlineLevel="0" collapsed="false">
      <c r="C314" s="190"/>
      <c r="D314" s="191"/>
      <c r="J314" s="191"/>
      <c r="K314" s="191"/>
      <c r="P314" s="191"/>
    </row>
    <row r="315" customFormat="false" ht="9" hidden="false" customHeight="false" outlineLevel="0" collapsed="false">
      <c r="C315" s="190"/>
      <c r="D315" s="191"/>
      <c r="J315" s="191"/>
      <c r="K315" s="191"/>
      <c r="P315" s="191"/>
    </row>
    <row r="316" customFormat="false" ht="9" hidden="false" customHeight="false" outlineLevel="0" collapsed="false">
      <c r="C316" s="190"/>
      <c r="D316" s="191"/>
      <c r="J316" s="191"/>
      <c r="K316" s="191"/>
      <c r="P316" s="191"/>
    </row>
    <row r="317" customFormat="false" ht="9" hidden="false" customHeight="false" outlineLevel="0" collapsed="false">
      <c r="C317" s="190"/>
      <c r="D317" s="191"/>
      <c r="J317" s="191"/>
      <c r="K317" s="191"/>
      <c r="P317" s="191"/>
    </row>
    <row r="318" customFormat="false" ht="9" hidden="false" customHeight="false" outlineLevel="0" collapsed="false">
      <c r="C318" s="190"/>
      <c r="D318" s="191"/>
      <c r="J318" s="191"/>
      <c r="K318" s="191"/>
      <c r="P318" s="191"/>
    </row>
    <row r="319" customFormat="false" ht="9" hidden="false" customHeight="false" outlineLevel="0" collapsed="false">
      <c r="C319" s="190"/>
      <c r="D319" s="191"/>
      <c r="J319" s="191"/>
      <c r="K319" s="191"/>
      <c r="P319" s="191"/>
    </row>
    <row r="320" customFormat="false" ht="9" hidden="false" customHeight="false" outlineLevel="0" collapsed="false">
      <c r="C320" s="190"/>
      <c r="D320" s="191"/>
      <c r="J320" s="191"/>
      <c r="K320" s="191"/>
      <c r="P320" s="191"/>
    </row>
    <row r="321" customFormat="false" ht="9" hidden="false" customHeight="false" outlineLevel="0" collapsed="false">
      <c r="C321" s="190"/>
      <c r="D321" s="191"/>
      <c r="J321" s="191"/>
      <c r="K321" s="191"/>
      <c r="P321" s="191"/>
    </row>
    <row r="322" customFormat="false" ht="9" hidden="false" customHeight="false" outlineLevel="0" collapsed="false">
      <c r="C322" s="190"/>
      <c r="D322" s="191"/>
      <c r="J322" s="191"/>
      <c r="K322" s="191"/>
      <c r="P322" s="191"/>
    </row>
    <row r="323" customFormat="false" ht="9" hidden="false" customHeight="false" outlineLevel="0" collapsed="false">
      <c r="C323" s="190"/>
      <c r="D323" s="191"/>
      <c r="J323" s="191"/>
      <c r="K323" s="191"/>
      <c r="P323" s="191"/>
    </row>
    <row r="324" customFormat="false" ht="9" hidden="false" customHeight="false" outlineLevel="0" collapsed="false">
      <c r="C324" s="190"/>
      <c r="D324" s="191"/>
      <c r="J324" s="191"/>
      <c r="K324" s="191"/>
      <c r="P324" s="191"/>
    </row>
    <row r="325" customFormat="false" ht="9" hidden="false" customHeight="false" outlineLevel="0" collapsed="false">
      <c r="C325" s="190"/>
      <c r="D325" s="191"/>
      <c r="J325" s="191"/>
      <c r="K325" s="191"/>
      <c r="P325" s="191"/>
    </row>
    <row r="326" customFormat="false" ht="9" hidden="false" customHeight="false" outlineLevel="0" collapsed="false">
      <c r="C326" s="190"/>
      <c r="D326" s="191"/>
      <c r="J326" s="191"/>
      <c r="K326" s="191"/>
      <c r="P326" s="191"/>
    </row>
    <row r="327" customFormat="false" ht="9" hidden="false" customHeight="false" outlineLevel="0" collapsed="false">
      <c r="C327" s="190"/>
      <c r="D327" s="191"/>
      <c r="J327" s="191"/>
      <c r="K327" s="191"/>
      <c r="P327" s="191"/>
    </row>
    <row r="328" customFormat="false" ht="9" hidden="false" customHeight="false" outlineLevel="0" collapsed="false">
      <c r="C328" s="190"/>
      <c r="D328" s="191"/>
      <c r="J328" s="191"/>
      <c r="K328" s="191"/>
      <c r="P328" s="191"/>
    </row>
    <row r="329" customFormat="false" ht="9" hidden="false" customHeight="false" outlineLevel="0" collapsed="false">
      <c r="C329" s="190"/>
      <c r="D329" s="191"/>
      <c r="J329" s="191"/>
      <c r="K329" s="191"/>
      <c r="P329" s="191"/>
    </row>
    <row r="330" customFormat="false" ht="9" hidden="false" customHeight="false" outlineLevel="0" collapsed="false">
      <c r="C330" s="190"/>
      <c r="D330" s="191"/>
      <c r="J330" s="191"/>
      <c r="K330" s="191"/>
      <c r="P330" s="191"/>
    </row>
    <row r="331" customFormat="false" ht="9" hidden="false" customHeight="false" outlineLevel="0" collapsed="false">
      <c r="C331" s="190"/>
      <c r="D331" s="191"/>
      <c r="J331" s="191"/>
      <c r="K331" s="191"/>
      <c r="P331" s="191"/>
    </row>
    <row r="332" customFormat="false" ht="9" hidden="false" customHeight="false" outlineLevel="0" collapsed="false">
      <c r="C332" s="190"/>
      <c r="D332" s="191"/>
      <c r="J332" s="191"/>
      <c r="K332" s="191"/>
      <c r="P332" s="191"/>
    </row>
    <row r="333" customFormat="false" ht="9" hidden="false" customHeight="false" outlineLevel="0" collapsed="false">
      <c r="C333" s="190"/>
      <c r="D333" s="191"/>
      <c r="J333" s="191"/>
      <c r="K333" s="191"/>
      <c r="P333" s="191"/>
    </row>
    <row r="334" customFormat="false" ht="9" hidden="false" customHeight="false" outlineLevel="0" collapsed="false">
      <c r="C334" s="190"/>
      <c r="D334" s="191"/>
      <c r="J334" s="191"/>
      <c r="K334" s="191"/>
      <c r="P334" s="191"/>
    </row>
    <row r="335" customFormat="false" ht="9" hidden="false" customHeight="false" outlineLevel="0" collapsed="false">
      <c r="C335" s="190"/>
      <c r="D335" s="191"/>
      <c r="J335" s="191"/>
      <c r="K335" s="191"/>
      <c r="P335" s="191"/>
    </row>
    <row r="336" customFormat="false" ht="9" hidden="false" customHeight="false" outlineLevel="0" collapsed="false">
      <c r="C336" s="190"/>
      <c r="D336" s="191"/>
      <c r="J336" s="191"/>
      <c r="K336" s="191"/>
      <c r="P336" s="191"/>
    </row>
    <row r="337" customFormat="false" ht="9" hidden="false" customHeight="false" outlineLevel="0" collapsed="false">
      <c r="C337" s="190"/>
      <c r="D337" s="191"/>
      <c r="J337" s="191"/>
      <c r="K337" s="191"/>
      <c r="P337" s="191"/>
    </row>
    <row r="338" customFormat="false" ht="9" hidden="false" customHeight="false" outlineLevel="0" collapsed="false">
      <c r="C338" s="190"/>
      <c r="D338" s="191"/>
      <c r="J338" s="191"/>
      <c r="K338" s="191"/>
      <c r="P338" s="191"/>
    </row>
    <row r="339" customFormat="false" ht="9" hidden="false" customHeight="false" outlineLevel="0" collapsed="false">
      <c r="C339" s="190"/>
      <c r="D339" s="191"/>
      <c r="J339" s="191"/>
      <c r="K339" s="191"/>
      <c r="P339" s="191"/>
    </row>
    <row r="340" customFormat="false" ht="9" hidden="false" customHeight="false" outlineLevel="0" collapsed="false">
      <c r="C340" s="190"/>
      <c r="D340" s="191"/>
      <c r="J340" s="191"/>
      <c r="K340" s="191"/>
      <c r="P340" s="191"/>
    </row>
    <row r="341" customFormat="false" ht="9" hidden="false" customHeight="false" outlineLevel="0" collapsed="false">
      <c r="C341" s="190"/>
      <c r="D341" s="191"/>
      <c r="J341" s="191"/>
      <c r="K341" s="191"/>
      <c r="P341" s="191"/>
    </row>
    <row r="342" customFormat="false" ht="9" hidden="false" customHeight="false" outlineLevel="0" collapsed="false">
      <c r="C342" s="190"/>
      <c r="D342" s="191"/>
      <c r="J342" s="191"/>
      <c r="K342" s="191"/>
      <c r="P342" s="191"/>
    </row>
    <row r="343" customFormat="false" ht="9" hidden="false" customHeight="false" outlineLevel="0" collapsed="false">
      <c r="C343" s="190"/>
      <c r="D343" s="191"/>
      <c r="J343" s="191"/>
      <c r="K343" s="191"/>
      <c r="P343" s="191"/>
    </row>
    <row r="344" customFormat="false" ht="9" hidden="false" customHeight="false" outlineLevel="0" collapsed="false">
      <c r="C344" s="190"/>
      <c r="D344" s="191"/>
      <c r="J344" s="191"/>
      <c r="K344" s="191"/>
      <c r="P344" s="191"/>
    </row>
    <row r="345" customFormat="false" ht="9" hidden="false" customHeight="false" outlineLevel="0" collapsed="false">
      <c r="C345" s="190"/>
      <c r="D345" s="191"/>
      <c r="J345" s="191"/>
      <c r="K345" s="191"/>
      <c r="P345" s="191"/>
    </row>
    <row r="346" customFormat="false" ht="9" hidden="false" customHeight="false" outlineLevel="0" collapsed="false">
      <c r="C346" s="190"/>
      <c r="D346" s="191"/>
      <c r="J346" s="191"/>
      <c r="K346" s="191"/>
      <c r="P346" s="191"/>
    </row>
    <row r="347" customFormat="false" ht="9" hidden="false" customHeight="false" outlineLevel="0" collapsed="false">
      <c r="C347" s="190"/>
      <c r="D347" s="191"/>
      <c r="J347" s="191"/>
      <c r="K347" s="191"/>
      <c r="P347" s="191"/>
    </row>
    <row r="348" customFormat="false" ht="9" hidden="false" customHeight="false" outlineLevel="0" collapsed="false">
      <c r="C348" s="190"/>
      <c r="D348" s="191"/>
      <c r="J348" s="191"/>
      <c r="K348" s="191"/>
      <c r="P348" s="191"/>
    </row>
    <row r="349" customFormat="false" ht="9" hidden="false" customHeight="false" outlineLevel="0" collapsed="false">
      <c r="C349" s="190"/>
      <c r="D349" s="191"/>
      <c r="J349" s="191"/>
      <c r="K349" s="191"/>
      <c r="P349" s="191"/>
    </row>
    <row r="350" customFormat="false" ht="9" hidden="false" customHeight="false" outlineLevel="0" collapsed="false">
      <c r="C350" s="190"/>
      <c r="D350" s="191"/>
      <c r="J350" s="191"/>
      <c r="K350" s="191"/>
      <c r="P350" s="191"/>
    </row>
    <row r="351" customFormat="false" ht="9" hidden="false" customHeight="false" outlineLevel="0" collapsed="false">
      <c r="C351" s="190"/>
      <c r="D351" s="191"/>
      <c r="J351" s="191"/>
      <c r="K351" s="191"/>
      <c r="P351" s="191"/>
    </row>
    <row r="352" customFormat="false" ht="9" hidden="false" customHeight="false" outlineLevel="0" collapsed="false">
      <c r="C352" s="190"/>
      <c r="D352" s="191"/>
      <c r="J352" s="191"/>
      <c r="K352" s="191"/>
      <c r="P352" s="191"/>
    </row>
    <row r="353" customFormat="false" ht="9" hidden="false" customHeight="false" outlineLevel="0" collapsed="false">
      <c r="C353" s="190"/>
      <c r="D353" s="191"/>
      <c r="J353" s="191"/>
      <c r="K353" s="191"/>
      <c r="P353" s="191"/>
    </row>
    <row r="354" customFormat="false" ht="9" hidden="false" customHeight="false" outlineLevel="0" collapsed="false">
      <c r="C354" s="190"/>
      <c r="D354" s="191"/>
      <c r="J354" s="191"/>
      <c r="K354" s="191"/>
      <c r="P354" s="191"/>
    </row>
    <row r="355" customFormat="false" ht="9" hidden="false" customHeight="false" outlineLevel="0" collapsed="false">
      <c r="C355" s="190"/>
      <c r="D355" s="191"/>
      <c r="J355" s="191"/>
      <c r="K355" s="191"/>
      <c r="P355" s="191"/>
    </row>
    <row r="356" customFormat="false" ht="9" hidden="false" customHeight="false" outlineLevel="0" collapsed="false">
      <c r="C356" s="190"/>
      <c r="D356" s="191"/>
      <c r="J356" s="191"/>
      <c r="K356" s="191"/>
      <c r="P356" s="191"/>
    </row>
    <row r="357" customFormat="false" ht="9" hidden="false" customHeight="false" outlineLevel="0" collapsed="false">
      <c r="C357" s="190"/>
      <c r="D357" s="191"/>
      <c r="J357" s="191"/>
      <c r="K357" s="191"/>
      <c r="P357" s="191"/>
    </row>
    <row r="358" customFormat="false" ht="9" hidden="false" customHeight="false" outlineLevel="0" collapsed="false">
      <c r="C358" s="190"/>
      <c r="D358" s="191"/>
      <c r="J358" s="191"/>
      <c r="K358" s="191"/>
      <c r="P358" s="191"/>
    </row>
    <row r="359" customFormat="false" ht="9" hidden="false" customHeight="false" outlineLevel="0" collapsed="false">
      <c r="C359" s="190"/>
      <c r="D359" s="191"/>
      <c r="J359" s="191"/>
      <c r="K359" s="191"/>
      <c r="P359" s="191"/>
    </row>
    <row r="360" customFormat="false" ht="9" hidden="false" customHeight="false" outlineLevel="0" collapsed="false">
      <c r="C360" s="190"/>
      <c r="D360" s="191"/>
      <c r="J360" s="191"/>
      <c r="K360" s="191"/>
      <c r="P360" s="191"/>
    </row>
    <row r="361" customFormat="false" ht="9" hidden="false" customHeight="false" outlineLevel="0" collapsed="false">
      <c r="C361" s="190"/>
      <c r="D361" s="191"/>
      <c r="J361" s="191"/>
      <c r="K361" s="191"/>
      <c r="P361" s="191"/>
    </row>
    <row r="362" customFormat="false" ht="9" hidden="false" customHeight="false" outlineLevel="0" collapsed="false">
      <c r="C362" s="190"/>
      <c r="D362" s="191"/>
      <c r="J362" s="191"/>
      <c r="K362" s="191"/>
      <c r="P362" s="191"/>
    </row>
    <row r="363" customFormat="false" ht="9" hidden="false" customHeight="false" outlineLevel="0" collapsed="false">
      <c r="C363" s="190"/>
      <c r="D363" s="191"/>
      <c r="J363" s="191"/>
      <c r="K363" s="191"/>
      <c r="P363" s="191"/>
    </row>
    <row r="364" customFormat="false" ht="9" hidden="false" customHeight="false" outlineLevel="0" collapsed="false">
      <c r="C364" s="190"/>
      <c r="D364" s="191"/>
      <c r="J364" s="191"/>
      <c r="K364" s="191"/>
      <c r="P364" s="191"/>
    </row>
    <row r="365" customFormat="false" ht="9" hidden="false" customHeight="false" outlineLevel="0" collapsed="false">
      <c r="C365" s="190"/>
      <c r="D365" s="191"/>
      <c r="J365" s="191"/>
      <c r="K365" s="191"/>
      <c r="P365" s="191"/>
    </row>
    <row r="366" customFormat="false" ht="9" hidden="false" customHeight="false" outlineLevel="0" collapsed="false">
      <c r="C366" s="190"/>
      <c r="D366" s="191"/>
      <c r="J366" s="191"/>
      <c r="K366" s="191"/>
      <c r="P366" s="191"/>
    </row>
    <row r="367" customFormat="false" ht="9" hidden="false" customHeight="false" outlineLevel="0" collapsed="false">
      <c r="C367" s="190"/>
      <c r="D367" s="191"/>
      <c r="J367" s="191"/>
      <c r="K367" s="191"/>
      <c r="P367" s="191"/>
    </row>
    <row r="368" customFormat="false" ht="9" hidden="false" customHeight="false" outlineLevel="0" collapsed="false">
      <c r="C368" s="190"/>
      <c r="D368" s="191"/>
      <c r="J368" s="191"/>
      <c r="K368" s="191"/>
      <c r="P368" s="191"/>
    </row>
    <row r="369" customFormat="false" ht="9" hidden="false" customHeight="false" outlineLevel="0" collapsed="false">
      <c r="C369" s="190"/>
      <c r="D369" s="191"/>
      <c r="J369" s="191"/>
      <c r="K369" s="191"/>
      <c r="P369" s="191"/>
    </row>
    <row r="370" customFormat="false" ht="9" hidden="false" customHeight="false" outlineLevel="0" collapsed="false">
      <c r="C370" s="190"/>
      <c r="D370" s="191"/>
      <c r="J370" s="191"/>
      <c r="K370" s="191"/>
      <c r="P370" s="191"/>
    </row>
    <row r="371" customFormat="false" ht="9" hidden="false" customHeight="false" outlineLevel="0" collapsed="false">
      <c r="C371" s="190"/>
      <c r="D371" s="191"/>
      <c r="J371" s="191"/>
      <c r="K371" s="191"/>
      <c r="P371" s="191"/>
    </row>
    <row r="372" customFormat="false" ht="9" hidden="false" customHeight="false" outlineLevel="0" collapsed="false">
      <c r="C372" s="190"/>
      <c r="D372" s="191"/>
      <c r="J372" s="191"/>
      <c r="K372" s="191"/>
      <c r="P372" s="191"/>
    </row>
    <row r="373" customFormat="false" ht="9" hidden="false" customHeight="false" outlineLevel="0" collapsed="false">
      <c r="C373" s="190"/>
      <c r="D373" s="191"/>
      <c r="J373" s="191"/>
      <c r="K373" s="191"/>
      <c r="P373" s="191"/>
    </row>
    <row r="374" customFormat="false" ht="9" hidden="false" customHeight="false" outlineLevel="0" collapsed="false">
      <c r="C374" s="190"/>
      <c r="D374" s="191"/>
      <c r="J374" s="191"/>
      <c r="K374" s="191"/>
      <c r="P374" s="191"/>
    </row>
    <row r="375" customFormat="false" ht="9" hidden="false" customHeight="false" outlineLevel="0" collapsed="false">
      <c r="C375" s="190"/>
      <c r="D375" s="191"/>
      <c r="J375" s="191"/>
      <c r="K375" s="191"/>
      <c r="P375" s="191"/>
    </row>
    <row r="376" customFormat="false" ht="9" hidden="false" customHeight="false" outlineLevel="0" collapsed="false">
      <c r="C376" s="190"/>
      <c r="D376" s="191"/>
      <c r="J376" s="191"/>
      <c r="K376" s="191"/>
      <c r="P376" s="191"/>
    </row>
    <row r="377" customFormat="false" ht="9" hidden="false" customHeight="false" outlineLevel="0" collapsed="false">
      <c r="C377" s="190"/>
      <c r="D377" s="191"/>
      <c r="J377" s="191"/>
      <c r="K377" s="191"/>
      <c r="P377" s="191"/>
    </row>
    <row r="378" customFormat="false" ht="9" hidden="false" customHeight="false" outlineLevel="0" collapsed="false">
      <c r="C378" s="190"/>
      <c r="D378" s="191"/>
      <c r="J378" s="191"/>
      <c r="K378" s="191"/>
      <c r="P378" s="191"/>
    </row>
    <row r="379" customFormat="false" ht="9" hidden="false" customHeight="false" outlineLevel="0" collapsed="false">
      <c r="C379" s="190"/>
      <c r="D379" s="191"/>
      <c r="J379" s="191"/>
      <c r="K379" s="191"/>
      <c r="P379" s="191"/>
    </row>
    <row r="380" customFormat="false" ht="9" hidden="false" customHeight="false" outlineLevel="0" collapsed="false">
      <c r="C380" s="190"/>
      <c r="D380" s="191"/>
      <c r="J380" s="191"/>
      <c r="K380" s="191"/>
      <c r="P380" s="191"/>
    </row>
    <row r="381" customFormat="false" ht="9" hidden="false" customHeight="false" outlineLevel="0" collapsed="false">
      <c r="C381" s="190"/>
      <c r="D381" s="191"/>
      <c r="J381" s="191"/>
      <c r="K381" s="191"/>
      <c r="P381" s="191"/>
    </row>
    <row r="382" customFormat="false" ht="9" hidden="false" customHeight="false" outlineLevel="0" collapsed="false">
      <c r="C382" s="190"/>
      <c r="D382" s="191"/>
      <c r="J382" s="191"/>
      <c r="K382" s="191"/>
      <c r="P382" s="191"/>
    </row>
    <row r="383" customFormat="false" ht="9" hidden="false" customHeight="false" outlineLevel="0" collapsed="false">
      <c r="C383" s="190"/>
      <c r="D383" s="191"/>
      <c r="J383" s="191"/>
      <c r="K383" s="191"/>
      <c r="P383" s="191"/>
    </row>
    <row r="384" customFormat="false" ht="9" hidden="false" customHeight="false" outlineLevel="0" collapsed="false">
      <c r="C384" s="190"/>
      <c r="D384" s="191"/>
      <c r="J384" s="191"/>
      <c r="K384" s="191"/>
      <c r="P384" s="191"/>
    </row>
    <row r="385" customFormat="false" ht="9" hidden="false" customHeight="false" outlineLevel="0" collapsed="false">
      <c r="C385" s="190"/>
      <c r="D385" s="191"/>
      <c r="J385" s="191"/>
      <c r="K385" s="191"/>
      <c r="P385" s="191"/>
    </row>
    <row r="386" customFormat="false" ht="9" hidden="false" customHeight="false" outlineLevel="0" collapsed="false">
      <c r="C386" s="190"/>
      <c r="D386" s="191"/>
      <c r="J386" s="191"/>
      <c r="K386" s="191"/>
      <c r="P386" s="191"/>
    </row>
    <row r="387" customFormat="false" ht="9" hidden="false" customHeight="false" outlineLevel="0" collapsed="false">
      <c r="C387" s="190"/>
      <c r="D387" s="191"/>
      <c r="J387" s="191"/>
      <c r="K387" s="191"/>
      <c r="P387" s="191"/>
    </row>
    <row r="388" customFormat="false" ht="9" hidden="false" customHeight="false" outlineLevel="0" collapsed="false">
      <c r="C388" s="190"/>
      <c r="D388" s="191"/>
      <c r="J388" s="191"/>
      <c r="K388" s="191"/>
      <c r="P388" s="191"/>
    </row>
    <row r="389" customFormat="false" ht="9" hidden="false" customHeight="false" outlineLevel="0" collapsed="false">
      <c r="C389" s="190"/>
      <c r="D389" s="191"/>
      <c r="J389" s="191"/>
      <c r="K389" s="191"/>
      <c r="P389" s="191"/>
    </row>
    <row r="390" customFormat="false" ht="9" hidden="false" customHeight="false" outlineLevel="0" collapsed="false">
      <c r="C390" s="190"/>
      <c r="D390" s="191"/>
      <c r="J390" s="191"/>
      <c r="K390" s="191"/>
      <c r="P390" s="191"/>
    </row>
    <row r="391" customFormat="false" ht="9" hidden="false" customHeight="false" outlineLevel="0" collapsed="false">
      <c r="C391" s="190"/>
      <c r="D391" s="191"/>
      <c r="J391" s="191"/>
      <c r="K391" s="191"/>
      <c r="P391" s="191"/>
    </row>
    <row r="392" customFormat="false" ht="9" hidden="false" customHeight="false" outlineLevel="0" collapsed="false">
      <c r="C392" s="190"/>
      <c r="D392" s="191"/>
      <c r="J392" s="191"/>
      <c r="K392" s="191"/>
      <c r="P392" s="191"/>
    </row>
    <row r="393" customFormat="false" ht="9" hidden="false" customHeight="false" outlineLevel="0" collapsed="false">
      <c r="C393" s="190"/>
      <c r="D393" s="191"/>
      <c r="J393" s="191"/>
      <c r="K393" s="191"/>
      <c r="P393" s="191"/>
    </row>
    <row r="394" customFormat="false" ht="9" hidden="false" customHeight="false" outlineLevel="0" collapsed="false">
      <c r="C394" s="190"/>
      <c r="D394" s="191"/>
      <c r="J394" s="191"/>
      <c r="K394" s="191"/>
      <c r="P394" s="191"/>
    </row>
    <row r="395" customFormat="false" ht="9" hidden="false" customHeight="false" outlineLevel="0" collapsed="false">
      <c r="C395" s="190"/>
      <c r="D395" s="191"/>
      <c r="J395" s="191"/>
      <c r="K395" s="191"/>
      <c r="P395" s="191"/>
    </row>
    <row r="396" customFormat="false" ht="9" hidden="false" customHeight="false" outlineLevel="0" collapsed="false">
      <c r="C396" s="190"/>
      <c r="D396" s="191"/>
      <c r="J396" s="191"/>
      <c r="K396" s="191"/>
      <c r="P396" s="191"/>
    </row>
    <row r="397" customFormat="false" ht="9" hidden="false" customHeight="false" outlineLevel="0" collapsed="false">
      <c r="C397" s="190"/>
      <c r="D397" s="191"/>
      <c r="J397" s="191"/>
      <c r="K397" s="191"/>
      <c r="P397" s="191"/>
    </row>
    <row r="398" customFormat="false" ht="9" hidden="false" customHeight="false" outlineLevel="0" collapsed="false">
      <c r="C398" s="190"/>
      <c r="D398" s="191"/>
      <c r="J398" s="191"/>
      <c r="K398" s="191"/>
      <c r="P398" s="191"/>
    </row>
    <row r="399" customFormat="false" ht="9" hidden="false" customHeight="false" outlineLevel="0" collapsed="false">
      <c r="C399" s="190"/>
      <c r="D399" s="191"/>
      <c r="J399" s="191"/>
      <c r="K399" s="191"/>
      <c r="P399" s="191"/>
    </row>
    <row r="400" customFormat="false" ht="9" hidden="false" customHeight="false" outlineLevel="0" collapsed="false">
      <c r="C400" s="190"/>
      <c r="D400" s="191"/>
      <c r="J400" s="191"/>
      <c r="K400" s="191"/>
      <c r="P400" s="191"/>
    </row>
    <row r="401" customFormat="false" ht="9" hidden="false" customHeight="false" outlineLevel="0" collapsed="false">
      <c r="C401" s="190"/>
      <c r="D401" s="191"/>
      <c r="J401" s="191"/>
      <c r="K401" s="191"/>
      <c r="P401" s="191"/>
    </row>
    <row r="402" customFormat="false" ht="9" hidden="false" customHeight="false" outlineLevel="0" collapsed="false">
      <c r="C402" s="190"/>
      <c r="D402" s="191"/>
      <c r="J402" s="191"/>
      <c r="K402" s="191"/>
      <c r="P402" s="191"/>
    </row>
    <row r="403" customFormat="false" ht="9" hidden="false" customHeight="false" outlineLevel="0" collapsed="false">
      <c r="C403" s="190"/>
      <c r="D403" s="191"/>
      <c r="J403" s="191"/>
      <c r="K403" s="191"/>
      <c r="P403" s="191"/>
    </row>
    <row r="404" customFormat="false" ht="9" hidden="false" customHeight="false" outlineLevel="0" collapsed="false">
      <c r="D404" s="191"/>
      <c r="J404" s="191"/>
      <c r="K404" s="191"/>
      <c r="P404" s="191"/>
    </row>
    <row r="405" customFormat="false" ht="9" hidden="false" customHeight="false" outlineLevel="0" collapsed="false">
      <c r="D405" s="191"/>
      <c r="J405" s="191"/>
      <c r="K405" s="191"/>
      <c r="P405" s="191"/>
    </row>
    <row r="406" customFormat="false" ht="9" hidden="false" customHeight="false" outlineLevel="0" collapsed="false">
      <c r="D406" s="191"/>
      <c r="J406" s="191"/>
      <c r="K406" s="191"/>
      <c r="P406" s="191"/>
    </row>
    <row r="407" customFormat="false" ht="9" hidden="false" customHeight="false" outlineLevel="0" collapsed="false">
      <c r="D407" s="191"/>
      <c r="J407" s="191"/>
      <c r="K407" s="191"/>
      <c r="P407" s="191"/>
    </row>
  </sheetData>
  <mergeCells count="10">
    <mergeCell ref="A1:R1"/>
    <mergeCell ref="A3:A4"/>
    <mergeCell ref="B3:B4"/>
    <mergeCell ref="C3:C4"/>
    <mergeCell ref="D3:F3"/>
    <mergeCell ref="H3:J3"/>
    <mergeCell ref="L3:N3"/>
    <mergeCell ref="P3:R3"/>
    <mergeCell ref="A139:R139"/>
    <mergeCell ref="A140:R1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J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11.7"/>
    <col collapsed="false" customWidth="true" hidden="false" outlineLevel="0" max="4" min="2" style="170" width="4.28"/>
    <col collapsed="false" customWidth="true" hidden="false" outlineLevel="0" max="5" min="5" style="170" width="0.85"/>
    <col collapsed="false" customWidth="true" hidden="false" outlineLevel="0" max="6" min="6" style="169" width="4.28"/>
    <col collapsed="false" customWidth="true" hidden="false" outlineLevel="0" max="8" min="7" style="170" width="4.28"/>
    <col collapsed="false" customWidth="true" hidden="false" outlineLevel="0" max="9" min="9" style="170" width="0.85"/>
    <col collapsed="false" customWidth="true" hidden="false" outlineLevel="0" max="12" min="10" style="170" width="4.28"/>
    <col collapsed="false" customWidth="true" hidden="false" outlineLevel="0" max="13" min="13" style="170" width="0.85"/>
    <col collapsed="false" customWidth="true" hidden="false" outlineLevel="0" max="14" min="14" style="169" width="4.28"/>
    <col collapsed="false" customWidth="true" hidden="false" outlineLevel="0" max="15" min="15" style="170" width="4.28"/>
    <col collapsed="false" customWidth="true" hidden="false" outlineLevel="0" max="16" min="16" style="169" width="4.28"/>
    <col collapsed="false" customWidth="true" hidden="false" outlineLevel="0" max="17" min="17" style="169" width="0.85"/>
    <col collapsed="false" customWidth="true" hidden="false" outlineLevel="0" max="20" min="18" style="170" width="4.28"/>
    <col collapsed="false" customWidth="true" hidden="false" outlineLevel="0" max="21" min="21" style="170" width="0.85"/>
    <col collapsed="false" customWidth="true" hidden="false" outlineLevel="0" max="24" min="22" style="170" width="4.28"/>
    <col collapsed="false" customWidth="true" hidden="false" outlineLevel="0" max="25" min="25" style="170" width="0.85"/>
    <col collapsed="false" customWidth="true" hidden="false" outlineLevel="0" max="28" min="26" style="170" width="4.28"/>
    <col collapsed="false" customWidth="true" hidden="false" outlineLevel="0" max="29" min="29" style="170" width="0.85"/>
    <col collapsed="false" customWidth="true" hidden="false" outlineLevel="0" max="32" min="30" style="170" width="4.28"/>
    <col collapsed="false" customWidth="true" hidden="false" outlineLevel="0" max="33" min="33" style="170" width="0.85"/>
    <col collapsed="false" customWidth="true" hidden="false" outlineLevel="0" max="36" min="34" style="170" width="4.28"/>
    <col collapsed="false" customWidth="false" hidden="false" outlineLevel="0" max="257" min="37" style="170" width="9.14"/>
  </cols>
  <sheetData>
    <row r="1" customFormat="false" ht="27.75" hidden="false" customHeight="true" outlineLevel="0" collapsed="false">
      <c r="A1" s="192" t="s">
        <v>72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</row>
    <row r="2" customFormat="false" ht="9" hidden="false" customHeight="true" outlineLevel="0" collapsed="false">
      <c r="A2" s="192"/>
      <c r="B2" s="193"/>
      <c r="C2" s="193"/>
      <c r="D2" s="193"/>
      <c r="E2" s="192"/>
      <c r="F2" s="193"/>
      <c r="G2" s="193"/>
      <c r="H2" s="193"/>
      <c r="I2" s="192"/>
      <c r="J2" s="193"/>
      <c r="K2" s="193"/>
      <c r="L2" s="193"/>
      <c r="M2" s="192"/>
      <c r="N2" s="193"/>
      <c r="O2" s="193"/>
      <c r="P2" s="192"/>
      <c r="Q2" s="192"/>
      <c r="R2" s="193"/>
      <c r="S2" s="193"/>
      <c r="T2" s="193"/>
      <c r="U2" s="192"/>
      <c r="V2" s="193"/>
      <c r="W2" s="193"/>
      <c r="X2" s="193"/>
      <c r="Y2" s="192"/>
      <c r="Z2" s="193"/>
      <c r="AA2" s="193"/>
      <c r="AB2" s="193"/>
      <c r="AC2" s="192"/>
      <c r="AD2" s="192"/>
      <c r="AE2" s="193"/>
      <c r="AF2" s="193"/>
      <c r="AG2" s="192"/>
      <c r="AH2" s="193"/>
      <c r="AI2" s="193"/>
      <c r="AJ2" s="193"/>
    </row>
    <row r="3" customFormat="false" ht="42" hidden="false" customHeight="true" outlineLevel="0" collapsed="false">
      <c r="A3" s="210" t="s">
        <v>66</v>
      </c>
      <c r="B3" s="211" t="s">
        <v>724</v>
      </c>
      <c r="C3" s="211"/>
      <c r="D3" s="211"/>
      <c r="E3" s="212"/>
      <c r="F3" s="211" t="s">
        <v>725</v>
      </c>
      <c r="G3" s="211"/>
      <c r="H3" s="211"/>
      <c r="I3" s="212"/>
      <c r="J3" s="173" t="s">
        <v>726</v>
      </c>
      <c r="K3" s="173"/>
      <c r="L3" s="173"/>
      <c r="M3" s="175"/>
      <c r="N3" s="211" t="s">
        <v>727</v>
      </c>
      <c r="O3" s="211"/>
      <c r="P3" s="211"/>
      <c r="Q3" s="213"/>
      <c r="R3" s="211" t="s">
        <v>728</v>
      </c>
      <c r="S3" s="211"/>
      <c r="T3" s="211"/>
      <c r="U3" s="214"/>
      <c r="V3" s="211" t="s">
        <v>729</v>
      </c>
      <c r="W3" s="211"/>
      <c r="X3" s="211"/>
      <c r="Y3" s="214"/>
      <c r="Z3" s="211" t="s">
        <v>730</v>
      </c>
      <c r="AA3" s="211"/>
      <c r="AB3" s="211"/>
      <c r="AC3" s="214"/>
      <c r="AD3" s="211" t="s">
        <v>731</v>
      </c>
      <c r="AE3" s="211"/>
      <c r="AF3" s="211"/>
      <c r="AG3" s="214"/>
      <c r="AH3" s="211" t="s">
        <v>321</v>
      </c>
      <c r="AI3" s="211"/>
      <c r="AJ3" s="211"/>
    </row>
    <row r="4" s="97" customFormat="true" ht="15" hidden="false" customHeight="true" outlineLevel="0" collapsed="false">
      <c r="A4" s="210"/>
      <c r="B4" s="210" t="n">
        <v>2012</v>
      </c>
      <c r="C4" s="210" t="n">
        <v>2013</v>
      </c>
      <c r="D4" s="210" t="n">
        <v>2014</v>
      </c>
      <c r="E4" s="215"/>
      <c r="F4" s="210" t="n">
        <v>2012</v>
      </c>
      <c r="G4" s="210" t="n">
        <v>2013</v>
      </c>
      <c r="H4" s="210" t="n">
        <v>2014</v>
      </c>
      <c r="I4" s="215"/>
      <c r="J4" s="210" t="n">
        <v>2012</v>
      </c>
      <c r="K4" s="210" t="n">
        <v>2013</v>
      </c>
      <c r="L4" s="210" t="n">
        <v>2014</v>
      </c>
      <c r="M4" s="215"/>
      <c r="N4" s="210" t="n">
        <v>2012</v>
      </c>
      <c r="O4" s="210" t="n">
        <v>2013</v>
      </c>
      <c r="P4" s="210" t="n">
        <v>2014</v>
      </c>
      <c r="Q4" s="216"/>
      <c r="R4" s="210" t="n">
        <v>2012</v>
      </c>
      <c r="S4" s="210" t="n">
        <v>2013</v>
      </c>
      <c r="T4" s="210" t="n">
        <v>2014</v>
      </c>
      <c r="U4" s="216"/>
      <c r="V4" s="210" t="n">
        <v>2012</v>
      </c>
      <c r="W4" s="210" t="n">
        <v>2013</v>
      </c>
      <c r="X4" s="210" t="n">
        <v>2014</v>
      </c>
      <c r="Y4" s="216"/>
      <c r="Z4" s="210" t="n">
        <v>2012</v>
      </c>
      <c r="AA4" s="210" t="n">
        <v>2013</v>
      </c>
      <c r="AB4" s="210" t="n">
        <v>2014</v>
      </c>
      <c r="AC4" s="216"/>
      <c r="AD4" s="210" t="n">
        <v>2012</v>
      </c>
      <c r="AE4" s="210" t="n">
        <v>2013</v>
      </c>
      <c r="AF4" s="210" t="n">
        <v>2014</v>
      </c>
      <c r="AG4" s="216"/>
      <c r="AH4" s="210" t="n">
        <v>2012</v>
      </c>
      <c r="AI4" s="210" t="n">
        <v>2013</v>
      </c>
      <c r="AJ4" s="210" t="n">
        <v>2014</v>
      </c>
    </row>
    <row r="5" customFormat="false" ht="7.5" hidden="false" customHeight="true" outlineLevel="0" collapsed="false">
      <c r="A5" s="179"/>
      <c r="B5" s="180"/>
      <c r="F5" s="180"/>
      <c r="J5" s="180"/>
      <c r="N5" s="180"/>
      <c r="P5" s="170"/>
      <c r="Q5" s="170"/>
      <c r="R5" s="180"/>
      <c r="V5" s="180"/>
      <c r="Z5" s="180"/>
      <c r="AD5" s="180"/>
      <c r="AH5" s="180"/>
    </row>
    <row r="6" customFormat="false" ht="9" hidden="false" customHeight="true" outlineLevel="0" collapsed="false">
      <c r="A6" s="170" t="s">
        <v>68</v>
      </c>
      <c r="B6" s="181" t="n">
        <v>0.574249613673572</v>
      </c>
      <c r="C6" s="181" t="n">
        <v>1.6908762571665</v>
      </c>
      <c r="D6" s="181" t="n">
        <v>0.667070614983518</v>
      </c>
      <c r="E6" s="181"/>
      <c r="F6" s="181" t="s">
        <v>82</v>
      </c>
      <c r="G6" s="181" t="s">
        <v>82</v>
      </c>
      <c r="H6" s="181" t="s">
        <v>82</v>
      </c>
      <c r="I6" s="181"/>
      <c r="J6" s="181" t="n">
        <v>0.229699845469429</v>
      </c>
      <c r="K6" s="181" t="s">
        <v>82</v>
      </c>
      <c r="L6" s="181" t="s">
        <v>82</v>
      </c>
      <c r="M6" s="181"/>
      <c r="N6" s="181" t="n">
        <v>0.229699845469429</v>
      </c>
      <c r="O6" s="181" t="n">
        <v>0.563625419055499</v>
      </c>
      <c r="P6" s="181" t="n">
        <v>0.111178435830586</v>
      </c>
      <c r="Q6" s="181"/>
      <c r="R6" s="181" t="s">
        <v>82</v>
      </c>
      <c r="S6" s="181" t="n">
        <v>0.1127250838111</v>
      </c>
      <c r="T6" s="181" t="s">
        <v>82</v>
      </c>
      <c r="U6" s="181"/>
      <c r="V6" s="181" t="n">
        <v>1.03364930461243</v>
      </c>
      <c r="W6" s="181" t="n">
        <v>1.2399759219221</v>
      </c>
      <c r="X6" s="181" t="n">
        <v>0.444713743322345</v>
      </c>
      <c r="Y6" s="181"/>
      <c r="Z6" s="181" t="s">
        <v>82</v>
      </c>
      <c r="AA6" s="181" t="s">
        <v>82</v>
      </c>
      <c r="AB6" s="181" t="s">
        <v>82</v>
      </c>
      <c r="AC6" s="181"/>
      <c r="AD6" s="181" t="s">
        <v>82</v>
      </c>
      <c r="AE6" s="181" t="s">
        <v>82</v>
      </c>
      <c r="AF6" s="181" t="s">
        <v>82</v>
      </c>
      <c r="AG6" s="181"/>
      <c r="AH6" s="181" t="n">
        <v>2.06729860922486</v>
      </c>
      <c r="AI6" s="181" t="n">
        <v>3.60720268195519</v>
      </c>
      <c r="AJ6" s="181" t="n">
        <v>1.22296279413645</v>
      </c>
    </row>
    <row r="7" customFormat="false" ht="9" hidden="false" customHeight="false" outlineLevel="0" collapsed="false">
      <c r="A7" s="170" t="s">
        <v>69</v>
      </c>
      <c r="B7" s="181" t="s">
        <v>82</v>
      </c>
      <c r="C7" s="181" t="n">
        <v>6.42501472399208</v>
      </c>
      <c r="D7" s="181" t="n">
        <v>2.13160531196044</v>
      </c>
      <c r="E7" s="181"/>
      <c r="F7" s="181" t="s">
        <v>82</v>
      </c>
      <c r="G7" s="181" t="s">
        <v>82</v>
      </c>
      <c r="H7" s="181" t="s">
        <v>82</v>
      </c>
      <c r="I7" s="181"/>
      <c r="J7" s="181" t="s">
        <v>82</v>
      </c>
      <c r="K7" s="181" t="s">
        <v>82</v>
      </c>
      <c r="L7" s="181" t="n">
        <v>2.13160531196044</v>
      </c>
      <c r="M7" s="181"/>
      <c r="N7" s="181" t="s">
        <v>82</v>
      </c>
      <c r="O7" s="181" t="s">
        <v>82</v>
      </c>
      <c r="P7" s="181" t="s">
        <v>82</v>
      </c>
      <c r="Q7" s="181"/>
      <c r="R7" s="181" t="s">
        <v>82</v>
      </c>
      <c r="S7" s="181" t="s">
        <v>82</v>
      </c>
      <c r="T7" s="181" t="s">
        <v>82</v>
      </c>
      <c r="U7" s="181"/>
      <c r="V7" s="181" t="s">
        <v>82</v>
      </c>
      <c r="W7" s="181" t="s">
        <v>82</v>
      </c>
      <c r="X7" s="181" t="s">
        <v>82</v>
      </c>
      <c r="Y7" s="181"/>
      <c r="Z7" s="181" t="s">
        <v>82</v>
      </c>
      <c r="AA7" s="181" t="s">
        <v>82</v>
      </c>
      <c r="AB7" s="181" t="s">
        <v>82</v>
      </c>
      <c r="AC7" s="181"/>
      <c r="AD7" s="181" t="s">
        <v>82</v>
      </c>
      <c r="AE7" s="181" t="s">
        <v>82</v>
      </c>
      <c r="AF7" s="181" t="s">
        <v>82</v>
      </c>
      <c r="AG7" s="181"/>
      <c r="AH7" s="181" t="s">
        <v>82</v>
      </c>
      <c r="AI7" s="181" t="n">
        <v>6.42501472399208</v>
      </c>
      <c r="AJ7" s="181" t="n">
        <v>4.26321062392088</v>
      </c>
    </row>
    <row r="8" customFormat="false" ht="9" hidden="false" customHeight="false" outlineLevel="0" collapsed="false">
      <c r="A8" s="170" t="s">
        <v>199</v>
      </c>
      <c r="B8" s="181" t="n">
        <v>0.981971012215719</v>
      </c>
      <c r="C8" s="181" t="s">
        <v>82</v>
      </c>
      <c r="D8" s="181" t="n">
        <v>3.82431114595484</v>
      </c>
      <c r="E8" s="181"/>
      <c r="F8" s="181" t="s">
        <v>82</v>
      </c>
      <c r="G8" s="181" t="s">
        <v>82</v>
      </c>
      <c r="H8" s="181" t="s">
        <v>82</v>
      </c>
      <c r="I8" s="181"/>
      <c r="J8" s="181" t="s">
        <v>82</v>
      </c>
      <c r="K8" s="181" t="s">
        <v>82</v>
      </c>
      <c r="L8" s="181" t="s">
        <v>82</v>
      </c>
      <c r="M8" s="181"/>
      <c r="N8" s="181" t="n">
        <v>0.981971012215719</v>
      </c>
      <c r="O8" s="181" t="s">
        <v>82</v>
      </c>
      <c r="P8" s="181" t="s">
        <v>82</v>
      </c>
      <c r="Q8" s="181"/>
      <c r="R8" s="181" t="s">
        <v>82</v>
      </c>
      <c r="S8" s="181" t="s">
        <v>82</v>
      </c>
      <c r="T8" s="181" t="s">
        <v>82</v>
      </c>
      <c r="U8" s="181"/>
      <c r="V8" s="181" t="n">
        <v>2.94591303664716</v>
      </c>
      <c r="W8" s="181" t="s">
        <v>82</v>
      </c>
      <c r="X8" s="181" t="s">
        <v>82</v>
      </c>
      <c r="Y8" s="181"/>
      <c r="Z8" s="181" t="s">
        <v>82</v>
      </c>
      <c r="AA8" s="181" t="s">
        <v>82</v>
      </c>
      <c r="AB8" s="181" t="s">
        <v>82</v>
      </c>
      <c r="AC8" s="181"/>
      <c r="AD8" s="181" t="s">
        <v>82</v>
      </c>
      <c r="AE8" s="181" t="s">
        <v>82</v>
      </c>
      <c r="AF8" s="181" t="n">
        <v>0.956077786488709</v>
      </c>
      <c r="AG8" s="181"/>
      <c r="AH8" s="181" t="n">
        <v>4.9098550610786</v>
      </c>
      <c r="AI8" s="181" t="s">
        <v>82</v>
      </c>
      <c r="AJ8" s="181" t="n">
        <v>4.78038893244354</v>
      </c>
    </row>
    <row r="9" customFormat="false" ht="9" hidden="false" customHeight="false" outlineLevel="0" collapsed="false">
      <c r="A9" s="170" t="s">
        <v>72</v>
      </c>
      <c r="B9" s="181" t="n">
        <v>3.61412036827887</v>
      </c>
      <c r="C9" s="181" t="s">
        <v>82</v>
      </c>
      <c r="D9" s="181" t="s">
        <v>82</v>
      </c>
      <c r="E9" s="181"/>
      <c r="F9" s="181" t="s">
        <v>82</v>
      </c>
      <c r="G9" s="181" t="s">
        <v>82</v>
      </c>
      <c r="H9" s="181" t="s">
        <v>82</v>
      </c>
      <c r="I9" s="181"/>
      <c r="J9" s="181" t="s">
        <v>82</v>
      </c>
      <c r="K9" s="181" t="n">
        <v>1.79100735208518</v>
      </c>
      <c r="L9" s="181" t="s">
        <v>82</v>
      </c>
      <c r="M9" s="181"/>
      <c r="N9" s="181" t="n">
        <v>1.80706018413943</v>
      </c>
      <c r="O9" s="181" t="n">
        <v>1.79100735208518</v>
      </c>
      <c r="P9" s="181" t="s">
        <v>82</v>
      </c>
      <c r="Q9" s="181"/>
      <c r="R9" s="181" t="s">
        <v>82</v>
      </c>
      <c r="S9" s="181" t="s">
        <v>82</v>
      </c>
      <c r="T9" s="181" t="s">
        <v>82</v>
      </c>
      <c r="U9" s="181"/>
      <c r="V9" s="181" t="n">
        <v>1.80706018413943</v>
      </c>
      <c r="W9" s="181" t="s">
        <v>82</v>
      </c>
      <c r="X9" s="181" t="s">
        <v>82</v>
      </c>
      <c r="Y9" s="181"/>
      <c r="Z9" s="181" t="s">
        <v>82</v>
      </c>
      <c r="AA9" s="181" t="s">
        <v>82</v>
      </c>
      <c r="AB9" s="181" t="s">
        <v>82</v>
      </c>
      <c r="AC9" s="181"/>
      <c r="AD9" s="181" t="s">
        <v>82</v>
      </c>
      <c r="AE9" s="181" t="s">
        <v>82</v>
      </c>
      <c r="AF9" s="181" t="s">
        <v>82</v>
      </c>
      <c r="AG9" s="181"/>
      <c r="AH9" s="181" t="n">
        <v>7.22824073655773</v>
      </c>
      <c r="AI9" s="181" t="n">
        <v>3.58201470417036</v>
      </c>
      <c r="AJ9" s="181" t="s">
        <v>82</v>
      </c>
    </row>
    <row r="10" customFormat="false" ht="9" hidden="false" customHeight="false" outlineLevel="0" collapsed="false">
      <c r="A10" s="170" t="s">
        <v>74</v>
      </c>
      <c r="B10" s="181" t="n">
        <v>1.34968248719489</v>
      </c>
      <c r="C10" s="181" t="n">
        <v>1.32930111993619</v>
      </c>
      <c r="D10" s="181" t="n">
        <v>2.61766399664939</v>
      </c>
      <c r="E10" s="181"/>
      <c r="F10" s="181" t="s">
        <v>82</v>
      </c>
      <c r="G10" s="181" t="s">
        <v>82</v>
      </c>
      <c r="H10" s="181" t="s">
        <v>82</v>
      </c>
      <c r="I10" s="181"/>
      <c r="J10" s="181" t="n">
        <v>1.34968248719489</v>
      </c>
      <c r="K10" s="181" t="s">
        <v>82</v>
      </c>
      <c r="L10" s="181" t="s">
        <v>82</v>
      </c>
      <c r="M10" s="181"/>
      <c r="N10" s="181" t="s">
        <v>82</v>
      </c>
      <c r="O10" s="181" t="n">
        <v>1.32930111993619</v>
      </c>
      <c r="P10" s="181" t="s">
        <v>82</v>
      </c>
      <c r="Q10" s="181"/>
      <c r="R10" s="181" t="s">
        <v>82</v>
      </c>
      <c r="S10" s="181" t="n">
        <v>1.32930111993619</v>
      </c>
      <c r="T10" s="181" t="s">
        <v>82</v>
      </c>
      <c r="U10" s="181"/>
      <c r="V10" s="181" t="s">
        <v>82</v>
      </c>
      <c r="W10" s="181" t="s">
        <v>82</v>
      </c>
      <c r="X10" s="181" t="n">
        <v>1.3088319983247</v>
      </c>
      <c r="Y10" s="181"/>
      <c r="Z10" s="181" t="s">
        <v>82</v>
      </c>
      <c r="AA10" s="181" t="s">
        <v>82</v>
      </c>
      <c r="AB10" s="181" t="s">
        <v>82</v>
      </c>
      <c r="AC10" s="181"/>
      <c r="AD10" s="181" t="s">
        <v>82</v>
      </c>
      <c r="AE10" s="181" t="s">
        <v>82</v>
      </c>
      <c r="AF10" s="181" t="n">
        <v>1.3088319983247</v>
      </c>
      <c r="AG10" s="181"/>
      <c r="AH10" s="181" t="n">
        <v>2.69936497438977</v>
      </c>
      <c r="AI10" s="181" t="n">
        <v>3.98790335980858</v>
      </c>
      <c r="AJ10" s="181" t="n">
        <v>5.23532799329878</v>
      </c>
    </row>
    <row r="11" customFormat="false" ht="9" hidden="false" customHeight="false" outlineLevel="0" collapsed="false">
      <c r="A11" s="170" t="s">
        <v>200</v>
      </c>
      <c r="B11" s="181" t="s">
        <v>82</v>
      </c>
      <c r="C11" s="181" t="n">
        <v>1.09139922838075</v>
      </c>
      <c r="D11" s="181" t="n">
        <v>4.26057688210984</v>
      </c>
      <c r="E11" s="181"/>
      <c r="F11" s="181" t="s">
        <v>82</v>
      </c>
      <c r="G11" s="181" t="s">
        <v>82</v>
      </c>
      <c r="H11" s="181" t="s">
        <v>82</v>
      </c>
      <c r="I11" s="181"/>
      <c r="J11" s="181" t="s">
        <v>82</v>
      </c>
      <c r="K11" s="181" t="s">
        <v>82</v>
      </c>
      <c r="L11" s="181" t="n">
        <v>1.06514422052746</v>
      </c>
      <c r="M11" s="181"/>
      <c r="N11" s="181" t="n">
        <v>1.11769932770385</v>
      </c>
      <c r="O11" s="181" t="s">
        <v>82</v>
      </c>
      <c r="P11" s="181" t="s">
        <v>82</v>
      </c>
      <c r="Q11" s="181"/>
      <c r="R11" s="181" t="s">
        <v>82</v>
      </c>
      <c r="S11" s="181" t="s">
        <v>82</v>
      </c>
      <c r="T11" s="181" t="s">
        <v>82</v>
      </c>
      <c r="U11" s="181"/>
      <c r="V11" s="181" t="s">
        <v>82</v>
      </c>
      <c r="W11" s="181" t="n">
        <v>2.18279845676149</v>
      </c>
      <c r="X11" s="181" t="s">
        <v>82</v>
      </c>
      <c r="Y11" s="181"/>
      <c r="Z11" s="181" t="s">
        <v>82</v>
      </c>
      <c r="AA11" s="181" t="s">
        <v>82</v>
      </c>
      <c r="AB11" s="181" t="s">
        <v>82</v>
      </c>
      <c r="AC11" s="181"/>
      <c r="AD11" s="181" t="s">
        <v>82</v>
      </c>
      <c r="AE11" s="181" t="n">
        <v>1.09139922838075</v>
      </c>
      <c r="AF11" s="181" t="s">
        <v>82</v>
      </c>
      <c r="AG11" s="181"/>
      <c r="AH11" s="181" t="n">
        <v>1.11769932770385</v>
      </c>
      <c r="AI11" s="181" t="n">
        <v>4.36559691352298</v>
      </c>
      <c r="AJ11" s="181" t="n">
        <v>5.3257211026373</v>
      </c>
    </row>
    <row r="12" customFormat="false" ht="9" hidden="false" customHeight="false" outlineLevel="0" collapsed="false">
      <c r="A12" s="170" t="s">
        <v>71</v>
      </c>
      <c r="B12" s="181" t="s">
        <v>82</v>
      </c>
      <c r="C12" s="181" t="s">
        <v>82</v>
      </c>
      <c r="D12" s="181" t="s">
        <v>82</v>
      </c>
      <c r="E12" s="181"/>
      <c r="F12" s="181" t="s">
        <v>82</v>
      </c>
      <c r="G12" s="181" t="s">
        <v>82</v>
      </c>
      <c r="H12" s="181" t="s">
        <v>82</v>
      </c>
      <c r="I12" s="181"/>
      <c r="J12" s="181" t="s">
        <v>82</v>
      </c>
      <c r="K12" s="181" t="s">
        <v>82</v>
      </c>
      <c r="L12" s="181" t="s">
        <v>82</v>
      </c>
      <c r="M12" s="181"/>
      <c r="N12" s="181" t="s">
        <v>82</v>
      </c>
      <c r="O12" s="181" t="s">
        <v>82</v>
      </c>
      <c r="P12" s="181" t="s">
        <v>82</v>
      </c>
      <c r="Q12" s="181"/>
      <c r="R12" s="181" t="s">
        <v>82</v>
      </c>
      <c r="S12" s="181" t="s">
        <v>82</v>
      </c>
      <c r="T12" s="181" t="n">
        <v>2.21383425022969</v>
      </c>
      <c r="U12" s="181"/>
      <c r="V12" s="181" t="n">
        <v>2.28775365468646</v>
      </c>
      <c r="W12" s="181" t="s">
        <v>82</v>
      </c>
      <c r="X12" s="181" t="s">
        <v>82</v>
      </c>
      <c r="Y12" s="181"/>
      <c r="Z12" s="181" t="s">
        <v>82</v>
      </c>
      <c r="AA12" s="181" t="s">
        <v>82</v>
      </c>
      <c r="AB12" s="181" t="s">
        <v>82</v>
      </c>
      <c r="AC12" s="181"/>
      <c r="AD12" s="181" t="s">
        <v>82</v>
      </c>
      <c r="AE12" s="181" t="s">
        <v>82</v>
      </c>
      <c r="AF12" s="181" t="s">
        <v>82</v>
      </c>
      <c r="AG12" s="181"/>
      <c r="AH12" s="181" t="n">
        <v>2.28775365468646</v>
      </c>
      <c r="AI12" s="181" t="s">
        <v>82</v>
      </c>
      <c r="AJ12" s="181" t="n">
        <v>2.21383425022969</v>
      </c>
    </row>
    <row r="13" customFormat="false" ht="9" hidden="false" customHeight="false" outlineLevel="0" collapsed="false">
      <c r="A13" s="170" t="s">
        <v>73</v>
      </c>
      <c r="B13" s="181" t="s">
        <v>82</v>
      </c>
      <c r="C13" s="181" t="s">
        <v>82</v>
      </c>
      <c r="D13" s="181" t="s">
        <v>82</v>
      </c>
      <c r="E13" s="181"/>
      <c r="F13" s="181" t="s">
        <v>82</v>
      </c>
      <c r="G13" s="181" t="s">
        <v>82</v>
      </c>
      <c r="H13" s="181" t="s">
        <v>82</v>
      </c>
      <c r="I13" s="181"/>
      <c r="J13" s="181" t="s">
        <v>82</v>
      </c>
      <c r="K13" s="181" t="s">
        <v>82</v>
      </c>
      <c r="L13" s="181" t="s">
        <v>82</v>
      </c>
      <c r="M13" s="181"/>
      <c r="N13" s="181" t="n">
        <v>3.29853380172513</v>
      </c>
      <c r="O13" s="181" t="s">
        <v>82</v>
      </c>
      <c r="P13" s="181" t="s">
        <v>82</v>
      </c>
      <c r="Q13" s="181"/>
      <c r="R13" s="181" t="s">
        <v>82</v>
      </c>
      <c r="S13" s="181" t="s">
        <v>82</v>
      </c>
      <c r="T13" s="181" t="s">
        <v>82</v>
      </c>
      <c r="U13" s="181"/>
      <c r="V13" s="181" t="s">
        <v>82</v>
      </c>
      <c r="W13" s="181" t="s">
        <v>82</v>
      </c>
      <c r="X13" s="181" t="s">
        <v>82</v>
      </c>
      <c r="Y13" s="181"/>
      <c r="Z13" s="181" t="s">
        <v>82</v>
      </c>
      <c r="AA13" s="181" t="s">
        <v>82</v>
      </c>
      <c r="AB13" s="181" t="s">
        <v>82</v>
      </c>
      <c r="AC13" s="181"/>
      <c r="AD13" s="181" t="s">
        <v>82</v>
      </c>
      <c r="AE13" s="181" t="s">
        <v>82</v>
      </c>
      <c r="AF13" s="181" t="s">
        <v>82</v>
      </c>
      <c r="AG13" s="181"/>
      <c r="AH13" s="181" t="n">
        <v>3.29853380172513</v>
      </c>
      <c r="AI13" s="181" t="s">
        <v>82</v>
      </c>
      <c r="AJ13" s="181" t="s">
        <v>82</v>
      </c>
    </row>
    <row r="14" customFormat="false" ht="9" hidden="false" customHeight="false" outlineLevel="0" collapsed="false">
      <c r="A14" s="170" t="s">
        <v>201</v>
      </c>
      <c r="B14" s="181" t="n">
        <v>5.82360306321521</v>
      </c>
      <c r="C14" s="181" t="s">
        <v>82</v>
      </c>
      <c r="D14" s="181" t="s">
        <v>82</v>
      </c>
      <c r="E14" s="181"/>
      <c r="F14" s="181" t="s">
        <v>82</v>
      </c>
      <c r="G14" s="181" t="s">
        <v>82</v>
      </c>
      <c r="H14" s="181" t="s">
        <v>82</v>
      </c>
      <c r="I14" s="181"/>
      <c r="J14" s="181" t="s">
        <v>82</v>
      </c>
      <c r="K14" s="181" t="s">
        <v>82</v>
      </c>
      <c r="L14" s="181" t="s">
        <v>82</v>
      </c>
      <c r="M14" s="181"/>
      <c r="N14" s="181" t="s">
        <v>82</v>
      </c>
      <c r="O14" s="181" t="s">
        <v>82</v>
      </c>
      <c r="P14" s="181" t="s">
        <v>82</v>
      </c>
      <c r="Q14" s="181"/>
      <c r="R14" s="181" t="s">
        <v>82</v>
      </c>
      <c r="S14" s="181" t="s">
        <v>82</v>
      </c>
      <c r="T14" s="181" t="s">
        <v>82</v>
      </c>
      <c r="U14" s="181"/>
      <c r="V14" s="181" t="s">
        <v>82</v>
      </c>
      <c r="W14" s="181" t="s">
        <v>82</v>
      </c>
      <c r="X14" s="181" t="s">
        <v>82</v>
      </c>
      <c r="Y14" s="181"/>
      <c r="Z14" s="181" t="s">
        <v>82</v>
      </c>
      <c r="AA14" s="181" t="s">
        <v>82</v>
      </c>
      <c r="AB14" s="181" t="s">
        <v>82</v>
      </c>
      <c r="AC14" s="181"/>
      <c r="AD14" s="181" t="s">
        <v>82</v>
      </c>
      <c r="AE14" s="181" t="s">
        <v>82</v>
      </c>
      <c r="AF14" s="181" t="s">
        <v>82</v>
      </c>
      <c r="AG14" s="181"/>
      <c r="AH14" s="181" t="n">
        <v>5.82360306321521</v>
      </c>
      <c r="AI14" s="181" t="s">
        <v>82</v>
      </c>
      <c r="AJ14" s="181" t="s">
        <v>82</v>
      </c>
    </row>
    <row r="15" customFormat="false" ht="9" hidden="false" customHeight="false" outlineLevel="0" collapsed="false">
      <c r="A15" s="170" t="s">
        <v>77</v>
      </c>
      <c r="B15" s="181" t="s">
        <v>82</v>
      </c>
      <c r="C15" s="181" t="s">
        <v>82</v>
      </c>
      <c r="D15" s="181" t="s">
        <v>82</v>
      </c>
      <c r="E15" s="181"/>
      <c r="F15" s="181" t="s">
        <v>82</v>
      </c>
      <c r="G15" s="181" t="s">
        <v>82</v>
      </c>
      <c r="H15" s="181" t="s">
        <v>82</v>
      </c>
      <c r="I15" s="181"/>
      <c r="J15" s="181" t="s">
        <v>82</v>
      </c>
      <c r="K15" s="181" t="s">
        <v>82</v>
      </c>
      <c r="L15" s="181" t="s">
        <v>82</v>
      </c>
      <c r="M15" s="181"/>
      <c r="N15" s="181" t="s">
        <v>82</v>
      </c>
      <c r="O15" s="181" t="s">
        <v>82</v>
      </c>
      <c r="P15" s="181" t="s">
        <v>82</v>
      </c>
      <c r="Q15" s="181"/>
      <c r="R15" s="181" t="s">
        <v>82</v>
      </c>
      <c r="S15" s="181" t="s">
        <v>82</v>
      </c>
      <c r="T15" s="181" t="s">
        <v>82</v>
      </c>
      <c r="U15" s="181"/>
      <c r="V15" s="181" t="s">
        <v>82</v>
      </c>
      <c r="W15" s="181" t="s">
        <v>82</v>
      </c>
      <c r="X15" s="181" t="s">
        <v>82</v>
      </c>
      <c r="Y15" s="181"/>
      <c r="Z15" s="181" t="s">
        <v>82</v>
      </c>
      <c r="AA15" s="181" t="s">
        <v>82</v>
      </c>
      <c r="AB15" s="181" t="s">
        <v>82</v>
      </c>
      <c r="AC15" s="181"/>
      <c r="AD15" s="181" t="s">
        <v>82</v>
      </c>
      <c r="AE15" s="181" t="s">
        <v>82</v>
      </c>
      <c r="AF15" s="181" t="n">
        <v>4.70926194092231</v>
      </c>
      <c r="AG15" s="181"/>
      <c r="AH15" s="181" t="s">
        <v>82</v>
      </c>
      <c r="AI15" s="181" t="s">
        <v>82</v>
      </c>
      <c r="AJ15" s="181" t="n">
        <v>4.70926194092231</v>
      </c>
    </row>
    <row r="16" customFormat="false" ht="9" hidden="false" customHeight="false" outlineLevel="0" collapsed="false">
      <c r="A16" s="170" t="s">
        <v>78</v>
      </c>
      <c r="B16" s="181" t="s">
        <v>82</v>
      </c>
      <c r="C16" s="181" t="s">
        <v>82</v>
      </c>
      <c r="D16" s="181" t="s">
        <v>82</v>
      </c>
      <c r="E16" s="181"/>
      <c r="F16" s="181" t="s">
        <v>82</v>
      </c>
      <c r="G16" s="181" t="s">
        <v>82</v>
      </c>
      <c r="H16" s="181" t="s">
        <v>82</v>
      </c>
      <c r="I16" s="181"/>
      <c r="J16" s="181" t="n">
        <v>3.29611470479173</v>
      </c>
      <c r="K16" s="181" t="n">
        <v>1.63237322581435</v>
      </c>
      <c r="L16" s="181" t="s">
        <v>82</v>
      </c>
      <c r="M16" s="181"/>
      <c r="N16" s="181" t="s">
        <v>82</v>
      </c>
      <c r="O16" s="181" t="s">
        <v>82</v>
      </c>
      <c r="P16" s="181" t="s">
        <v>82</v>
      </c>
      <c r="Q16" s="181"/>
      <c r="R16" s="181" t="s">
        <v>82</v>
      </c>
      <c r="S16" s="181" t="s">
        <v>82</v>
      </c>
      <c r="T16" s="181" t="s">
        <v>82</v>
      </c>
      <c r="U16" s="181"/>
      <c r="V16" s="181" t="s">
        <v>82</v>
      </c>
      <c r="W16" s="181" t="n">
        <v>1.63237322581435</v>
      </c>
      <c r="X16" s="181" t="n">
        <v>1.6221915808257</v>
      </c>
      <c r="Y16" s="181"/>
      <c r="Z16" s="181" t="s">
        <v>82</v>
      </c>
      <c r="AA16" s="181" t="s">
        <v>82</v>
      </c>
      <c r="AB16" s="181" t="s">
        <v>82</v>
      </c>
      <c r="AC16" s="181"/>
      <c r="AD16" s="181" t="s">
        <v>82</v>
      </c>
      <c r="AE16" s="181" t="s">
        <v>82</v>
      </c>
      <c r="AF16" s="181" t="s">
        <v>82</v>
      </c>
      <c r="AG16" s="181"/>
      <c r="AH16" s="181" t="n">
        <v>3.29611470479173</v>
      </c>
      <c r="AI16" s="181" t="n">
        <v>3.2647464516287</v>
      </c>
      <c r="AJ16" s="181" t="n">
        <v>1.6221915808257</v>
      </c>
    </row>
    <row r="17" customFormat="false" ht="9" hidden="false" customHeight="false" outlineLevel="0" collapsed="false">
      <c r="A17" s="170" t="s">
        <v>79</v>
      </c>
      <c r="B17" s="181" t="n">
        <v>1.02830935658684</v>
      </c>
      <c r="C17" s="181" t="n">
        <v>1.35676235798514</v>
      </c>
      <c r="D17" s="181" t="n">
        <v>0.168142820511743</v>
      </c>
      <c r="E17" s="181"/>
      <c r="F17" s="181" t="s">
        <v>82</v>
      </c>
      <c r="G17" s="181" t="s">
        <v>82</v>
      </c>
      <c r="H17" s="181" t="s">
        <v>82</v>
      </c>
      <c r="I17" s="181"/>
      <c r="J17" s="181" t="n">
        <v>0.171384892764473</v>
      </c>
      <c r="K17" s="181" t="s">
        <v>82</v>
      </c>
      <c r="L17" s="181" t="n">
        <v>0.168142820511743</v>
      </c>
      <c r="M17" s="181"/>
      <c r="N17" s="181" t="s">
        <v>82</v>
      </c>
      <c r="O17" s="181" t="s">
        <v>82</v>
      </c>
      <c r="P17" s="181" t="s">
        <v>82</v>
      </c>
      <c r="Q17" s="181"/>
      <c r="R17" s="181" t="n">
        <v>0.171384892764473</v>
      </c>
      <c r="S17" s="181" t="s">
        <v>82</v>
      </c>
      <c r="T17" s="181" t="s">
        <v>82</v>
      </c>
      <c r="U17" s="181"/>
      <c r="V17" s="181" t="n">
        <v>0.856924463822363</v>
      </c>
      <c r="W17" s="181" t="n">
        <v>1.35676235798514</v>
      </c>
      <c r="X17" s="181" t="n">
        <v>1.00885692307046</v>
      </c>
      <c r="Y17" s="181"/>
      <c r="Z17" s="181" t="s">
        <v>82</v>
      </c>
      <c r="AA17" s="181" t="s">
        <v>82</v>
      </c>
      <c r="AB17" s="181" t="s">
        <v>82</v>
      </c>
      <c r="AC17" s="181"/>
      <c r="AD17" s="181" t="s">
        <v>82</v>
      </c>
      <c r="AE17" s="181" t="s">
        <v>82</v>
      </c>
      <c r="AF17" s="181" t="s">
        <v>82</v>
      </c>
      <c r="AG17" s="181"/>
      <c r="AH17" s="181" t="n">
        <v>2.22800360593814</v>
      </c>
      <c r="AI17" s="181" t="n">
        <v>2.71352471597028</v>
      </c>
      <c r="AJ17" s="181" t="n">
        <v>1.34514256409394</v>
      </c>
    </row>
    <row r="18" customFormat="false" ht="9" hidden="false" customHeight="false" outlineLevel="0" collapsed="false">
      <c r="A18" s="170" t="s">
        <v>80</v>
      </c>
      <c r="B18" s="181" t="n">
        <v>3.24575212191045</v>
      </c>
      <c r="C18" s="181" t="s">
        <v>82</v>
      </c>
      <c r="D18" s="181" t="s">
        <v>82</v>
      </c>
      <c r="E18" s="181"/>
      <c r="F18" s="181" t="s">
        <v>82</v>
      </c>
      <c r="G18" s="181" t="s">
        <v>82</v>
      </c>
      <c r="H18" s="181" t="s">
        <v>82</v>
      </c>
      <c r="I18" s="181"/>
      <c r="J18" s="181" t="s">
        <v>82</v>
      </c>
      <c r="K18" s="181" t="s">
        <v>82</v>
      </c>
      <c r="L18" s="181" t="s">
        <v>82</v>
      </c>
      <c r="M18" s="181"/>
      <c r="N18" s="181" t="s">
        <v>82</v>
      </c>
      <c r="O18" s="181" t="s">
        <v>82</v>
      </c>
      <c r="P18" s="181" t="s">
        <v>82</v>
      </c>
      <c r="Q18" s="181"/>
      <c r="R18" s="181" t="s">
        <v>82</v>
      </c>
      <c r="S18" s="181" t="s">
        <v>82</v>
      </c>
      <c r="T18" s="181" t="s">
        <v>82</v>
      </c>
      <c r="U18" s="181"/>
      <c r="V18" s="181" t="n">
        <v>3.24575212191045</v>
      </c>
      <c r="W18" s="181" t="n">
        <v>1.06966744039278</v>
      </c>
      <c r="X18" s="181" t="n">
        <v>1.06086725898422</v>
      </c>
      <c r="Y18" s="181"/>
      <c r="Z18" s="181" t="s">
        <v>82</v>
      </c>
      <c r="AA18" s="181" t="s">
        <v>82</v>
      </c>
      <c r="AB18" s="181" t="s">
        <v>82</v>
      </c>
      <c r="AC18" s="181"/>
      <c r="AD18" s="181" t="s">
        <v>82</v>
      </c>
      <c r="AE18" s="181" t="s">
        <v>82</v>
      </c>
      <c r="AF18" s="181" t="s">
        <v>82</v>
      </c>
      <c r="AG18" s="181"/>
      <c r="AH18" s="181" t="n">
        <v>6.4915042438209</v>
      </c>
      <c r="AI18" s="181" t="n">
        <v>1.06966744039278</v>
      </c>
      <c r="AJ18" s="181" t="n">
        <v>1.06086725898422</v>
      </c>
    </row>
    <row r="19" customFormat="false" ht="9" hidden="false" customHeight="false" outlineLevel="0" collapsed="false">
      <c r="A19" s="170" t="s">
        <v>81</v>
      </c>
      <c r="B19" s="181" t="n">
        <v>1.2599377590747</v>
      </c>
      <c r="C19" s="181" t="n">
        <v>1.24797204542618</v>
      </c>
      <c r="D19" s="181" t="n">
        <v>1.23621618948722</v>
      </c>
      <c r="E19" s="181"/>
      <c r="F19" s="181" t="s">
        <v>82</v>
      </c>
      <c r="G19" s="181" t="s">
        <v>82</v>
      </c>
      <c r="H19" s="181" t="s">
        <v>82</v>
      </c>
      <c r="I19" s="181"/>
      <c r="J19" s="181" t="s">
        <v>82</v>
      </c>
      <c r="K19" s="181" t="s">
        <v>82</v>
      </c>
      <c r="L19" s="181" t="s">
        <v>82</v>
      </c>
      <c r="M19" s="181"/>
      <c r="N19" s="181" t="s">
        <v>82</v>
      </c>
      <c r="O19" s="181" t="s">
        <v>82</v>
      </c>
      <c r="P19" s="181" t="s">
        <v>82</v>
      </c>
      <c r="Q19" s="181"/>
      <c r="R19" s="181" t="s">
        <v>82</v>
      </c>
      <c r="S19" s="181" t="s">
        <v>82</v>
      </c>
      <c r="T19" s="181" t="s">
        <v>82</v>
      </c>
      <c r="U19" s="181"/>
      <c r="V19" s="181" t="n">
        <v>3.77981327722411</v>
      </c>
      <c r="W19" s="181" t="n">
        <v>1.24797204542618</v>
      </c>
      <c r="X19" s="181" t="n">
        <v>1.23621618948722</v>
      </c>
      <c r="Y19" s="181"/>
      <c r="Z19" s="181" t="s">
        <v>82</v>
      </c>
      <c r="AA19" s="181" t="s">
        <v>82</v>
      </c>
      <c r="AB19" s="181" t="s">
        <v>82</v>
      </c>
      <c r="AC19" s="181"/>
      <c r="AD19" s="181" t="s">
        <v>82</v>
      </c>
      <c r="AE19" s="181" t="s">
        <v>82</v>
      </c>
      <c r="AF19" s="181" t="s">
        <v>82</v>
      </c>
      <c r="AG19" s="181"/>
      <c r="AH19" s="181" t="n">
        <v>5.03975103629881</v>
      </c>
      <c r="AI19" s="181" t="n">
        <v>2.49594409085237</v>
      </c>
      <c r="AJ19" s="181" t="n">
        <v>2.47243237897444</v>
      </c>
    </row>
    <row r="20" customFormat="false" ht="9" hidden="false" customHeight="false" outlineLevel="0" collapsed="false">
      <c r="A20" s="170" t="s">
        <v>83</v>
      </c>
      <c r="B20" s="181" t="n">
        <v>1.20812342188878</v>
      </c>
      <c r="C20" s="181" t="s">
        <v>82</v>
      </c>
      <c r="D20" s="181" t="s">
        <v>82</v>
      </c>
      <c r="E20" s="181"/>
      <c r="F20" s="181" t="s">
        <v>82</v>
      </c>
      <c r="G20" s="181" t="s">
        <v>82</v>
      </c>
      <c r="H20" s="181" t="s">
        <v>82</v>
      </c>
      <c r="I20" s="181"/>
      <c r="J20" s="181" t="s">
        <v>82</v>
      </c>
      <c r="K20" s="181" t="s">
        <v>82</v>
      </c>
      <c r="L20" s="181" t="s">
        <v>82</v>
      </c>
      <c r="M20" s="181"/>
      <c r="N20" s="181" t="s">
        <v>82</v>
      </c>
      <c r="O20" s="181" t="s">
        <v>82</v>
      </c>
      <c r="P20" s="181" t="s">
        <v>82</v>
      </c>
      <c r="Q20" s="181"/>
      <c r="R20" s="181" t="s">
        <v>82</v>
      </c>
      <c r="S20" s="181" t="s">
        <v>82</v>
      </c>
      <c r="T20" s="181" t="s">
        <v>82</v>
      </c>
      <c r="U20" s="181"/>
      <c r="V20" s="181" t="n">
        <v>2.41624684377756</v>
      </c>
      <c r="W20" s="181" t="n">
        <v>1.18866489159376</v>
      </c>
      <c r="X20" s="181" t="n">
        <v>4.71917933471369</v>
      </c>
      <c r="Y20" s="181"/>
      <c r="Z20" s="181" t="s">
        <v>82</v>
      </c>
      <c r="AA20" s="181" t="s">
        <v>82</v>
      </c>
      <c r="AB20" s="181" t="s">
        <v>82</v>
      </c>
      <c r="AC20" s="181"/>
      <c r="AD20" s="181" t="s">
        <v>82</v>
      </c>
      <c r="AE20" s="181" t="s">
        <v>82</v>
      </c>
      <c r="AF20" s="181" t="s">
        <v>82</v>
      </c>
      <c r="AG20" s="181"/>
      <c r="AH20" s="181" t="n">
        <v>3.62437026566634</v>
      </c>
      <c r="AI20" s="181" t="n">
        <v>1.18866489159376</v>
      </c>
      <c r="AJ20" s="181" t="n">
        <v>4.71917933471369</v>
      </c>
    </row>
    <row r="21" customFormat="false" ht="9" hidden="false" customHeight="false" outlineLevel="0" collapsed="false">
      <c r="A21" s="170" t="s">
        <v>85</v>
      </c>
      <c r="B21" s="181" t="n">
        <v>9.26547914109009</v>
      </c>
      <c r="C21" s="181" t="s">
        <v>82</v>
      </c>
      <c r="D21" s="181" t="n">
        <v>9.09380257354613</v>
      </c>
      <c r="E21" s="181"/>
      <c r="F21" s="181" t="s">
        <v>82</v>
      </c>
      <c r="G21" s="181" t="s">
        <v>82</v>
      </c>
      <c r="H21" s="181" t="s">
        <v>82</v>
      </c>
      <c r="I21" s="181"/>
      <c r="J21" s="181" t="n">
        <v>4.63273957054504</v>
      </c>
      <c r="K21" s="181" t="s">
        <v>82</v>
      </c>
      <c r="L21" s="181" t="s">
        <v>82</v>
      </c>
      <c r="M21" s="181"/>
      <c r="N21" s="181" t="s">
        <v>82</v>
      </c>
      <c r="O21" s="181" t="s">
        <v>82</v>
      </c>
      <c r="P21" s="181" t="s">
        <v>82</v>
      </c>
      <c r="Q21" s="181"/>
      <c r="R21" s="181" t="s">
        <v>82</v>
      </c>
      <c r="S21" s="181" t="s">
        <v>82</v>
      </c>
      <c r="T21" s="181" t="s">
        <v>82</v>
      </c>
      <c r="U21" s="181"/>
      <c r="V21" s="181" t="s">
        <v>82</v>
      </c>
      <c r="W21" s="181" t="s">
        <v>82</v>
      </c>
      <c r="X21" s="181" t="s">
        <v>82</v>
      </c>
      <c r="Y21" s="181"/>
      <c r="Z21" s="181" t="s">
        <v>82</v>
      </c>
      <c r="AA21" s="181" t="s">
        <v>82</v>
      </c>
      <c r="AB21" s="181" t="s">
        <v>82</v>
      </c>
      <c r="AC21" s="181"/>
      <c r="AD21" s="181" t="s">
        <v>82</v>
      </c>
      <c r="AE21" s="181" t="s">
        <v>82</v>
      </c>
      <c r="AF21" s="181" t="s">
        <v>82</v>
      </c>
      <c r="AG21" s="181"/>
      <c r="AH21" s="181" t="n">
        <v>13.8982187116351</v>
      </c>
      <c r="AI21" s="181" t="s">
        <v>82</v>
      </c>
      <c r="AJ21" s="181" t="n">
        <v>9.09380257354613</v>
      </c>
    </row>
    <row r="22" customFormat="false" ht="9" hidden="false" customHeight="false" outlineLevel="0" collapsed="false">
      <c r="A22" s="170" t="s">
        <v>86</v>
      </c>
      <c r="B22" s="181" t="n">
        <v>1.1189821738147</v>
      </c>
      <c r="C22" s="181" t="n">
        <v>0.61865157156832</v>
      </c>
      <c r="D22" s="181" t="n">
        <v>0.526053949086996</v>
      </c>
      <c r="E22" s="181"/>
      <c r="F22" s="181" t="s">
        <v>82</v>
      </c>
      <c r="G22" s="181" t="s">
        <v>82</v>
      </c>
      <c r="H22" s="181" t="s">
        <v>82</v>
      </c>
      <c r="I22" s="181"/>
      <c r="J22" s="181" t="s">
        <v>82</v>
      </c>
      <c r="K22" s="181" t="s">
        <v>82</v>
      </c>
      <c r="L22" s="181" t="n">
        <v>0.0751505641552851</v>
      </c>
      <c r="M22" s="181"/>
      <c r="N22" s="181" t="n">
        <v>0.399636490648106</v>
      </c>
      <c r="O22" s="181" t="n">
        <v>0.15466289289208</v>
      </c>
      <c r="P22" s="181" t="n">
        <v>0.375752820776426</v>
      </c>
      <c r="Q22" s="181"/>
      <c r="R22" s="181" t="n">
        <v>0.0799272981296213</v>
      </c>
      <c r="S22" s="181" t="s">
        <v>82</v>
      </c>
      <c r="T22" s="181" t="n">
        <v>0.0751505641552851</v>
      </c>
      <c r="U22" s="181"/>
      <c r="V22" s="181" t="n">
        <v>1.35876406820356</v>
      </c>
      <c r="W22" s="181" t="n">
        <v>0.61865157156832</v>
      </c>
      <c r="X22" s="181" t="n">
        <v>0.901806769863421</v>
      </c>
      <c r="Y22" s="181"/>
      <c r="Z22" s="181" t="s">
        <v>82</v>
      </c>
      <c r="AA22" s="181" t="s">
        <v>82</v>
      </c>
      <c r="AB22" s="181" t="s">
        <v>82</v>
      </c>
      <c r="AC22" s="181"/>
      <c r="AD22" s="181" t="s">
        <v>82</v>
      </c>
      <c r="AE22" s="181" t="s">
        <v>82</v>
      </c>
      <c r="AF22" s="181" t="s">
        <v>82</v>
      </c>
      <c r="AG22" s="181"/>
      <c r="AH22" s="181" t="n">
        <v>2.95731003079599</v>
      </c>
      <c r="AI22" s="181" t="n">
        <v>1.39196603602872</v>
      </c>
      <c r="AJ22" s="181" t="n">
        <v>1.95391466803741</v>
      </c>
    </row>
    <row r="23" customFormat="false" ht="9" hidden="false" customHeight="false" outlineLevel="0" collapsed="false">
      <c r="A23" s="170" t="s">
        <v>202</v>
      </c>
      <c r="B23" s="181" t="s">
        <v>82</v>
      </c>
      <c r="C23" s="181" t="s">
        <v>82</v>
      </c>
      <c r="D23" s="181" t="s">
        <v>82</v>
      </c>
      <c r="E23" s="181"/>
      <c r="F23" s="181" t="s">
        <v>82</v>
      </c>
      <c r="G23" s="181" t="s">
        <v>82</v>
      </c>
      <c r="H23" s="181" t="s">
        <v>82</v>
      </c>
      <c r="I23" s="181"/>
      <c r="J23" s="181" t="s">
        <v>82</v>
      </c>
      <c r="K23" s="181" t="s">
        <v>82</v>
      </c>
      <c r="L23" s="181" t="s">
        <v>82</v>
      </c>
      <c r="M23" s="181"/>
      <c r="N23" s="181" t="n">
        <v>0.86788228044748</v>
      </c>
      <c r="O23" s="181" t="n">
        <v>0.855472242064426</v>
      </c>
      <c r="P23" s="181" t="s">
        <v>82</v>
      </c>
      <c r="Q23" s="181"/>
      <c r="R23" s="181" t="s">
        <v>82</v>
      </c>
      <c r="S23" s="181" t="s">
        <v>82</v>
      </c>
      <c r="T23" s="181" t="s">
        <v>82</v>
      </c>
      <c r="U23" s="181"/>
      <c r="V23" s="181" t="s">
        <v>82</v>
      </c>
      <c r="W23" s="181" t="n">
        <v>0.855472242064426</v>
      </c>
      <c r="X23" s="181" t="n">
        <v>1.68265893765328</v>
      </c>
      <c r="Y23" s="181"/>
      <c r="Z23" s="181" t="s">
        <v>82</v>
      </c>
      <c r="AA23" s="181" t="s">
        <v>82</v>
      </c>
      <c r="AB23" s="181" t="s">
        <v>82</v>
      </c>
      <c r="AC23" s="181"/>
      <c r="AD23" s="181" t="s">
        <v>82</v>
      </c>
      <c r="AE23" s="181" t="s">
        <v>82</v>
      </c>
      <c r="AF23" s="181" t="s">
        <v>82</v>
      </c>
      <c r="AG23" s="181"/>
      <c r="AH23" s="181" t="n">
        <v>0.86788228044748</v>
      </c>
      <c r="AI23" s="181" t="n">
        <v>1.71094448412885</v>
      </c>
      <c r="AJ23" s="181" t="n">
        <v>1.68265893765328</v>
      </c>
    </row>
    <row r="24" customFormat="false" ht="9" hidden="false" customHeight="false" outlineLevel="0" collapsed="false">
      <c r="A24" s="170" t="s">
        <v>89</v>
      </c>
      <c r="B24" s="181" t="n">
        <v>2.648270017611</v>
      </c>
      <c r="C24" s="181" t="n">
        <v>0.523397161617193</v>
      </c>
      <c r="D24" s="181" t="n">
        <v>1.53981578670472</v>
      </c>
      <c r="E24" s="181"/>
      <c r="F24" s="181" t="s">
        <v>82</v>
      </c>
      <c r="G24" s="181" t="s">
        <v>82</v>
      </c>
      <c r="H24" s="181" t="s">
        <v>82</v>
      </c>
      <c r="I24" s="181"/>
      <c r="J24" s="181" t="s">
        <v>82</v>
      </c>
      <c r="K24" s="181" t="n">
        <v>0.523397161617193</v>
      </c>
      <c r="L24" s="181" t="s">
        <v>82</v>
      </c>
      <c r="M24" s="181"/>
      <c r="N24" s="181" t="n">
        <v>0.529654003522199</v>
      </c>
      <c r="O24" s="181" t="n">
        <v>1.04679432323439</v>
      </c>
      <c r="P24" s="181" t="s">
        <v>82</v>
      </c>
      <c r="Q24" s="181"/>
      <c r="R24" s="181" t="n">
        <v>0.529654003522199</v>
      </c>
      <c r="S24" s="181" t="s">
        <v>82</v>
      </c>
      <c r="T24" s="181" t="s">
        <v>82</v>
      </c>
      <c r="U24" s="181"/>
      <c r="V24" s="181" t="s">
        <v>82</v>
      </c>
      <c r="W24" s="181" t="n">
        <v>0.523397161617193</v>
      </c>
      <c r="X24" s="181" t="n">
        <v>1.02654385780315</v>
      </c>
      <c r="Y24" s="181"/>
      <c r="Z24" s="181" t="s">
        <v>82</v>
      </c>
      <c r="AA24" s="181" t="s">
        <v>82</v>
      </c>
      <c r="AB24" s="181" t="s">
        <v>82</v>
      </c>
      <c r="AC24" s="181"/>
      <c r="AD24" s="181" t="s">
        <v>82</v>
      </c>
      <c r="AE24" s="181" t="s">
        <v>82</v>
      </c>
      <c r="AF24" s="181" t="s">
        <v>82</v>
      </c>
      <c r="AG24" s="181"/>
      <c r="AH24" s="181" t="n">
        <v>3.70757802465539</v>
      </c>
      <c r="AI24" s="181" t="n">
        <v>2.61698580808596</v>
      </c>
      <c r="AJ24" s="181" t="n">
        <v>2.56635964450786</v>
      </c>
    </row>
    <row r="25" customFormat="false" ht="9" hidden="false" customHeight="false" outlineLevel="0" collapsed="false">
      <c r="A25" s="170" t="s">
        <v>90</v>
      </c>
      <c r="B25" s="181" t="n">
        <v>1.46343248088391</v>
      </c>
      <c r="C25" s="181" t="n">
        <v>1.43256213738271</v>
      </c>
      <c r="D25" s="181" t="n">
        <v>4.18112639545093</v>
      </c>
      <c r="E25" s="181"/>
      <c r="F25" s="181" t="s">
        <v>82</v>
      </c>
      <c r="G25" s="181" t="s">
        <v>82</v>
      </c>
      <c r="H25" s="181" t="s">
        <v>82</v>
      </c>
      <c r="I25" s="181"/>
      <c r="J25" s="181" t="s">
        <v>82</v>
      </c>
      <c r="K25" s="181" t="s">
        <v>82</v>
      </c>
      <c r="L25" s="181" t="s">
        <v>82</v>
      </c>
      <c r="M25" s="181"/>
      <c r="N25" s="181" t="s">
        <v>82</v>
      </c>
      <c r="O25" s="181" t="n">
        <v>1.43256213738271</v>
      </c>
      <c r="P25" s="181" t="s">
        <v>82</v>
      </c>
      <c r="Q25" s="181"/>
      <c r="R25" s="181" t="s">
        <v>82</v>
      </c>
      <c r="S25" s="181" t="s">
        <v>82</v>
      </c>
      <c r="T25" s="181" t="s">
        <v>82</v>
      </c>
      <c r="U25" s="181"/>
      <c r="V25" s="181" t="s">
        <v>82</v>
      </c>
      <c r="W25" s="181" t="s">
        <v>82</v>
      </c>
      <c r="X25" s="181" t="s">
        <v>82</v>
      </c>
      <c r="Y25" s="181"/>
      <c r="Z25" s="181" t="s">
        <v>82</v>
      </c>
      <c r="AA25" s="181" t="s">
        <v>82</v>
      </c>
      <c r="AB25" s="181" t="s">
        <v>82</v>
      </c>
      <c r="AC25" s="181"/>
      <c r="AD25" s="181" t="s">
        <v>82</v>
      </c>
      <c r="AE25" s="181" t="s">
        <v>82</v>
      </c>
      <c r="AF25" s="181" t="s">
        <v>82</v>
      </c>
      <c r="AG25" s="181"/>
      <c r="AH25" s="181" t="n">
        <v>1.46343248088391</v>
      </c>
      <c r="AI25" s="181" t="n">
        <v>2.86512427476542</v>
      </c>
      <c r="AJ25" s="181" t="n">
        <v>4.18112639545093</v>
      </c>
    </row>
    <row r="26" customFormat="false" ht="9" hidden="false" customHeight="false" outlineLevel="0" collapsed="false">
      <c r="A26" s="170" t="s">
        <v>92</v>
      </c>
      <c r="B26" s="181" t="n">
        <v>1.41031788565143</v>
      </c>
      <c r="C26" s="181" t="s">
        <v>82</v>
      </c>
      <c r="D26" s="181" t="n">
        <v>4.20047465363586</v>
      </c>
      <c r="E26" s="181"/>
      <c r="F26" s="181" t="s">
        <v>82</v>
      </c>
      <c r="G26" s="181" t="s">
        <v>82</v>
      </c>
      <c r="H26" s="181" t="s">
        <v>82</v>
      </c>
      <c r="I26" s="181"/>
      <c r="J26" s="181" t="s">
        <v>82</v>
      </c>
      <c r="K26" s="181" t="s">
        <v>82</v>
      </c>
      <c r="L26" s="181" t="s">
        <v>82</v>
      </c>
      <c r="M26" s="181"/>
      <c r="N26" s="181" t="n">
        <v>2.82063577130285</v>
      </c>
      <c r="O26" s="181" t="s">
        <v>82</v>
      </c>
      <c r="P26" s="181" t="s">
        <v>82</v>
      </c>
      <c r="Q26" s="181"/>
      <c r="R26" s="181" t="n">
        <v>1.41031788565143</v>
      </c>
      <c r="S26" s="181" t="s">
        <v>82</v>
      </c>
      <c r="T26" s="181" t="s">
        <v>82</v>
      </c>
      <c r="U26" s="181"/>
      <c r="V26" s="181" t="s">
        <v>82</v>
      </c>
      <c r="W26" s="181" t="s">
        <v>82</v>
      </c>
      <c r="X26" s="181" t="n">
        <v>1.40015821787862</v>
      </c>
      <c r="Y26" s="181"/>
      <c r="Z26" s="181" t="s">
        <v>82</v>
      </c>
      <c r="AA26" s="181" t="s">
        <v>82</v>
      </c>
      <c r="AB26" s="181" t="s">
        <v>82</v>
      </c>
      <c r="AC26" s="181"/>
      <c r="AD26" s="181" t="s">
        <v>82</v>
      </c>
      <c r="AE26" s="181" t="s">
        <v>82</v>
      </c>
      <c r="AF26" s="181" t="s">
        <v>82</v>
      </c>
      <c r="AG26" s="181"/>
      <c r="AH26" s="181" t="n">
        <v>5.6412715426057</v>
      </c>
      <c r="AI26" s="181" t="s">
        <v>82</v>
      </c>
      <c r="AJ26" s="181" t="n">
        <v>5.60063287151448</v>
      </c>
    </row>
    <row r="27" customFormat="false" ht="9" hidden="false" customHeight="false" outlineLevel="0" collapsed="false">
      <c r="A27" s="170" t="s">
        <v>93</v>
      </c>
      <c r="B27" s="181" t="n">
        <v>4.26575663858377</v>
      </c>
      <c r="C27" s="181" t="s">
        <v>82</v>
      </c>
      <c r="D27" s="181" t="n">
        <v>2.05475933631273</v>
      </c>
      <c r="E27" s="181"/>
      <c r="F27" s="181" t="s">
        <v>82</v>
      </c>
      <c r="G27" s="181" t="s">
        <v>82</v>
      </c>
      <c r="H27" s="181" t="s">
        <v>82</v>
      </c>
      <c r="I27" s="181"/>
      <c r="J27" s="181" t="s">
        <v>82</v>
      </c>
      <c r="K27" s="181" t="s">
        <v>82</v>
      </c>
      <c r="L27" s="181" t="n">
        <v>2.05475933631273</v>
      </c>
      <c r="M27" s="181"/>
      <c r="N27" s="181" t="s">
        <v>82</v>
      </c>
      <c r="O27" s="181" t="s">
        <v>82</v>
      </c>
      <c r="P27" s="181" t="s">
        <v>82</v>
      </c>
      <c r="Q27" s="181"/>
      <c r="R27" s="181" t="s">
        <v>82</v>
      </c>
      <c r="S27" s="181" t="n">
        <v>2.08744298671343</v>
      </c>
      <c r="T27" s="181" t="s">
        <v>82</v>
      </c>
      <c r="U27" s="181"/>
      <c r="V27" s="181" t="n">
        <v>2.13287831929188</v>
      </c>
      <c r="W27" s="181" t="s">
        <v>82</v>
      </c>
      <c r="X27" s="181" t="s">
        <v>82</v>
      </c>
      <c r="Y27" s="181"/>
      <c r="Z27" s="181" t="s">
        <v>82</v>
      </c>
      <c r="AA27" s="181" t="s">
        <v>82</v>
      </c>
      <c r="AB27" s="181" t="s">
        <v>82</v>
      </c>
      <c r="AC27" s="181"/>
      <c r="AD27" s="181" t="s">
        <v>82</v>
      </c>
      <c r="AE27" s="181" t="s">
        <v>82</v>
      </c>
      <c r="AF27" s="181" t="s">
        <v>82</v>
      </c>
      <c r="AG27" s="181"/>
      <c r="AH27" s="181" t="n">
        <v>6.39863495787565</v>
      </c>
      <c r="AI27" s="181" t="n">
        <v>2.08744298671343</v>
      </c>
      <c r="AJ27" s="181" t="n">
        <v>4.10951867262547</v>
      </c>
    </row>
    <row r="28" customFormat="false" ht="9" hidden="false" customHeight="false" outlineLevel="0" collapsed="false">
      <c r="A28" s="170" t="s">
        <v>84</v>
      </c>
      <c r="B28" s="181" t="s">
        <v>82</v>
      </c>
      <c r="C28" s="181" t="s">
        <v>82</v>
      </c>
      <c r="D28" s="181" t="s">
        <v>82</v>
      </c>
      <c r="E28" s="181"/>
      <c r="F28" s="181" t="s">
        <v>82</v>
      </c>
      <c r="G28" s="181" t="s">
        <v>82</v>
      </c>
      <c r="H28" s="181" t="s">
        <v>82</v>
      </c>
      <c r="I28" s="181"/>
      <c r="J28" s="181" t="s">
        <v>82</v>
      </c>
      <c r="K28" s="181" t="s">
        <v>82</v>
      </c>
      <c r="L28" s="181" t="s">
        <v>82</v>
      </c>
      <c r="M28" s="181"/>
      <c r="N28" s="181" t="s">
        <v>82</v>
      </c>
      <c r="O28" s="181" t="s">
        <v>82</v>
      </c>
      <c r="P28" s="181" t="s">
        <v>82</v>
      </c>
      <c r="Q28" s="181"/>
      <c r="R28" s="181" t="s">
        <v>82</v>
      </c>
      <c r="S28" s="181" t="s">
        <v>82</v>
      </c>
      <c r="T28" s="181" t="s">
        <v>82</v>
      </c>
      <c r="U28" s="181"/>
      <c r="V28" s="181" t="s">
        <v>82</v>
      </c>
      <c r="W28" s="181" t="n">
        <v>4.19414706776693</v>
      </c>
      <c r="X28" s="181" t="s">
        <v>82</v>
      </c>
      <c r="Y28" s="181"/>
      <c r="Z28" s="181" t="s">
        <v>82</v>
      </c>
      <c r="AA28" s="181" t="s">
        <v>82</v>
      </c>
      <c r="AB28" s="181" t="s">
        <v>82</v>
      </c>
      <c r="AC28" s="181"/>
      <c r="AD28" s="181" t="s">
        <v>82</v>
      </c>
      <c r="AE28" s="181" t="s">
        <v>82</v>
      </c>
      <c r="AF28" s="181" t="s">
        <v>82</v>
      </c>
      <c r="AG28" s="181"/>
      <c r="AH28" s="181" t="s">
        <v>82</v>
      </c>
      <c r="AI28" s="181" t="n">
        <v>4.19414706776693</v>
      </c>
      <c r="AJ28" s="181" t="s">
        <v>82</v>
      </c>
    </row>
    <row r="29" customFormat="false" ht="9" hidden="false" customHeight="false" outlineLevel="0" collapsed="false">
      <c r="A29" s="170" t="s">
        <v>203</v>
      </c>
      <c r="B29" s="181" t="s">
        <v>82</v>
      </c>
      <c r="C29" s="181" t="n">
        <v>4.54576448394209</v>
      </c>
      <c r="D29" s="181" t="s">
        <v>82</v>
      </c>
      <c r="E29" s="181"/>
      <c r="F29" s="181" t="s">
        <v>82</v>
      </c>
      <c r="G29" s="181" t="s">
        <v>82</v>
      </c>
      <c r="H29" s="181" t="s">
        <v>82</v>
      </c>
      <c r="I29" s="181"/>
      <c r="J29" s="181" t="s">
        <v>82</v>
      </c>
      <c r="K29" s="181" t="s">
        <v>82</v>
      </c>
      <c r="L29" s="181" t="s">
        <v>82</v>
      </c>
      <c r="M29" s="181"/>
      <c r="N29" s="181" t="n">
        <v>6.92073452062379</v>
      </c>
      <c r="O29" s="181" t="n">
        <v>2.27288224197104</v>
      </c>
      <c r="P29" s="181" t="s">
        <v>82</v>
      </c>
      <c r="Q29" s="181"/>
      <c r="R29" s="181" t="s">
        <v>82</v>
      </c>
      <c r="S29" s="181" t="s">
        <v>82</v>
      </c>
      <c r="T29" s="181" t="s">
        <v>82</v>
      </c>
      <c r="U29" s="181"/>
      <c r="V29" s="181" t="s">
        <v>82</v>
      </c>
      <c r="W29" s="181" t="s">
        <v>82</v>
      </c>
      <c r="X29" s="181" t="s">
        <v>82</v>
      </c>
      <c r="Y29" s="181"/>
      <c r="Z29" s="181" t="s">
        <v>82</v>
      </c>
      <c r="AA29" s="181" t="s">
        <v>82</v>
      </c>
      <c r="AB29" s="181" t="s">
        <v>82</v>
      </c>
      <c r="AC29" s="181"/>
      <c r="AD29" s="181" t="s">
        <v>82</v>
      </c>
      <c r="AE29" s="181" t="s">
        <v>82</v>
      </c>
      <c r="AF29" s="181" t="s">
        <v>82</v>
      </c>
      <c r="AG29" s="181"/>
      <c r="AH29" s="181" t="n">
        <v>6.92073452062379</v>
      </c>
      <c r="AI29" s="181" t="n">
        <v>6.81864672591313</v>
      </c>
      <c r="AJ29" s="181" t="s">
        <v>82</v>
      </c>
    </row>
    <row r="30" customFormat="false" ht="9" hidden="false" customHeight="false" outlineLevel="0" collapsed="false">
      <c r="A30" s="170" t="s">
        <v>87</v>
      </c>
      <c r="B30" s="181" t="n">
        <v>0.832057511815217</v>
      </c>
      <c r="C30" s="181" t="n">
        <v>0.821048396697743</v>
      </c>
      <c r="D30" s="181" t="n">
        <v>0.814604224537509</v>
      </c>
      <c r="E30" s="181"/>
      <c r="F30" s="181" t="s">
        <v>82</v>
      </c>
      <c r="G30" s="181" t="s">
        <v>82</v>
      </c>
      <c r="H30" s="181" t="s">
        <v>82</v>
      </c>
      <c r="I30" s="181"/>
      <c r="J30" s="181" t="s">
        <v>82</v>
      </c>
      <c r="K30" s="181" t="s">
        <v>82</v>
      </c>
      <c r="L30" s="181" t="s">
        <v>82</v>
      </c>
      <c r="M30" s="181"/>
      <c r="N30" s="181" t="n">
        <v>3.32823004726087</v>
      </c>
      <c r="O30" s="181" t="n">
        <v>0.821048396697743</v>
      </c>
      <c r="P30" s="181" t="s">
        <v>82</v>
      </c>
      <c r="Q30" s="181"/>
      <c r="R30" s="181" t="s">
        <v>82</v>
      </c>
      <c r="S30" s="181" t="s">
        <v>82</v>
      </c>
      <c r="T30" s="181" t="n">
        <v>0.814604224537509</v>
      </c>
      <c r="U30" s="181"/>
      <c r="V30" s="181" t="n">
        <v>0.832057511815217</v>
      </c>
      <c r="W30" s="181" t="n">
        <v>0.821048396697743</v>
      </c>
      <c r="X30" s="181" t="s">
        <v>82</v>
      </c>
      <c r="Y30" s="181"/>
      <c r="Z30" s="181" t="s">
        <v>82</v>
      </c>
      <c r="AA30" s="181" t="s">
        <v>82</v>
      </c>
      <c r="AB30" s="181" t="s">
        <v>82</v>
      </c>
      <c r="AC30" s="181"/>
      <c r="AD30" s="181" t="s">
        <v>82</v>
      </c>
      <c r="AE30" s="181" t="s">
        <v>82</v>
      </c>
      <c r="AF30" s="181" t="s">
        <v>82</v>
      </c>
      <c r="AG30" s="181"/>
      <c r="AH30" s="181" t="n">
        <v>4.9923450708913</v>
      </c>
      <c r="AI30" s="181" t="n">
        <v>2.46314519009323</v>
      </c>
      <c r="AJ30" s="181" t="n">
        <v>1.62920844907502</v>
      </c>
    </row>
    <row r="31" customFormat="false" ht="9" hidden="false" customHeight="false" outlineLevel="0" collapsed="false">
      <c r="A31" s="170" t="s">
        <v>204</v>
      </c>
      <c r="B31" s="181" t="s">
        <v>82</v>
      </c>
      <c r="C31" s="181" t="n">
        <v>0.954180263735425</v>
      </c>
      <c r="D31" s="181" t="s">
        <v>82</v>
      </c>
      <c r="E31" s="181"/>
      <c r="F31" s="181" t="s">
        <v>82</v>
      </c>
      <c r="G31" s="181" t="s">
        <v>82</v>
      </c>
      <c r="H31" s="181" t="s">
        <v>82</v>
      </c>
      <c r="I31" s="181"/>
      <c r="J31" s="181" t="n">
        <v>0.969100238883209</v>
      </c>
      <c r="K31" s="181" t="s">
        <v>82</v>
      </c>
      <c r="L31" s="181" t="s">
        <v>82</v>
      </c>
      <c r="M31" s="181"/>
      <c r="N31" s="181" t="s">
        <v>82</v>
      </c>
      <c r="O31" s="181" t="s">
        <v>82</v>
      </c>
      <c r="P31" s="181" t="n">
        <v>0.944184531424822</v>
      </c>
      <c r="Q31" s="181"/>
      <c r="R31" s="181" t="s">
        <v>82</v>
      </c>
      <c r="S31" s="181" t="s">
        <v>82</v>
      </c>
      <c r="T31" s="181" t="s">
        <v>82</v>
      </c>
      <c r="U31" s="181"/>
      <c r="V31" s="181" t="n">
        <v>0.969100238883209</v>
      </c>
      <c r="W31" s="181" t="n">
        <v>1.90836052747085</v>
      </c>
      <c r="X31" s="181" t="n">
        <v>0.944184531424822</v>
      </c>
      <c r="Y31" s="181"/>
      <c r="Z31" s="181" t="s">
        <v>82</v>
      </c>
      <c r="AA31" s="181" t="s">
        <v>82</v>
      </c>
      <c r="AB31" s="181" t="s">
        <v>82</v>
      </c>
      <c r="AC31" s="181"/>
      <c r="AD31" s="181" t="s">
        <v>82</v>
      </c>
      <c r="AE31" s="181" t="s">
        <v>82</v>
      </c>
      <c r="AF31" s="181" t="n">
        <v>0.944184531424822</v>
      </c>
      <c r="AG31" s="181"/>
      <c r="AH31" s="181" t="n">
        <v>1.93820047776642</v>
      </c>
      <c r="AI31" s="181" t="n">
        <v>2.86254079120628</v>
      </c>
      <c r="AJ31" s="181" t="n">
        <v>2.83255359427447</v>
      </c>
    </row>
    <row r="32" customFormat="false" ht="9" hidden="false" customHeight="false" outlineLevel="0" collapsed="false">
      <c r="A32" s="170" t="s">
        <v>95</v>
      </c>
      <c r="B32" s="181" t="n">
        <v>3.48427503124959</v>
      </c>
      <c r="C32" s="181" t="s">
        <v>82</v>
      </c>
      <c r="D32" s="181" t="n">
        <v>1.70510978775646</v>
      </c>
      <c r="E32" s="181"/>
      <c r="F32" s="181" t="s">
        <v>82</v>
      </c>
      <c r="G32" s="181" t="s">
        <v>82</v>
      </c>
      <c r="H32" s="181" t="s">
        <v>82</v>
      </c>
      <c r="I32" s="181"/>
      <c r="J32" s="181" t="s">
        <v>82</v>
      </c>
      <c r="K32" s="181" t="s">
        <v>82</v>
      </c>
      <c r="L32" s="181" t="s">
        <v>82</v>
      </c>
      <c r="M32" s="181"/>
      <c r="N32" s="181" t="s">
        <v>82</v>
      </c>
      <c r="O32" s="181" t="s">
        <v>82</v>
      </c>
      <c r="P32" s="181" t="s">
        <v>82</v>
      </c>
      <c r="Q32" s="181"/>
      <c r="R32" s="181" t="s">
        <v>82</v>
      </c>
      <c r="S32" s="181" t="s">
        <v>82</v>
      </c>
      <c r="T32" s="181" t="s">
        <v>82</v>
      </c>
      <c r="U32" s="181"/>
      <c r="V32" s="181" t="n">
        <v>2.61320627343719</v>
      </c>
      <c r="W32" s="181" t="n">
        <v>1.71802856222485</v>
      </c>
      <c r="X32" s="181" t="s">
        <v>82</v>
      </c>
      <c r="Y32" s="181"/>
      <c r="Z32" s="181" t="s">
        <v>82</v>
      </c>
      <c r="AA32" s="181" t="s">
        <v>82</v>
      </c>
      <c r="AB32" s="181" t="s">
        <v>82</v>
      </c>
      <c r="AC32" s="181"/>
      <c r="AD32" s="181" t="s">
        <v>82</v>
      </c>
      <c r="AE32" s="181" t="s">
        <v>82</v>
      </c>
      <c r="AF32" s="181" t="s">
        <v>82</v>
      </c>
      <c r="AG32" s="181"/>
      <c r="AH32" s="181" t="n">
        <v>6.09748130468679</v>
      </c>
      <c r="AI32" s="181" t="n">
        <v>1.71802856222485</v>
      </c>
      <c r="AJ32" s="181" t="n">
        <v>1.70510978775646</v>
      </c>
    </row>
    <row r="33" customFormat="false" ht="9" hidden="false" customHeight="false" outlineLevel="0" collapsed="false">
      <c r="A33" s="170" t="s">
        <v>96</v>
      </c>
      <c r="B33" s="181" t="n">
        <v>0.395842858302111</v>
      </c>
      <c r="C33" s="181" t="n">
        <v>1.16873630387144</v>
      </c>
      <c r="D33" s="181" t="n">
        <v>1.53819235479945</v>
      </c>
      <c r="E33" s="181"/>
      <c r="F33" s="181" t="s">
        <v>82</v>
      </c>
      <c r="G33" s="181" t="s">
        <v>82</v>
      </c>
      <c r="H33" s="181" t="s">
        <v>82</v>
      </c>
      <c r="I33" s="181"/>
      <c r="J33" s="181" t="n">
        <v>0.395842858302111</v>
      </c>
      <c r="K33" s="181" t="s">
        <v>82</v>
      </c>
      <c r="L33" s="181" t="n">
        <v>0.384548088699862</v>
      </c>
      <c r="M33" s="181"/>
      <c r="N33" s="181" t="n">
        <v>1.18752857490633</v>
      </c>
      <c r="O33" s="181" t="s">
        <v>82</v>
      </c>
      <c r="P33" s="181" t="n">
        <v>0.384548088699862</v>
      </c>
      <c r="Q33" s="181"/>
      <c r="R33" s="181" t="n">
        <v>0.395842858302111</v>
      </c>
      <c r="S33" s="181" t="s">
        <v>82</v>
      </c>
      <c r="T33" s="181" t="n">
        <v>0.384548088699862</v>
      </c>
      <c r="U33" s="181"/>
      <c r="V33" s="181" t="n">
        <v>2.37505714981267</v>
      </c>
      <c r="W33" s="181" t="n">
        <v>0.779157535914293</v>
      </c>
      <c r="X33" s="181" t="n">
        <v>2.69183662089904</v>
      </c>
      <c r="Y33" s="181"/>
      <c r="Z33" s="181" t="s">
        <v>82</v>
      </c>
      <c r="AA33" s="181" t="s">
        <v>82</v>
      </c>
      <c r="AB33" s="181" t="s">
        <v>82</v>
      </c>
      <c r="AC33" s="181"/>
      <c r="AD33" s="181" t="s">
        <v>82</v>
      </c>
      <c r="AE33" s="181" t="s">
        <v>82</v>
      </c>
      <c r="AF33" s="181" t="s">
        <v>82</v>
      </c>
      <c r="AG33" s="181"/>
      <c r="AH33" s="181" t="n">
        <v>4.75011429962533</v>
      </c>
      <c r="AI33" s="181" t="n">
        <v>1.94789383978573</v>
      </c>
      <c r="AJ33" s="181" t="n">
        <v>5.38367324179807</v>
      </c>
    </row>
    <row r="34" customFormat="false" ht="9" hidden="false" customHeight="false" outlineLevel="0" collapsed="false">
      <c r="A34" s="170" t="s">
        <v>97</v>
      </c>
      <c r="B34" s="181" t="n">
        <v>2.66831509243488</v>
      </c>
      <c r="C34" s="181" t="n">
        <v>2.63975291912677</v>
      </c>
      <c r="D34" s="181" t="n">
        <v>1.76014503595096</v>
      </c>
      <c r="E34" s="181"/>
      <c r="F34" s="181" t="s">
        <v>82</v>
      </c>
      <c r="G34" s="181" t="s">
        <v>82</v>
      </c>
      <c r="H34" s="181" t="s">
        <v>82</v>
      </c>
      <c r="I34" s="181"/>
      <c r="J34" s="181" t="s">
        <v>82</v>
      </c>
      <c r="K34" s="181" t="s">
        <v>82</v>
      </c>
      <c r="L34" s="181" t="s">
        <v>82</v>
      </c>
      <c r="M34" s="181"/>
      <c r="N34" s="181" t="n">
        <v>0.889438364144961</v>
      </c>
      <c r="O34" s="181" t="n">
        <v>1.75983527941785</v>
      </c>
      <c r="P34" s="181" t="s">
        <v>82</v>
      </c>
      <c r="Q34" s="181"/>
      <c r="R34" s="181" t="s">
        <v>82</v>
      </c>
      <c r="S34" s="181" t="s">
        <v>82</v>
      </c>
      <c r="T34" s="181" t="s">
        <v>82</v>
      </c>
      <c r="U34" s="181"/>
      <c r="V34" s="181" t="n">
        <v>0.889438364144961</v>
      </c>
      <c r="W34" s="181" t="n">
        <v>0.879917639708923</v>
      </c>
      <c r="X34" s="181" t="n">
        <v>0.880072517975481</v>
      </c>
      <c r="Y34" s="181"/>
      <c r="Z34" s="181" t="s">
        <v>82</v>
      </c>
      <c r="AA34" s="181" t="s">
        <v>82</v>
      </c>
      <c r="AB34" s="181" t="s">
        <v>82</v>
      </c>
      <c r="AC34" s="181"/>
      <c r="AD34" s="181" t="s">
        <v>82</v>
      </c>
      <c r="AE34" s="181" t="s">
        <v>82</v>
      </c>
      <c r="AF34" s="181" t="s">
        <v>82</v>
      </c>
      <c r="AG34" s="181"/>
      <c r="AH34" s="181" t="n">
        <v>4.4471918207248</v>
      </c>
      <c r="AI34" s="181" t="n">
        <v>5.27950583825354</v>
      </c>
      <c r="AJ34" s="181" t="n">
        <v>2.64021755392644</v>
      </c>
    </row>
    <row r="35" customFormat="false" ht="9" hidden="false" customHeight="false" outlineLevel="0" collapsed="false">
      <c r="A35" s="170" t="s">
        <v>98</v>
      </c>
      <c r="B35" s="181" t="s">
        <v>82</v>
      </c>
      <c r="C35" s="181" t="s">
        <v>82</v>
      </c>
      <c r="D35" s="181" t="s">
        <v>82</v>
      </c>
      <c r="E35" s="181"/>
      <c r="F35" s="181" t="s">
        <v>82</v>
      </c>
      <c r="G35" s="181" t="s">
        <v>82</v>
      </c>
      <c r="H35" s="181" t="s">
        <v>82</v>
      </c>
      <c r="I35" s="181"/>
      <c r="J35" s="181" t="s">
        <v>82</v>
      </c>
      <c r="K35" s="181" t="s">
        <v>82</v>
      </c>
      <c r="L35" s="181" t="s">
        <v>82</v>
      </c>
      <c r="M35" s="181"/>
      <c r="N35" s="181" t="s">
        <v>82</v>
      </c>
      <c r="O35" s="181" t="s">
        <v>82</v>
      </c>
      <c r="P35" s="181" t="s">
        <v>82</v>
      </c>
      <c r="Q35" s="181"/>
      <c r="R35" s="181" t="s">
        <v>82</v>
      </c>
      <c r="S35" s="181" t="s">
        <v>82</v>
      </c>
      <c r="T35" s="181" t="s">
        <v>82</v>
      </c>
      <c r="U35" s="181"/>
      <c r="V35" s="181" t="n">
        <v>2.81476060461058</v>
      </c>
      <c r="W35" s="181" t="s">
        <v>82</v>
      </c>
      <c r="X35" s="181" t="s">
        <v>82</v>
      </c>
      <c r="Y35" s="181"/>
      <c r="Z35" s="181" t="s">
        <v>82</v>
      </c>
      <c r="AA35" s="181" t="s">
        <v>82</v>
      </c>
      <c r="AB35" s="181" t="s">
        <v>82</v>
      </c>
      <c r="AC35" s="181"/>
      <c r="AD35" s="181" t="s">
        <v>82</v>
      </c>
      <c r="AE35" s="181" t="s">
        <v>82</v>
      </c>
      <c r="AF35" s="181" t="n">
        <v>2.78955590270029</v>
      </c>
      <c r="AG35" s="181"/>
      <c r="AH35" s="181" t="n">
        <v>2.81476060461058</v>
      </c>
      <c r="AI35" s="181" t="s">
        <v>82</v>
      </c>
      <c r="AJ35" s="181" t="n">
        <v>2.78955590270029</v>
      </c>
    </row>
    <row r="36" customFormat="false" ht="9" hidden="false" customHeight="false" outlineLevel="0" collapsed="false">
      <c r="A36" s="170" t="s">
        <v>99</v>
      </c>
      <c r="B36" s="181" t="s">
        <v>82</v>
      </c>
      <c r="C36" s="181" t="n">
        <v>2.41535683878097</v>
      </c>
      <c r="D36" s="181" t="s">
        <v>82</v>
      </c>
      <c r="E36" s="181"/>
      <c r="F36" s="181" t="s">
        <v>82</v>
      </c>
      <c r="G36" s="181" t="s">
        <v>82</v>
      </c>
      <c r="H36" s="181" t="s">
        <v>82</v>
      </c>
      <c r="I36" s="181"/>
      <c r="J36" s="181" t="s">
        <v>82</v>
      </c>
      <c r="K36" s="181" t="s">
        <v>82</v>
      </c>
      <c r="L36" s="181" t="s">
        <v>82</v>
      </c>
      <c r="M36" s="181"/>
      <c r="N36" s="181" t="n">
        <v>3.6699941280094</v>
      </c>
      <c r="O36" s="181" t="n">
        <v>1.20767841939048</v>
      </c>
      <c r="P36" s="181" t="s">
        <v>82</v>
      </c>
      <c r="Q36" s="181"/>
      <c r="R36" s="181" t="n">
        <v>1.22333137600313</v>
      </c>
      <c r="S36" s="181" t="s">
        <v>82</v>
      </c>
      <c r="T36" s="181" t="s">
        <v>82</v>
      </c>
      <c r="U36" s="181"/>
      <c r="V36" s="181" t="n">
        <v>2.44666275200626</v>
      </c>
      <c r="W36" s="181" t="s">
        <v>82</v>
      </c>
      <c r="X36" s="181" t="s">
        <v>82</v>
      </c>
      <c r="Y36" s="181"/>
      <c r="Z36" s="181" t="s">
        <v>82</v>
      </c>
      <c r="AA36" s="181" t="s">
        <v>82</v>
      </c>
      <c r="AB36" s="181" t="s">
        <v>82</v>
      </c>
      <c r="AC36" s="181"/>
      <c r="AD36" s="181" t="s">
        <v>82</v>
      </c>
      <c r="AE36" s="181" t="s">
        <v>82</v>
      </c>
      <c r="AF36" s="181" t="s">
        <v>82</v>
      </c>
      <c r="AG36" s="181"/>
      <c r="AH36" s="181" t="n">
        <v>7.33998825601879</v>
      </c>
      <c r="AI36" s="181" t="n">
        <v>3.62303525817145</v>
      </c>
      <c r="AJ36" s="181" t="s">
        <v>82</v>
      </c>
    </row>
    <row r="37" customFormat="false" ht="9" hidden="false" customHeight="false" outlineLevel="0" collapsed="false">
      <c r="A37" s="170" t="s">
        <v>100</v>
      </c>
      <c r="B37" s="181" t="n">
        <v>1.9226369350091</v>
      </c>
      <c r="C37" s="181" t="n">
        <v>0.763654621924142</v>
      </c>
      <c r="D37" s="181" t="s">
        <v>82</v>
      </c>
      <c r="E37" s="181"/>
      <c r="F37" s="181" t="s">
        <v>82</v>
      </c>
      <c r="G37" s="181" t="s">
        <v>82</v>
      </c>
      <c r="H37" s="181" t="s">
        <v>82</v>
      </c>
      <c r="I37" s="181"/>
      <c r="J37" s="181" t="s">
        <v>82</v>
      </c>
      <c r="K37" s="181" t="s">
        <v>82</v>
      </c>
      <c r="L37" s="181" t="s">
        <v>82</v>
      </c>
      <c r="M37" s="181"/>
      <c r="N37" s="181" t="n">
        <v>0.769054774003642</v>
      </c>
      <c r="O37" s="181" t="s">
        <v>82</v>
      </c>
      <c r="P37" s="181" t="n">
        <v>0.755982181499982</v>
      </c>
      <c r="Q37" s="181"/>
      <c r="R37" s="181" t="n">
        <v>0.384527387001821</v>
      </c>
      <c r="S37" s="181" t="s">
        <v>82</v>
      </c>
      <c r="T37" s="181" t="s">
        <v>82</v>
      </c>
      <c r="U37" s="181"/>
      <c r="V37" s="181" t="s">
        <v>82</v>
      </c>
      <c r="W37" s="181" t="n">
        <v>0.381827310962071</v>
      </c>
      <c r="X37" s="181" t="n">
        <v>1.88995545374996</v>
      </c>
      <c r="Y37" s="181"/>
      <c r="Z37" s="181" t="s">
        <v>82</v>
      </c>
      <c r="AA37" s="181" t="s">
        <v>82</v>
      </c>
      <c r="AB37" s="181" t="s">
        <v>82</v>
      </c>
      <c r="AC37" s="181"/>
      <c r="AD37" s="181" t="s">
        <v>82</v>
      </c>
      <c r="AE37" s="181" t="s">
        <v>82</v>
      </c>
      <c r="AF37" s="181" t="s">
        <v>82</v>
      </c>
      <c r="AG37" s="181"/>
      <c r="AH37" s="181" t="n">
        <v>3.07621909601457</v>
      </c>
      <c r="AI37" s="181" t="n">
        <v>1.14548193288621</v>
      </c>
      <c r="AJ37" s="181" t="n">
        <v>2.64593763524994</v>
      </c>
    </row>
    <row r="38" customFormat="false" ht="9" hidden="false" customHeight="false" outlineLevel="0" collapsed="false">
      <c r="A38" s="170" t="s">
        <v>101</v>
      </c>
      <c r="B38" s="181" t="n">
        <v>1.45322082174793</v>
      </c>
      <c r="C38" s="181" t="n">
        <v>1.43911465666322</v>
      </c>
      <c r="D38" s="181" t="n">
        <v>1.90074319058752</v>
      </c>
      <c r="E38" s="181"/>
      <c r="F38" s="181" t="s">
        <v>82</v>
      </c>
      <c r="G38" s="181" t="s">
        <v>82</v>
      </c>
      <c r="H38" s="181" t="s">
        <v>82</v>
      </c>
      <c r="I38" s="181"/>
      <c r="J38" s="181" t="n">
        <v>0.484406940582645</v>
      </c>
      <c r="K38" s="181" t="n">
        <v>0.959409771108814</v>
      </c>
      <c r="L38" s="181" t="n">
        <v>0.47518579764688</v>
      </c>
      <c r="M38" s="181"/>
      <c r="N38" s="181" t="s">
        <v>82</v>
      </c>
      <c r="O38" s="181" t="s">
        <v>82</v>
      </c>
      <c r="P38" s="181" t="n">
        <v>0.95037159529376</v>
      </c>
      <c r="Q38" s="181"/>
      <c r="R38" s="181" t="n">
        <v>0.484406940582645</v>
      </c>
      <c r="S38" s="181" t="s">
        <v>82</v>
      </c>
      <c r="T38" s="181" t="n">
        <v>0.47518579764688</v>
      </c>
      <c r="U38" s="181"/>
      <c r="V38" s="181" t="n">
        <v>0.484406940582645</v>
      </c>
      <c r="W38" s="181" t="n">
        <v>2.87822931332644</v>
      </c>
      <c r="X38" s="181" t="n">
        <v>1.42555739294064</v>
      </c>
      <c r="Y38" s="181"/>
      <c r="Z38" s="181" t="s">
        <v>82</v>
      </c>
      <c r="AA38" s="181" t="s">
        <v>82</v>
      </c>
      <c r="AB38" s="181" t="s">
        <v>82</v>
      </c>
      <c r="AC38" s="181"/>
      <c r="AD38" s="181" t="s">
        <v>82</v>
      </c>
      <c r="AE38" s="181" t="s">
        <v>82</v>
      </c>
      <c r="AF38" s="181" t="s">
        <v>82</v>
      </c>
      <c r="AG38" s="181"/>
      <c r="AH38" s="181" t="n">
        <v>2.90644164349587</v>
      </c>
      <c r="AI38" s="181" t="n">
        <v>5.27675374109848</v>
      </c>
      <c r="AJ38" s="181" t="n">
        <v>5.22704377411568</v>
      </c>
    </row>
    <row r="39" customFormat="false" ht="9" hidden="false" customHeight="false" outlineLevel="0" collapsed="false">
      <c r="A39" s="170" t="s">
        <v>102</v>
      </c>
      <c r="B39" s="181" t="n">
        <v>1.99798203814148</v>
      </c>
      <c r="C39" s="181" t="n">
        <v>5.87866436745571</v>
      </c>
      <c r="D39" s="181" t="s">
        <v>82</v>
      </c>
      <c r="E39" s="181"/>
      <c r="F39" s="181" t="s">
        <v>82</v>
      </c>
      <c r="G39" s="181" t="s">
        <v>82</v>
      </c>
      <c r="H39" s="181" t="s">
        <v>82</v>
      </c>
      <c r="I39" s="181"/>
      <c r="J39" s="181" t="s">
        <v>82</v>
      </c>
      <c r="K39" s="181" t="s">
        <v>82</v>
      </c>
      <c r="L39" s="181" t="s">
        <v>82</v>
      </c>
      <c r="M39" s="181"/>
      <c r="N39" s="181" t="n">
        <v>1.99798203814148</v>
      </c>
      <c r="O39" s="181" t="s">
        <v>82</v>
      </c>
      <c r="P39" s="181" t="s">
        <v>82</v>
      </c>
      <c r="Q39" s="181"/>
      <c r="R39" s="181" t="s">
        <v>82</v>
      </c>
      <c r="S39" s="181" t="s">
        <v>82</v>
      </c>
      <c r="T39" s="181" t="s">
        <v>82</v>
      </c>
      <c r="U39" s="181"/>
      <c r="V39" s="181" t="s">
        <v>82</v>
      </c>
      <c r="W39" s="181" t="n">
        <v>1.9595547891519</v>
      </c>
      <c r="X39" s="181" t="s">
        <v>82</v>
      </c>
      <c r="Y39" s="181"/>
      <c r="Z39" s="181" t="s">
        <v>82</v>
      </c>
      <c r="AA39" s="181" t="s">
        <v>82</v>
      </c>
      <c r="AB39" s="181" t="s">
        <v>82</v>
      </c>
      <c r="AC39" s="181"/>
      <c r="AD39" s="181" t="s">
        <v>82</v>
      </c>
      <c r="AE39" s="181" t="s">
        <v>82</v>
      </c>
      <c r="AF39" s="181" t="s">
        <v>82</v>
      </c>
      <c r="AG39" s="181"/>
      <c r="AH39" s="181" t="n">
        <v>3.99596407628295</v>
      </c>
      <c r="AI39" s="181" t="n">
        <v>7.83821915660762</v>
      </c>
      <c r="AJ39" s="181" t="s">
        <v>82</v>
      </c>
    </row>
    <row r="40" customFormat="false" ht="9" hidden="false" customHeight="false" outlineLevel="0" collapsed="false">
      <c r="A40" s="170" t="s">
        <v>104</v>
      </c>
      <c r="B40" s="181" t="n">
        <v>2.03093108035379</v>
      </c>
      <c r="C40" s="181" t="n">
        <v>2.01706436452387</v>
      </c>
      <c r="D40" s="181" t="n">
        <v>2.01004015055201</v>
      </c>
      <c r="E40" s="181"/>
      <c r="F40" s="181" t="s">
        <v>82</v>
      </c>
      <c r="G40" s="181" t="s">
        <v>82</v>
      </c>
      <c r="H40" s="181" t="s">
        <v>82</v>
      </c>
      <c r="I40" s="181"/>
      <c r="J40" s="181" t="s">
        <v>82</v>
      </c>
      <c r="K40" s="181" t="s">
        <v>82</v>
      </c>
      <c r="L40" s="181" t="s">
        <v>82</v>
      </c>
      <c r="M40" s="181"/>
      <c r="N40" s="181" t="s">
        <v>82</v>
      </c>
      <c r="O40" s="181" t="n">
        <v>2.01706436452387</v>
      </c>
      <c r="P40" s="181" t="n">
        <v>1.005020075276</v>
      </c>
      <c r="Q40" s="181"/>
      <c r="R40" s="181" t="n">
        <v>1.01546554017689</v>
      </c>
      <c r="S40" s="181" t="s">
        <v>82</v>
      </c>
      <c r="T40" s="181" t="s">
        <v>82</v>
      </c>
      <c r="U40" s="181"/>
      <c r="V40" s="181" t="n">
        <v>2.03093108035379</v>
      </c>
      <c r="W40" s="181" t="n">
        <v>1.00853218226194</v>
      </c>
      <c r="X40" s="181" t="n">
        <v>1.005020075276</v>
      </c>
      <c r="Y40" s="181"/>
      <c r="Z40" s="181" t="s">
        <v>82</v>
      </c>
      <c r="AA40" s="181" t="s">
        <v>82</v>
      </c>
      <c r="AB40" s="181" t="s">
        <v>82</v>
      </c>
      <c r="AC40" s="181"/>
      <c r="AD40" s="181" t="s">
        <v>82</v>
      </c>
      <c r="AE40" s="181" t="s">
        <v>82</v>
      </c>
      <c r="AF40" s="181" t="s">
        <v>82</v>
      </c>
      <c r="AG40" s="181"/>
      <c r="AH40" s="181" t="n">
        <v>5.07732770088447</v>
      </c>
      <c r="AI40" s="181" t="n">
        <v>5.04266091130968</v>
      </c>
      <c r="AJ40" s="181" t="n">
        <v>4.02008030110402</v>
      </c>
    </row>
    <row r="41" customFormat="false" ht="9" hidden="false" customHeight="false" outlineLevel="0" collapsed="false">
      <c r="A41" s="170" t="s">
        <v>105</v>
      </c>
      <c r="B41" s="181" t="s">
        <v>82</v>
      </c>
      <c r="C41" s="181" t="n">
        <v>5.64326124067098</v>
      </c>
      <c r="D41" s="181" t="s">
        <v>82</v>
      </c>
      <c r="E41" s="181"/>
      <c r="F41" s="181" t="s">
        <v>82</v>
      </c>
      <c r="G41" s="181" t="s">
        <v>82</v>
      </c>
      <c r="H41" s="181" t="s">
        <v>82</v>
      </c>
      <c r="I41" s="181"/>
      <c r="J41" s="181" t="s">
        <v>82</v>
      </c>
      <c r="K41" s="181" t="s">
        <v>82</v>
      </c>
      <c r="L41" s="181" t="s">
        <v>82</v>
      </c>
      <c r="M41" s="181"/>
      <c r="N41" s="181" t="n">
        <v>2.82725473565168</v>
      </c>
      <c r="O41" s="181" t="s">
        <v>82</v>
      </c>
      <c r="P41" s="181" t="n">
        <v>2.83836907313058</v>
      </c>
      <c r="Q41" s="181"/>
      <c r="R41" s="181" t="s">
        <v>82</v>
      </c>
      <c r="S41" s="181" t="s">
        <v>82</v>
      </c>
      <c r="T41" s="181" t="s">
        <v>82</v>
      </c>
      <c r="U41" s="181"/>
      <c r="V41" s="181" t="s">
        <v>82</v>
      </c>
      <c r="W41" s="181" t="s">
        <v>82</v>
      </c>
      <c r="X41" s="181" t="n">
        <v>2.83836907313058</v>
      </c>
      <c r="Y41" s="181"/>
      <c r="Z41" s="181" t="s">
        <v>82</v>
      </c>
      <c r="AA41" s="181" t="s">
        <v>82</v>
      </c>
      <c r="AB41" s="181" t="s">
        <v>82</v>
      </c>
      <c r="AC41" s="181"/>
      <c r="AD41" s="181" t="s">
        <v>82</v>
      </c>
      <c r="AE41" s="181" t="s">
        <v>82</v>
      </c>
      <c r="AF41" s="181" t="s">
        <v>82</v>
      </c>
      <c r="AG41" s="181"/>
      <c r="AH41" s="181" t="n">
        <v>2.82725473565168</v>
      </c>
      <c r="AI41" s="181" t="n">
        <v>5.64326124067098</v>
      </c>
      <c r="AJ41" s="181" t="n">
        <v>5.67673814626116</v>
      </c>
    </row>
    <row r="42" customFormat="false" ht="9" hidden="false" customHeight="false" outlineLevel="0" collapsed="false">
      <c r="A42" s="170" t="s">
        <v>205</v>
      </c>
      <c r="B42" s="181" t="s">
        <v>82</v>
      </c>
      <c r="C42" s="181" t="s">
        <v>82</v>
      </c>
      <c r="D42" s="181" t="n">
        <v>0.974986715805997</v>
      </c>
      <c r="E42" s="181"/>
      <c r="F42" s="181" t="s">
        <v>82</v>
      </c>
      <c r="G42" s="181" t="s">
        <v>82</v>
      </c>
      <c r="H42" s="181" t="s">
        <v>82</v>
      </c>
      <c r="I42" s="181"/>
      <c r="J42" s="181" t="n">
        <v>0.496324715481857</v>
      </c>
      <c r="K42" s="181" t="s">
        <v>82</v>
      </c>
      <c r="L42" s="181" t="s">
        <v>82</v>
      </c>
      <c r="M42" s="181"/>
      <c r="N42" s="181" t="s">
        <v>82</v>
      </c>
      <c r="O42" s="181" t="s">
        <v>82</v>
      </c>
      <c r="P42" s="181" t="n">
        <v>0.487493357902999</v>
      </c>
      <c r="Q42" s="181"/>
      <c r="R42" s="181" t="s">
        <v>82</v>
      </c>
      <c r="S42" s="181" t="s">
        <v>82</v>
      </c>
      <c r="T42" s="181" t="s">
        <v>82</v>
      </c>
      <c r="U42" s="181"/>
      <c r="V42" s="181" t="n">
        <v>1.48897414644557</v>
      </c>
      <c r="W42" s="181" t="n">
        <v>1.97045790978751</v>
      </c>
      <c r="X42" s="181" t="n">
        <v>1.94997343161199</v>
      </c>
      <c r="Y42" s="181"/>
      <c r="Z42" s="181" t="s">
        <v>82</v>
      </c>
      <c r="AA42" s="181" t="s">
        <v>82</v>
      </c>
      <c r="AB42" s="181" t="s">
        <v>82</v>
      </c>
      <c r="AC42" s="181"/>
      <c r="AD42" s="181" t="s">
        <v>82</v>
      </c>
      <c r="AE42" s="181" t="s">
        <v>82</v>
      </c>
      <c r="AF42" s="181" t="s">
        <v>82</v>
      </c>
      <c r="AG42" s="181"/>
      <c r="AH42" s="181" t="n">
        <v>1.98529886192743</v>
      </c>
      <c r="AI42" s="181" t="n">
        <v>1.97045790978751</v>
      </c>
      <c r="AJ42" s="181" t="n">
        <v>3.41245350532099</v>
      </c>
    </row>
    <row r="43" customFormat="false" ht="9" hidden="false" customHeight="false" outlineLevel="0" collapsed="false">
      <c r="A43" s="170" t="s">
        <v>103</v>
      </c>
      <c r="B43" s="181" t="s">
        <v>82</v>
      </c>
      <c r="C43" s="181" t="s">
        <v>82</v>
      </c>
      <c r="D43" s="181" t="n">
        <v>3.86884611664571</v>
      </c>
      <c r="E43" s="181"/>
      <c r="F43" s="181" t="s">
        <v>82</v>
      </c>
      <c r="G43" s="181" t="s">
        <v>82</v>
      </c>
      <c r="H43" s="181" t="s">
        <v>82</v>
      </c>
      <c r="I43" s="181"/>
      <c r="J43" s="181" t="s">
        <v>82</v>
      </c>
      <c r="K43" s="181" t="s">
        <v>82</v>
      </c>
      <c r="L43" s="181" t="s">
        <v>82</v>
      </c>
      <c r="M43" s="181"/>
      <c r="N43" s="181" t="s">
        <v>82</v>
      </c>
      <c r="O43" s="181" t="n">
        <v>1.93918709277071</v>
      </c>
      <c r="P43" s="181" t="n">
        <v>1.93442305832286</v>
      </c>
      <c r="Q43" s="181"/>
      <c r="R43" s="181" t="s">
        <v>82</v>
      </c>
      <c r="S43" s="181" t="s">
        <v>82</v>
      </c>
      <c r="T43" s="181" t="s">
        <v>82</v>
      </c>
      <c r="U43" s="181"/>
      <c r="V43" s="181" t="n">
        <v>1.96573720059365</v>
      </c>
      <c r="W43" s="181" t="s">
        <v>82</v>
      </c>
      <c r="X43" s="181" t="n">
        <v>1.93442305832286</v>
      </c>
      <c r="Y43" s="181"/>
      <c r="Z43" s="181" t="s">
        <v>82</v>
      </c>
      <c r="AA43" s="181" t="s">
        <v>82</v>
      </c>
      <c r="AB43" s="181" t="s">
        <v>82</v>
      </c>
      <c r="AC43" s="181"/>
      <c r="AD43" s="181" t="s">
        <v>82</v>
      </c>
      <c r="AE43" s="181" t="s">
        <v>82</v>
      </c>
      <c r="AF43" s="181" t="s">
        <v>82</v>
      </c>
      <c r="AG43" s="181"/>
      <c r="AH43" s="181" t="n">
        <v>1.96573720059365</v>
      </c>
      <c r="AI43" s="181" t="n">
        <v>1.93918709277071</v>
      </c>
      <c r="AJ43" s="181" t="n">
        <v>7.73769223329142</v>
      </c>
    </row>
    <row r="44" customFormat="false" ht="9" hidden="false" customHeight="false" outlineLevel="0" collapsed="false">
      <c r="A44" s="170" t="s">
        <v>206</v>
      </c>
      <c r="B44" s="181" t="n">
        <v>4.97418398511724</v>
      </c>
      <c r="C44" s="181" t="n">
        <v>1.96804872888653</v>
      </c>
      <c r="D44" s="181" t="n">
        <v>0.977168458956482</v>
      </c>
      <c r="E44" s="181"/>
      <c r="F44" s="181" t="s">
        <v>82</v>
      </c>
      <c r="G44" s="181" t="s">
        <v>82</v>
      </c>
      <c r="H44" s="181" t="s">
        <v>82</v>
      </c>
      <c r="I44" s="181"/>
      <c r="J44" s="181" t="n">
        <v>0.994836797023448</v>
      </c>
      <c r="K44" s="181" t="n">
        <v>0.984024364443264</v>
      </c>
      <c r="L44" s="181" t="s">
        <v>82</v>
      </c>
      <c r="M44" s="181"/>
      <c r="N44" s="181" t="n">
        <v>0.994836797023448</v>
      </c>
      <c r="O44" s="181" t="s">
        <v>82</v>
      </c>
      <c r="P44" s="181" t="n">
        <v>0.977168458956482</v>
      </c>
      <c r="Q44" s="181"/>
      <c r="R44" s="181" t="s">
        <v>82</v>
      </c>
      <c r="S44" s="181" t="s">
        <v>82</v>
      </c>
      <c r="T44" s="181" t="s">
        <v>82</v>
      </c>
      <c r="U44" s="181"/>
      <c r="V44" s="181" t="s">
        <v>82</v>
      </c>
      <c r="W44" s="181" t="n">
        <v>0.984024364443264</v>
      </c>
      <c r="X44" s="181" t="n">
        <v>0.977168458956482</v>
      </c>
      <c r="Y44" s="181"/>
      <c r="Z44" s="181" t="s">
        <v>82</v>
      </c>
      <c r="AA44" s="181" t="s">
        <v>82</v>
      </c>
      <c r="AB44" s="181" t="s">
        <v>82</v>
      </c>
      <c r="AC44" s="181"/>
      <c r="AD44" s="181" t="s">
        <v>82</v>
      </c>
      <c r="AE44" s="181" t="s">
        <v>82</v>
      </c>
      <c r="AF44" s="181" t="s">
        <v>82</v>
      </c>
      <c r="AG44" s="181"/>
      <c r="AH44" s="181" t="n">
        <v>6.96385757916414</v>
      </c>
      <c r="AI44" s="181" t="n">
        <v>3.93609745777305</v>
      </c>
      <c r="AJ44" s="181" t="n">
        <v>2.93150537686945</v>
      </c>
    </row>
    <row r="45" customFormat="false" ht="9" hidden="false" customHeight="false" outlineLevel="0" collapsed="false">
      <c r="A45" s="170" t="s">
        <v>108</v>
      </c>
      <c r="B45" s="181" t="n">
        <v>3.95976874950503</v>
      </c>
      <c r="C45" s="181" t="n">
        <v>4.92271339962587</v>
      </c>
      <c r="D45" s="181" t="n">
        <v>2.64394984955925</v>
      </c>
      <c r="E45" s="181"/>
      <c r="F45" s="181" t="s">
        <v>82</v>
      </c>
      <c r="G45" s="181" t="s">
        <v>82</v>
      </c>
      <c r="H45" s="181" t="s">
        <v>82</v>
      </c>
      <c r="I45" s="181"/>
      <c r="J45" s="181" t="n">
        <v>0.56568124992929</v>
      </c>
      <c r="K45" s="181" t="s">
        <v>82</v>
      </c>
      <c r="L45" s="181" t="s">
        <v>82</v>
      </c>
      <c r="M45" s="181"/>
      <c r="N45" s="181" t="n">
        <v>1.13136249985858</v>
      </c>
      <c r="O45" s="181" t="n">
        <v>2.18787262205594</v>
      </c>
      <c r="P45" s="181" t="n">
        <v>1.0575799398237</v>
      </c>
      <c r="Q45" s="181"/>
      <c r="R45" s="181" t="s">
        <v>82</v>
      </c>
      <c r="S45" s="181" t="s">
        <v>82</v>
      </c>
      <c r="T45" s="181" t="s">
        <v>82</v>
      </c>
      <c r="U45" s="181"/>
      <c r="V45" s="181" t="n">
        <v>0.56568124992929</v>
      </c>
      <c r="W45" s="181" t="n">
        <v>1.09393631102797</v>
      </c>
      <c r="X45" s="181" t="n">
        <v>1.0575799398237</v>
      </c>
      <c r="Y45" s="181"/>
      <c r="Z45" s="181" t="s">
        <v>82</v>
      </c>
      <c r="AA45" s="181" t="s">
        <v>82</v>
      </c>
      <c r="AB45" s="181" t="s">
        <v>82</v>
      </c>
      <c r="AC45" s="181"/>
      <c r="AD45" s="181" t="s">
        <v>82</v>
      </c>
      <c r="AE45" s="181" t="s">
        <v>82</v>
      </c>
      <c r="AF45" s="181" t="s">
        <v>82</v>
      </c>
      <c r="AG45" s="181"/>
      <c r="AH45" s="181" t="n">
        <v>6.22249374922219</v>
      </c>
      <c r="AI45" s="181" t="n">
        <v>8.20452233270979</v>
      </c>
      <c r="AJ45" s="181" t="n">
        <v>4.75910972920666</v>
      </c>
    </row>
    <row r="46" customFormat="false" ht="9" hidden="false" customHeight="false" outlineLevel="0" collapsed="false">
      <c r="A46" s="170" t="s">
        <v>109</v>
      </c>
      <c r="B46" s="181" t="n">
        <v>5.51305061593027</v>
      </c>
      <c r="C46" s="181" t="n">
        <v>1.18887333446276</v>
      </c>
      <c r="D46" s="181" t="n">
        <v>1.74327386832471</v>
      </c>
      <c r="E46" s="181"/>
      <c r="F46" s="181" t="s">
        <v>82</v>
      </c>
      <c r="G46" s="181" t="s">
        <v>82</v>
      </c>
      <c r="H46" s="181" t="n">
        <v>0.581091289441571</v>
      </c>
      <c r="I46" s="181"/>
      <c r="J46" s="181" t="s">
        <v>82</v>
      </c>
      <c r="K46" s="181" t="s">
        <v>82</v>
      </c>
      <c r="L46" s="181" t="n">
        <v>1.74327386832471</v>
      </c>
      <c r="M46" s="181"/>
      <c r="N46" s="181" t="n">
        <v>1.83768353864342</v>
      </c>
      <c r="O46" s="181" t="n">
        <v>0.594436667231382</v>
      </c>
      <c r="P46" s="181" t="n">
        <v>1.74327386832471</v>
      </c>
      <c r="Q46" s="181"/>
      <c r="R46" s="181" t="s">
        <v>82</v>
      </c>
      <c r="S46" s="181" t="n">
        <v>0.594436667231382</v>
      </c>
      <c r="T46" s="181" t="n">
        <v>0.581091289441571</v>
      </c>
      <c r="U46" s="181"/>
      <c r="V46" s="181" t="n">
        <v>2.45024471819123</v>
      </c>
      <c r="W46" s="181" t="n">
        <v>2.97218333615691</v>
      </c>
      <c r="X46" s="181" t="n">
        <v>0.581091289441571</v>
      </c>
      <c r="Y46" s="181"/>
      <c r="Z46" s="181" t="s">
        <v>82</v>
      </c>
      <c r="AA46" s="181" t="s">
        <v>82</v>
      </c>
      <c r="AB46" s="181" t="s">
        <v>82</v>
      </c>
      <c r="AC46" s="181"/>
      <c r="AD46" s="181" t="s">
        <v>82</v>
      </c>
      <c r="AE46" s="181" t="s">
        <v>82</v>
      </c>
      <c r="AF46" s="181" t="s">
        <v>82</v>
      </c>
      <c r="AG46" s="181"/>
      <c r="AH46" s="181" t="n">
        <v>9.80097887276492</v>
      </c>
      <c r="AI46" s="181" t="n">
        <v>5.34993000508243</v>
      </c>
      <c r="AJ46" s="181" t="n">
        <v>6.97309547329886</v>
      </c>
    </row>
    <row r="47" customFormat="false" ht="9" hidden="false" customHeight="false" outlineLevel="0" collapsed="false">
      <c r="A47" s="170" t="s">
        <v>110</v>
      </c>
      <c r="B47" s="181" t="n">
        <v>3.34776592420658</v>
      </c>
      <c r="C47" s="181" t="n">
        <v>2.74817383848433</v>
      </c>
      <c r="D47" s="181" t="n">
        <v>1.62305605224076</v>
      </c>
      <c r="E47" s="181"/>
      <c r="F47" s="181" t="s">
        <v>82</v>
      </c>
      <c r="G47" s="181" t="s">
        <v>82</v>
      </c>
      <c r="H47" s="181" t="s">
        <v>82</v>
      </c>
      <c r="I47" s="181"/>
      <c r="J47" s="181" t="s">
        <v>82</v>
      </c>
      <c r="K47" s="181" t="n">
        <v>0.549634767696865</v>
      </c>
      <c r="L47" s="181" t="n">
        <v>1.08203736816051</v>
      </c>
      <c r="M47" s="181"/>
      <c r="N47" s="181" t="n">
        <v>1.11592197473553</v>
      </c>
      <c r="O47" s="181" t="n">
        <v>0.549634767696865</v>
      </c>
      <c r="P47" s="181" t="n">
        <v>2.16407473632102</v>
      </c>
      <c r="Q47" s="181"/>
      <c r="R47" s="181" t="s">
        <v>82</v>
      </c>
      <c r="S47" s="181" t="n">
        <v>0.549634767696865</v>
      </c>
      <c r="T47" s="181" t="s">
        <v>82</v>
      </c>
      <c r="U47" s="181"/>
      <c r="V47" s="181" t="n">
        <v>1.11592197473553</v>
      </c>
      <c r="W47" s="181" t="n">
        <v>2.74817383848433</v>
      </c>
      <c r="X47" s="181" t="n">
        <v>0.541018684080255</v>
      </c>
      <c r="Y47" s="181"/>
      <c r="Z47" s="181" t="s">
        <v>82</v>
      </c>
      <c r="AA47" s="181" t="s">
        <v>82</v>
      </c>
      <c r="AB47" s="181" t="s">
        <v>82</v>
      </c>
      <c r="AC47" s="181"/>
      <c r="AD47" s="181" t="s">
        <v>82</v>
      </c>
      <c r="AE47" s="181" t="s">
        <v>82</v>
      </c>
      <c r="AF47" s="181" t="s">
        <v>82</v>
      </c>
      <c r="AG47" s="181"/>
      <c r="AH47" s="181" t="n">
        <v>5.57960987367763</v>
      </c>
      <c r="AI47" s="181" t="n">
        <v>7.14525198005925</v>
      </c>
      <c r="AJ47" s="181" t="n">
        <v>5.41018684080255</v>
      </c>
    </row>
    <row r="48" customFormat="false" ht="9" hidden="false" customHeight="false" outlineLevel="0" collapsed="false">
      <c r="A48" s="170" t="s">
        <v>111</v>
      </c>
      <c r="B48" s="181" t="n">
        <v>1.06413261220613</v>
      </c>
      <c r="C48" s="181" t="n">
        <v>0.261493625439146</v>
      </c>
      <c r="D48" s="181" t="n">
        <v>1.03844451396254</v>
      </c>
      <c r="E48" s="181"/>
      <c r="F48" s="181" t="s">
        <v>82</v>
      </c>
      <c r="G48" s="181" t="s">
        <v>82</v>
      </c>
      <c r="H48" s="181" t="s">
        <v>82</v>
      </c>
      <c r="I48" s="181"/>
      <c r="J48" s="181" t="n">
        <v>0.266033153051533</v>
      </c>
      <c r="K48" s="181" t="s">
        <v>82</v>
      </c>
      <c r="L48" s="181" t="s">
        <v>82</v>
      </c>
      <c r="M48" s="181"/>
      <c r="N48" s="181" t="n">
        <v>1.06413261220613</v>
      </c>
      <c r="O48" s="181" t="n">
        <v>0.522987250878292</v>
      </c>
      <c r="P48" s="181" t="n">
        <v>0.519222256981268</v>
      </c>
      <c r="Q48" s="181"/>
      <c r="R48" s="181" t="s">
        <v>82</v>
      </c>
      <c r="S48" s="181" t="s">
        <v>82</v>
      </c>
      <c r="T48" s="181" t="s">
        <v>82</v>
      </c>
      <c r="U48" s="181"/>
      <c r="V48" s="181" t="n">
        <v>1.5961989183092</v>
      </c>
      <c r="W48" s="181" t="n">
        <v>0.261493625439146</v>
      </c>
      <c r="X48" s="181" t="n">
        <v>0.519222256981268</v>
      </c>
      <c r="Y48" s="181"/>
      <c r="Z48" s="181" t="s">
        <v>82</v>
      </c>
      <c r="AA48" s="181" t="s">
        <v>82</v>
      </c>
      <c r="AB48" s="181" t="s">
        <v>82</v>
      </c>
      <c r="AC48" s="181"/>
      <c r="AD48" s="181" t="s">
        <v>82</v>
      </c>
      <c r="AE48" s="181" t="s">
        <v>82</v>
      </c>
      <c r="AF48" s="181" t="s">
        <v>82</v>
      </c>
      <c r="AG48" s="181"/>
      <c r="AH48" s="181" t="n">
        <v>3.990497295773</v>
      </c>
      <c r="AI48" s="181" t="n">
        <v>1.04597450175658</v>
      </c>
      <c r="AJ48" s="181" t="n">
        <v>2.07688902792507</v>
      </c>
    </row>
    <row r="49" customFormat="false" ht="9" hidden="false" customHeight="false" outlineLevel="0" collapsed="false">
      <c r="A49" s="170" t="s">
        <v>112</v>
      </c>
      <c r="B49" s="181" t="n">
        <v>3.0287313023166</v>
      </c>
      <c r="C49" s="181" t="n">
        <v>3.01585207245585</v>
      </c>
      <c r="D49" s="181" t="n">
        <v>2.24630763183018</v>
      </c>
      <c r="E49" s="181"/>
      <c r="F49" s="181" t="s">
        <v>82</v>
      </c>
      <c r="G49" s="181" t="s">
        <v>82</v>
      </c>
      <c r="H49" s="181" t="s">
        <v>82</v>
      </c>
      <c r="I49" s="181"/>
      <c r="J49" s="181" t="n">
        <v>1.5143656511583</v>
      </c>
      <c r="K49" s="181" t="n">
        <v>0.753963018113962</v>
      </c>
      <c r="L49" s="181" t="s">
        <v>82</v>
      </c>
      <c r="M49" s="181"/>
      <c r="N49" s="181" t="s">
        <v>82</v>
      </c>
      <c r="O49" s="181" t="n">
        <v>1.50792603622792</v>
      </c>
      <c r="P49" s="181" t="n">
        <v>0.74876921061006</v>
      </c>
      <c r="Q49" s="181"/>
      <c r="R49" s="181" t="n">
        <v>0.75718282557915</v>
      </c>
      <c r="S49" s="181" t="s">
        <v>82</v>
      </c>
      <c r="T49" s="181" t="s">
        <v>82</v>
      </c>
      <c r="U49" s="181"/>
      <c r="V49" s="181" t="n">
        <v>0.75718282557915</v>
      </c>
      <c r="W49" s="181" t="n">
        <v>2.26188905434189</v>
      </c>
      <c r="X49" s="181" t="n">
        <v>1.49753842122012</v>
      </c>
      <c r="Y49" s="181"/>
      <c r="Z49" s="181" t="s">
        <v>82</v>
      </c>
      <c r="AA49" s="181" t="s">
        <v>82</v>
      </c>
      <c r="AB49" s="181" t="s">
        <v>82</v>
      </c>
      <c r="AC49" s="181"/>
      <c r="AD49" s="181" t="s">
        <v>82</v>
      </c>
      <c r="AE49" s="181" t="n">
        <v>0.753963018113962</v>
      </c>
      <c r="AF49" s="181" t="s">
        <v>82</v>
      </c>
      <c r="AG49" s="181"/>
      <c r="AH49" s="181" t="n">
        <v>6.0574626046332</v>
      </c>
      <c r="AI49" s="181" t="n">
        <v>8.29359319925358</v>
      </c>
      <c r="AJ49" s="181" t="n">
        <v>4.49261526366036</v>
      </c>
    </row>
    <row r="50" customFormat="false" ht="9" hidden="false" customHeight="false" outlineLevel="0" collapsed="false">
      <c r="A50" s="170" t="s">
        <v>207</v>
      </c>
      <c r="B50" s="181" t="n">
        <v>5.84897935310288</v>
      </c>
      <c r="C50" s="181" t="n">
        <v>5.74947615883886</v>
      </c>
      <c r="D50" s="181" t="n">
        <v>6.92488078188199</v>
      </c>
      <c r="E50" s="181"/>
      <c r="F50" s="181" t="s">
        <v>82</v>
      </c>
      <c r="G50" s="181" t="s">
        <v>82</v>
      </c>
      <c r="H50" s="181" t="s">
        <v>82</v>
      </c>
      <c r="I50" s="181"/>
      <c r="J50" s="181" t="n">
        <v>0.649886594789209</v>
      </c>
      <c r="K50" s="181" t="n">
        <v>0.638830684315429</v>
      </c>
      <c r="L50" s="181" t="n">
        <v>0.629534616534727</v>
      </c>
      <c r="M50" s="181"/>
      <c r="N50" s="181" t="n">
        <v>1.94965978436763</v>
      </c>
      <c r="O50" s="181" t="n">
        <v>0.638830684315429</v>
      </c>
      <c r="P50" s="181" t="n">
        <v>2.51813846613891</v>
      </c>
      <c r="Q50" s="181"/>
      <c r="R50" s="181" t="n">
        <v>1.29977318957842</v>
      </c>
      <c r="S50" s="181" t="s">
        <v>82</v>
      </c>
      <c r="T50" s="181" t="s">
        <v>82</v>
      </c>
      <c r="U50" s="181"/>
      <c r="V50" s="181" t="n">
        <v>1.29977318957842</v>
      </c>
      <c r="W50" s="181" t="n">
        <v>3.83298410589257</v>
      </c>
      <c r="X50" s="181" t="s">
        <v>82</v>
      </c>
      <c r="Y50" s="181"/>
      <c r="Z50" s="181" t="s">
        <v>82</v>
      </c>
      <c r="AA50" s="181" t="s">
        <v>82</v>
      </c>
      <c r="AB50" s="181" t="s">
        <v>82</v>
      </c>
      <c r="AC50" s="181"/>
      <c r="AD50" s="181" t="s">
        <v>82</v>
      </c>
      <c r="AE50" s="181" t="s">
        <v>82</v>
      </c>
      <c r="AF50" s="181" t="s">
        <v>82</v>
      </c>
      <c r="AG50" s="181"/>
      <c r="AH50" s="181" t="n">
        <v>11.0480721114166</v>
      </c>
      <c r="AI50" s="181" t="n">
        <v>10.8601216333623</v>
      </c>
      <c r="AJ50" s="181" t="n">
        <v>10.0725538645556</v>
      </c>
    </row>
    <row r="51" customFormat="false" ht="9" hidden="false" customHeight="false" outlineLevel="0" collapsed="false">
      <c r="A51" s="170" t="s">
        <v>114</v>
      </c>
      <c r="B51" s="181" t="n">
        <v>7.74553340906744</v>
      </c>
      <c r="C51" s="181" t="n">
        <v>2.55985801320887</v>
      </c>
      <c r="D51" s="181" t="n">
        <v>2.53577556695715</v>
      </c>
      <c r="E51" s="181"/>
      <c r="F51" s="181" t="s">
        <v>82</v>
      </c>
      <c r="G51" s="181" t="s">
        <v>82</v>
      </c>
      <c r="H51" s="181" t="s">
        <v>82</v>
      </c>
      <c r="I51" s="181"/>
      <c r="J51" s="181" t="s">
        <v>82</v>
      </c>
      <c r="K51" s="181" t="s">
        <v>82</v>
      </c>
      <c r="L51" s="181" t="s">
        <v>82</v>
      </c>
      <c r="M51" s="181"/>
      <c r="N51" s="181" t="n">
        <v>1.72122964645943</v>
      </c>
      <c r="O51" s="181" t="n">
        <v>0.853286004402956</v>
      </c>
      <c r="P51" s="181" t="n">
        <v>2.53577556695715</v>
      </c>
      <c r="Q51" s="181"/>
      <c r="R51" s="181" t="s">
        <v>82</v>
      </c>
      <c r="S51" s="181" t="s">
        <v>82</v>
      </c>
      <c r="T51" s="181" t="s">
        <v>82</v>
      </c>
      <c r="U51" s="181"/>
      <c r="V51" s="181" t="s">
        <v>82</v>
      </c>
      <c r="W51" s="181" t="s">
        <v>82</v>
      </c>
      <c r="X51" s="181" t="n">
        <v>0.845258522319051</v>
      </c>
      <c r="Y51" s="181"/>
      <c r="Z51" s="181" t="s">
        <v>82</v>
      </c>
      <c r="AA51" s="181" t="s">
        <v>82</v>
      </c>
      <c r="AB51" s="181" t="s">
        <v>82</v>
      </c>
      <c r="AC51" s="181"/>
      <c r="AD51" s="181" t="s">
        <v>82</v>
      </c>
      <c r="AE51" s="181" t="s">
        <v>82</v>
      </c>
      <c r="AF51" s="181" t="s">
        <v>82</v>
      </c>
      <c r="AG51" s="181"/>
      <c r="AH51" s="181" t="n">
        <v>9.46676305552687</v>
      </c>
      <c r="AI51" s="181" t="n">
        <v>3.41314401761182</v>
      </c>
      <c r="AJ51" s="181" t="n">
        <v>5.91680965623336</v>
      </c>
    </row>
    <row r="52" customFormat="false" ht="9" hidden="false" customHeight="false" outlineLevel="0" collapsed="false">
      <c r="A52" s="170" t="s">
        <v>115</v>
      </c>
      <c r="B52" s="181" t="n">
        <v>0.705571901304603</v>
      </c>
      <c r="C52" s="181" t="n">
        <v>2.06478610536604</v>
      </c>
      <c r="D52" s="181" t="n">
        <v>0.679269377857177</v>
      </c>
      <c r="E52" s="181"/>
      <c r="F52" s="181" t="s">
        <v>82</v>
      </c>
      <c r="G52" s="181" t="s">
        <v>82</v>
      </c>
      <c r="H52" s="181" t="s">
        <v>82</v>
      </c>
      <c r="I52" s="181"/>
      <c r="J52" s="181" t="s">
        <v>82</v>
      </c>
      <c r="K52" s="181" t="n">
        <v>1.37652407024402</v>
      </c>
      <c r="L52" s="181" t="s">
        <v>82</v>
      </c>
      <c r="M52" s="181"/>
      <c r="N52" s="181" t="n">
        <v>2.11671570391381</v>
      </c>
      <c r="O52" s="181" t="n">
        <v>0.688262035122012</v>
      </c>
      <c r="P52" s="181" t="n">
        <v>1.35853875571435</v>
      </c>
      <c r="Q52" s="181"/>
      <c r="R52" s="181" t="n">
        <v>0.705571901304603</v>
      </c>
      <c r="S52" s="181" t="s">
        <v>82</v>
      </c>
      <c r="T52" s="181" t="s">
        <v>82</v>
      </c>
      <c r="U52" s="181"/>
      <c r="V52" s="181" t="n">
        <v>2.11671570391381</v>
      </c>
      <c r="W52" s="181" t="n">
        <v>1.37652407024402</v>
      </c>
      <c r="X52" s="181" t="n">
        <v>2.03780813357153</v>
      </c>
      <c r="Y52" s="181"/>
      <c r="Z52" s="181" t="s">
        <v>82</v>
      </c>
      <c r="AA52" s="181" t="s">
        <v>82</v>
      </c>
      <c r="AB52" s="181" t="s">
        <v>82</v>
      </c>
      <c r="AC52" s="181"/>
      <c r="AD52" s="181" t="s">
        <v>82</v>
      </c>
      <c r="AE52" s="181" t="s">
        <v>82</v>
      </c>
      <c r="AF52" s="181" t="s">
        <v>82</v>
      </c>
      <c r="AG52" s="181"/>
      <c r="AH52" s="181" t="n">
        <v>5.64457521043682</v>
      </c>
      <c r="AI52" s="181" t="n">
        <v>5.50609628097609</v>
      </c>
      <c r="AJ52" s="181" t="n">
        <v>4.07561626714306</v>
      </c>
    </row>
    <row r="53" customFormat="false" ht="9" hidden="false" customHeight="false" outlineLevel="0" collapsed="false">
      <c r="A53" s="170" t="s">
        <v>116</v>
      </c>
      <c r="B53" s="181" t="n">
        <v>1.45112607383329</v>
      </c>
      <c r="C53" s="181" t="n">
        <v>1.43653393093145</v>
      </c>
      <c r="D53" s="181" t="s">
        <v>82</v>
      </c>
      <c r="E53" s="181"/>
      <c r="F53" s="181" t="s">
        <v>82</v>
      </c>
      <c r="G53" s="181" t="s">
        <v>82</v>
      </c>
      <c r="H53" s="181" t="s">
        <v>82</v>
      </c>
      <c r="I53" s="181"/>
      <c r="J53" s="181" t="s">
        <v>82</v>
      </c>
      <c r="K53" s="181" t="s">
        <v>82</v>
      </c>
      <c r="L53" s="181" t="s">
        <v>82</v>
      </c>
      <c r="M53" s="181"/>
      <c r="N53" s="181" t="n">
        <v>1.45112607383329</v>
      </c>
      <c r="O53" s="181" t="n">
        <v>1.43653393093145</v>
      </c>
      <c r="P53" s="181" t="s">
        <v>82</v>
      </c>
      <c r="Q53" s="181"/>
      <c r="R53" s="181" t="n">
        <v>2.90225214766659</v>
      </c>
      <c r="S53" s="181" t="s">
        <v>82</v>
      </c>
      <c r="T53" s="181" t="s">
        <v>82</v>
      </c>
      <c r="U53" s="181"/>
      <c r="V53" s="181" t="n">
        <v>1.45112607383329</v>
      </c>
      <c r="W53" s="181" t="n">
        <v>1.43653393093145</v>
      </c>
      <c r="X53" s="181" t="n">
        <v>4.28455133606593</v>
      </c>
      <c r="Y53" s="181"/>
      <c r="Z53" s="181" t="s">
        <v>82</v>
      </c>
      <c r="AA53" s="181" t="s">
        <v>82</v>
      </c>
      <c r="AB53" s="181" t="s">
        <v>82</v>
      </c>
      <c r="AC53" s="181"/>
      <c r="AD53" s="181" t="s">
        <v>82</v>
      </c>
      <c r="AE53" s="181" t="s">
        <v>82</v>
      </c>
      <c r="AF53" s="181" t="s">
        <v>82</v>
      </c>
      <c r="AG53" s="181"/>
      <c r="AH53" s="181" t="n">
        <v>7.25563036916647</v>
      </c>
      <c r="AI53" s="181" t="n">
        <v>4.30960179279435</v>
      </c>
      <c r="AJ53" s="181" t="n">
        <v>4.28455133606593</v>
      </c>
    </row>
    <row r="54" customFormat="false" ht="9" hidden="false" customHeight="false" outlineLevel="0" collapsed="false">
      <c r="A54" s="170" t="s">
        <v>117</v>
      </c>
      <c r="B54" s="181" t="n">
        <v>2.29250008596875</v>
      </c>
      <c r="C54" s="181" t="n">
        <v>3.39362676892795</v>
      </c>
      <c r="D54" s="181" t="n">
        <v>4.48194337064551</v>
      </c>
      <c r="E54" s="181"/>
      <c r="F54" s="181" t="s">
        <v>82</v>
      </c>
      <c r="G54" s="181" t="s">
        <v>82</v>
      </c>
      <c r="H54" s="181" t="s">
        <v>82</v>
      </c>
      <c r="I54" s="181"/>
      <c r="J54" s="181" t="s">
        <v>82</v>
      </c>
      <c r="K54" s="181" t="n">
        <v>1.13120892297598</v>
      </c>
      <c r="L54" s="181" t="s">
        <v>82</v>
      </c>
      <c r="M54" s="181"/>
      <c r="N54" s="181" t="s">
        <v>82</v>
      </c>
      <c r="O54" s="181" t="n">
        <v>1.13120892297598</v>
      </c>
      <c r="P54" s="181" t="s">
        <v>82</v>
      </c>
      <c r="Q54" s="181"/>
      <c r="R54" s="181" t="s">
        <v>82</v>
      </c>
      <c r="S54" s="181" t="s">
        <v>82</v>
      </c>
      <c r="T54" s="181" t="s">
        <v>82</v>
      </c>
      <c r="U54" s="181"/>
      <c r="V54" s="181" t="n">
        <v>1.14625004298438</v>
      </c>
      <c r="W54" s="181" t="n">
        <v>4.52483569190394</v>
      </c>
      <c r="X54" s="181" t="n">
        <v>1.12048584266138</v>
      </c>
      <c r="Y54" s="181"/>
      <c r="Z54" s="181" t="s">
        <v>82</v>
      </c>
      <c r="AA54" s="181" t="s">
        <v>82</v>
      </c>
      <c r="AB54" s="181" t="s">
        <v>82</v>
      </c>
      <c r="AC54" s="181"/>
      <c r="AD54" s="181" t="s">
        <v>82</v>
      </c>
      <c r="AE54" s="181" t="s">
        <v>82</v>
      </c>
      <c r="AF54" s="181" t="s">
        <v>82</v>
      </c>
      <c r="AG54" s="181"/>
      <c r="AH54" s="181" t="n">
        <v>3.43875012895313</v>
      </c>
      <c r="AI54" s="181" t="n">
        <v>10.1808803067839</v>
      </c>
      <c r="AJ54" s="181" t="n">
        <v>5.60242921330689</v>
      </c>
    </row>
    <row r="55" customFormat="false" ht="9" hidden="false" customHeight="false" outlineLevel="0" collapsed="false">
      <c r="A55" s="170" t="s">
        <v>118</v>
      </c>
      <c r="B55" s="181" t="s">
        <v>82</v>
      </c>
      <c r="C55" s="181" t="s">
        <v>82</v>
      </c>
      <c r="D55" s="181" t="n">
        <v>3.31979594320936</v>
      </c>
      <c r="E55" s="181"/>
      <c r="F55" s="181" t="s">
        <v>82</v>
      </c>
      <c r="G55" s="181" t="s">
        <v>82</v>
      </c>
      <c r="H55" s="181" t="s">
        <v>82</v>
      </c>
      <c r="I55" s="181"/>
      <c r="J55" s="181" t="s">
        <v>82</v>
      </c>
      <c r="K55" s="181" t="s">
        <v>82</v>
      </c>
      <c r="L55" s="181" t="s">
        <v>82</v>
      </c>
      <c r="M55" s="181"/>
      <c r="N55" s="181" t="n">
        <v>1.12410071942446</v>
      </c>
      <c r="O55" s="181" t="s">
        <v>82</v>
      </c>
      <c r="P55" s="181" t="n">
        <v>1.10659864773645</v>
      </c>
      <c r="Q55" s="181"/>
      <c r="R55" s="181" t="s">
        <v>82</v>
      </c>
      <c r="S55" s="181" t="s">
        <v>82</v>
      </c>
      <c r="T55" s="181" t="s">
        <v>82</v>
      </c>
      <c r="U55" s="181"/>
      <c r="V55" s="181" t="n">
        <v>2.24820143884892</v>
      </c>
      <c r="W55" s="181" t="n">
        <v>1.11671952472417</v>
      </c>
      <c r="X55" s="181" t="s">
        <v>82</v>
      </c>
      <c r="Y55" s="181"/>
      <c r="Z55" s="181" t="s">
        <v>82</v>
      </c>
      <c r="AA55" s="181" t="s">
        <v>82</v>
      </c>
      <c r="AB55" s="181" t="s">
        <v>82</v>
      </c>
      <c r="AC55" s="181"/>
      <c r="AD55" s="181" t="s">
        <v>82</v>
      </c>
      <c r="AE55" s="181" t="s">
        <v>82</v>
      </c>
      <c r="AF55" s="181" t="s">
        <v>82</v>
      </c>
      <c r="AG55" s="181"/>
      <c r="AH55" s="181" t="n">
        <v>3.37230215827338</v>
      </c>
      <c r="AI55" s="181" t="n">
        <v>1.11671952472417</v>
      </c>
      <c r="AJ55" s="181" t="n">
        <v>4.42639459094581</v>
      </c>
    </row>
    <row r="56" customFormat="false" ht="9" hidden="false" customHeight="false" outlineLevel="0" collapsed="false">
      <c r="A56" s="170" t="s">
        <v>119</v>
      </c>
      <c r="B56" s="181" t="n">
        <v>0.276488649449718</v>
      </c>
      <c r="C56" s="181" t="n">
        <v>0.269089911011966</v>
      </c>
      <c r="D56" s="181" t="n">
        <v>1.05506934443266</v>
      </c>
      <c r="E56" s="181"/>
      <c r="F56" s="181" t="s">
        <v>82</v>
      </c>
      <c r="G56" s="181" t="s">
        <v>82</v>
      </c>
      <c r="H56" s="181" t="s">
        <v>82</v>
      </c>
      <c r="I56" s="181"/>
      <c r="J56" s="181" t="s">
        <v>82</v>
      </c>
      <c r="K56" s="181" t="s">
        <v>82</v>
      </c>
      <c r="L56" s="181" t="s">
        <v>82</v>
      </c>
      <c r="M56" s="181"/>
      <c r="N56" s="181" t="n">
        <v>0.552977298899437</v>
      </c>
      <c r="O56" s="181" t="n">
        <v>0.269089911011966</v>
      </c>
      <c r="P56" s="181" t="n">
        <v>0.527534672216331</v>
      </c>
      <c r="Q56" s="181"/>
      <c r="R56" s="181" t="s">
        <v>82</v>
      </c>
      <c r="S56" s="181" t="n">
        <v>0.269089911011966</v>
      </c>
      <c r="T56" s="181" t="s">
        <v>82</v>
      </c>
      <c r="U56" s="181"/>
      <c r="V56" s="181" t="n">
        <v>1.38244324724859</v>
      </c>
      <c r="W56" s="181" t="n">
        <v>1.07635964404787</v>
      </c>
      <c r="X56" s="181" t="n">
        <v>1.31883668054083</v>
      </c>
      <c r="Y56" s="181"/>
      <c r="Z56" s="181" t="s">
        <v>82</v>
      </c>
      <c r="AA56" s="181" t="s">
        <v>82</v>
      </c>
      <c r="AB56" s="181" t="s">
        <v>82</v>
      </c>
      <c r="AC56" s="181"/>
      <c r="AD56" s="181" t="s">
        <v>82</v>
      </c>
      <c r="AE56" s="181" t="s">
        <v>82</v>
      </c>
      <c r="AF56" s="181" t="n">
        <v>0.263767336108166</v>
      </c>
      <c r="AG56" s="181"/>
      <c r="AH56" s="181" t="n">
        <v>2.21190919559775</v>
      </c>
      <c r="AI56" s="181" t="n">
        <v>1.88362937708377</v>
      </c>
      <c r="AJ56" s="181" t="n">
        <v>3.16520803329799</v>
      </c>
    </row>
    <row r="57" customFormat="false" ht="9" hidden="false" customHeight="false" outlineLevel="0" collapsed="false">
      <c r="A57" s="170" t="s">
        <v>121</v>
      </c>
      <c r="B57" s="181" t="n">
        <v>1.91218604295407</v>
      </c>
      <c r="C57" s="181" t="n">
        <v>1.25980284085541</v>
      </c>
      <c r="D57" s="181" t="s">
        <v>82</v>
      </c>
      <c r="E57" s="181"/>
      <c r="F57" s="181" t="s">
        <v>82</v>
      </c>
      <c r="G57" s="181" t="s">
        <v>82</v>
      </c>
      <c r="H57" s="181" t="n">
        <v>0.624894549044849</v>
      </c>
      <c r="I57" s="181"/>
      <c r="J57" s="181" t="s">
        <v>82</v>
      </c>
      <c r="K57" s="181" t="s">
        <v>82</v>
      </c>
      <c r="L57" s="181" t="s">
        <v>82</v>
      </c>
      <c r="M57" s="181"/>
      <c r="N57" s="181" t="n">
        <v>3.82437208590815</v>
      </c>
      <c r="O57" s="181" t="n">
        <v>1.25980284085541</v>
      </c>
      <c r="P57" s="181" t="n">
        <v>1.2497890980897</v>
      </c>
      <c r="Q57" s="181"/>
      <c r="R57" s="181" t="s">
        <v>82</v>
      </c>
      <c r="S57" s="181" t="n">
        <v>0.629901420427703</v>
      </c>
      <c r="T57" s="181" t="s">
        <v>82</v>
      </c>
      <c r="U57" s="181"/>
      <c r="V57" s="181" t="n">
        <v>1.27479069530272</v>
      </c>
      <c r="W57" s="181" t="n">
        <v>1.25980284085541</v>
      </c>
      <c r="X57" s="181" t="n">
        <v>0.624894549044849</v>
      </c>
      <c r="Y57" s="181"/>
      <c r="Z57" s="181" t="s">
        <v>82</v>
      </c>
      <c r="AA57" s="181" t="s">
        <v>82</v>
      </c>
      <c r="AB57" s="181" t="s">
        <v>82</v>
      </c>
      <c r="AC57" s="181"/>
      <c r="AD57" s="181" t="s">
        <v>82</v>
      </c>
      <c r="AE57" s="181" t="s">
        <v>82</v>
      </c>
      <c r="AF57" s="181" t="s">
        <v>82</v>
      </c>
      <c r="AG57" s="181"/>
      <c r="AH57" s="181" t="n">
        <v>7.01134882416493</v>
      </c>
      <c r="AI57" s="181" t="n">
        <v>4.40930994299392</v>
      </c>
      <c r="AJ57" s="181" t="n">
        <v>2.4995781961794</v>
      </c>
    </row>
    <row r="58" customFormat="false" ht="9" hidden="false" customHeight="false" outlineLevel="0" collapsed="false">
      <c r="A58" s="170" t="s">
        <v>122</v>
      </c>
      <c r="B58" s="181" t="n">
        <v>1.16427989288625</v>
      </c>
      <c r="C58" s="181" t="n">
        <v>2.28715192406656</v>
      </c>
      <c r="D58" s="181" t="n">
        <v>5.61324726354196</v>
      </c>
      <c r="E58" s="181"/>
      <c r="F58" s="181" t="s">
        <v>82</v>
      </c>
      <c r="G58" s="181" t="s">
        <v>82</v>
      </c>
      <c r="H58" s="181" t="s">
        <v>82</v>
      </c>
      <c r="I58" s="181"/>
      <c r="J58" s="181" t="n">
        <v>1.16427989288625</v>
      </c>
      <c r="K58" s="181" t="s">
        <v>82</v>
      </c>
      <c r="L58" s="181" t="s">
        <v>82</v>
      </c>
      <c r="M58" s="181"/>
      <c r="N58" s="181" t="n">
        <v>1.16427989288625</v>
      </c>
      <c r="O58" s="181" t="s">
        <v>82</v>
      </c>
      <c r="P58" s="181" t="n">
        <v>1.12264945270839</v>
      </c>
      <c r="Q58" s="181"/>
      <c r="R58" s="181" t="s">
        <v>82</v>
      </c>
      <c r="S58" s="181" t="s">
        <v>82</v>
      </c>
      <c r="T58" s="181" t="n">
        <v>1.12264945270839</v>
      </c>
      <c r="U58" s="181"/>
      <c r="V58" s="181" t="n">
        <v>2.3285597857725</v>
      </c>
      <c r="W58" s="181" t="n">
        <v>3.43072788609983</v>
      </c>
      <c r="X58" s="181" t="s">
        <v>82</v>
      </c>
      <c r="Y58" s="181"/>
      <c r="Z58" s="181" t="s">
        <v>82</v>
      </c>
      <c r="AA58" s="181" t="s">
        <v>82</v>
      </c>
      <c r="AB58" s="181" t="s">
        <v>82</v>
      </c>
      <c r="AC58" s="181"/>
      <c r="AD58" s="181" t="s">
        <v>82</v>
      </c>
      <c r="AE58" s="181" t="s">
        <v>82</v>
      </c>
      <c r="AF58" s="181" t="s">
        <v>82</v>
      </c>
      <c r="AG58" s="181"/>
      <c r="AH58" s="181" t="n">
        <v>5.82139946443125</v>
      </c>
      <c r="AI58" s="181" t="n">
        <v>5.71787981016639</v>
      </c>
      <c r="AJ58" s="181" t="n">
        <v>7.85854616895874</v>
      </c>
    </row>
    <row r="59" customFormat="false" ht="9" hidden="false" customHeight="false" outlineLevel="0" collapsed="false">
      <c r="A59" s="170" t="s">
        <v>123</v>
      </c>
      <c r="B59" s="181" t="n">
        <v>2.03697102408718</v>
      </c>
      <c r="C59" s="181" t="n">
        <v>5.06113855372905</v>
      </c>
      <c r="D59" s="181" t="n">
        <v>4.02685915053406</v>
      </c>
      <c r="E59" s="181"/>
      <c r="F59" s="181" t="s">
        <v>82</v>
      </c>
      <c r="G59" s="181" t="s">
        <v>82</v>
      </c>
      <c r="H59" s="181" t="s">
        <v>82</v>
      </c>
      <c r="I59" s="181"/>
      <c r="J59" s="181" t="s">
        <v>82</v>
      </c>
      <c r="K59" s="181" t="s">
        <v>82</v>
      </c>
      <c r="L59" s="181" t="s">
        <v>82</v>
      </c>
      <c r="M59" s="181"/>
      <c r="N59" s="181" t="n">
        <v>1.01848551204359</v>
      </c>
      <c r="O59" s="181" t="s">
        <v>82</v>
      </c>
      <c r="P59" s="181" t="n">
        <v>1.00671478763352</v>
      </c>
      <c r="Q59" s="181"/>
      <c r="R59" s="181" t="s">
        <v>82</v>
      </c>
      <c r="S59" s="181" t="n">
        <v>1.01222771074581</v>
      </c>
      <c r="T59" s="181" t="s">
        <v>82</v>
      </c>
      <c r="U59" s="181"/>
      <c r="V59" s="181" t="n">
        <v>2.03697102408718</v>
      </c>
      <c r="W59" s="181" t="n">
        <v>1.01222771074581</v>
      </c>
      <c r="X59" s="181" t="n">
        <v>2.01342957526703</v>
      </c>
      <c r="Y59" s="181"/>
      <c r="Z59" s="181" t="s">
        <v>82</v>
      </c>
      <c r="AA59" s="181" t="s">
        <v>82</v>
      </c>
      <c r="AB59" s="181" t="s">
        <v>82</v>
      </c>
      <c r="AC59" s="181"/>
      <c r="AD59" s="181" t="n">
        <v>1.01848551204359</v>
      </c>
      <c r="AE59" s="181" t="s">
        <v>82</v>
      </c>
      <c r="AF59" s="181" t="s">
        <v>82</v>
      </c>
      <c r="AG59" s="181"/>
      <c r="AH59" s="181" t="n">
        <v>6.11091307226155</v>
      </c>
      <c r="AI59" s="181" t="n">
        <v>7.08559397522067</v>
      </c>
      <c r="AJ59" s="181" t="n">
        <v>7.04700351343461</v>
      </c>
    </row>
    <row r="60" customFormat="false" ht="9" hidden="false" customHeight="false" outlineLevel="0" collapsed="false">
      <c r="A60" s="170" t="s">
        <v>124</v>
      </c>
      <c r="B60" s="181" t="n">
        <v>1.89245195537598</v>
      </c>
      <c r="C60" s="181" t="n">
        <v>1.8690016727565</v>
      </c>
      <c r="D60" s="181" t="n">
        <v>3.70133895936855</v>
      </c>
      <c r="E60" s="181"/>
      <c r="F60" s="181" t="s">
        <v>82</v>
      </c>
      <c r="G60" s="181" t="s">
        <v>82</v>
      </c>
      <c r="H60" s="181" t="s">
        <v>82</v>
      </c>
      <c r="I60" s="181"/>
      <c r="J60" s="181" t="s">
        <v>82</v>
      </c>
      <c r="K60" s="181" t="n">
        <v>3.73800334551299</v>
      </c>
      <c r="L60" s="181" t="s">
        <v>82</v>
      </c>
      <c r="M60" s="181"/>
      <c r="N60" s="181" t="s">
        <v>82</v>
      </c>
      <c r="O60" s="181" t="s">
        <v>82</v>
      </c>
      <c r="P60" s="181" t="s">
        <v>82</v>
      </c>
      <c r="Q60" s="181"/>
      <c r="R60" s="181" t="n">
        <v>1.89245195537598</v>
      </c>
      <c r="S60" s="181" t="s">
        <v>82</v>
      </c>
      <c r="T60" s="181" t="s">
        <v>82</v>
      </c>
      <c r="U60" s="181"/>
      <c r="V60" s="181" t="n">
        <v>1.89245195537598</v>
      </c>
      <c r="W60" s="181" t="n">
        <v>1.8690016727565</v>
      </c>
      <c r="X60" s="181" t="s">
        <v>82</v>
      </c>
      <c r="Y60" s="181"/>
      <c r="Z60" s="181" t="s">
        <v>82</v>
      </c>
      <c r="AA60" s="181" t="s">
        <v>82</v>
      </c>
      <c r="AB60" s="181" t="s">
        <v>82</v>
      </c>
      <c r="AC60" s="181"/>
      <c r="AD60" s="181" t="s">
        <v>82</v>
      </c>
      <c r="AE60" s="181" t="s">
        <v>82</v>
      </c>
      <c r="AF60" s="181" t="s">
        <v>82</v>
      </c>
      <c r="AG60" s="181"/>
      <c r="AH60" s="181" t="n">
        <v>5.67735586612795</v>
      </c>
      <c r="AI60" s="181" t="n">
        <v>7.47600669102599</v>
      </c>
      <c r="AJ60" s="181" t="n">
        <v>3.70133895936855</v>
      </c>
    </row>
    <row r="61" customFormat="false" ht="9" hidden="false" customHeight="false" outlineLevel="0" collapsed="false">
      <c r="A61" s="170" t="s">
        <v>125</v>
      </c>
      <c r="B61" s="181" t="n">
        <v>1.26844799046127</v>
      </c>
      <c r="C61" s="181" t="n">
        <v>2.48830496665671</v>
      </c>
      <c r="D61" s="181" t="n">
        <v>1.22419249202745</v>
      </c>
      <c r="E61" s="181"/>
      <c r="F61" s="181" t="s">
        <v>82</v>
      </c>
      <c r="G61" s="181" t="s">
        <v>82</v>
      </c>
      <c r="H61" s="181" t="s">
        <v>82</v>
      </c>
      <c r="I61" s="181"/>
      <c r="J61" s="181" t="s">
        <v>82</v>
      </c>
      <c r="K61" s="181" t="s">
        <v>82</v>
      </c>
      <c r="L61" s="181" t="s">
        <v>82</v>
      </c>
      <c r="M61" s="181"/>
      <c r="N61" s="181" t="n">
        <v>1.26844799046127</v>
      </c>
      <c r="O61" s="181" t="n">
        <v>3.73245744998507</v>
      </c>
      <c r="P61" s="181" t="n">
        <v>1.22419249202745</v>
      </c>
      <c r="Q61" s="181"/>
      <c r="R61" s="181" t="s">
        <v>82</v>
      </c>
      <c r="S61" s="181" t="n">
        <v>1.24415248332836</v>
      </c>
      <c r="T61" s="181" t="s">
        <v>82</v>
      </c>
      <c r="U61" s="181"/>
      <c r="V61" s="181" t="n">
        <v>2.53689598092254</v>
      </c>
      <c r="W61" s="181" t="s">
        <v>82</v>
      </c>
      <c r="X61" s="181" t="n">
        <v>2.44838498405489</v>
      </c>
      <c r="Y61" s="181"/>
      <c r="Z61" s="181" t="s">
        <v>82</v>
      </c>
      <c r="AA61" s="181" t="s">
        <v>82</v>
      </c>
      <c r="AB61" s="181" t="s">
        <v>82</v>
      </c>
      <c r="AC61" s="181"/>
      <c r="AD61" s="181" t="s">
        <v>82</v>
      </c>
      <c r="AE61" s="181" t="s">
        <v>82</v>
      </c>
      <c r="AF61" s="181" t="s">
        <v>82</v>
      </c>
      <c r="AG61" s="181"/>
      <c r="AH61" s="181" t="n">
        <v>5.07379196184508</v>
      </c>
      <c r="AI61" s="181" t="n">
        <v>7.46491489997014</v>
      </c>
      <c r="AJ61" s="181" t="n">
        <v>4.89676996810979</v>
      </c>
    </row>
    <row r="62" customFormat="false" ht="9" hidden="false" customHeight="false" outlineLevel="0" collapsed="false">
      <c r="A62" s="170" t="s">
        <v>120</v>
      </c>
      <c r="B62" s="181" t="s">
        <v>82</v>
      </c>
      <c r="C62" s="181" t="n">
        <v>1.05700703173928</v>
      </c>
      <c r="D62" s="181" t="n">
        <v>1.04638083030319</v>
      </c>
      <c r="E62" s="181"/>
      <c r="F62" s="181" t="s">
        <v>82</v>
      </c>
      <c r="G62" s="181" t="s">
        <v>82</v>
      </c>
      <c r="H62" s="181" t="s">
        <v>82</v>
      </c>
      <c r="I62" s="181"/>
      <c r="J62" s="181" t="s">
        <v>82</v>
      </c>
      <c r="K62" s="181" t="s">
        <v>82</v>
      </c>
      <c r="L62" s="181" t="s">
        <v>82</v>
      </c>
      <c r="M62" s="181"/>
      <c r="N62" s="181" t="n">
        <v>1.07514164991238</v>
      </c>
      <c r="O62" s="181" t="n">
        <v>0.528503515869639</v>
      </c>
      <c r="P62" s="181" t="n">
        <v>2.09276166060638</v>
      </c>
      <c r="Q62" s="181"/>
      <c r="R62" s="181" t="s">
        <v>82</v>
      </c>
      <c r="S62" s="181" t="n">
        <v>0.528503515869639</v>
      </c>
      <c r="T62" s="181" t="n">
        <v>0.523190415151594</v>
      </c>
      <c r="U62" s="181"/>
      <c r="V62" s="181" t="n">
        <v>0.537570824956188</v>
      </c>
      <c r="W62" s="181" t="n">
        <v>0.528503515869639</v>
      </c>
      <c r="X62" s="181" t="n">
        <v>0.523190415151594</v>
      </c>
      <c r="Y62" s="181"/>
      <c r="Z62" s="181" t="s">
        <v>82</v>
      </c>
      <c r="AA62" s="181" t="s">
        <v>82</v>
      </c>
      <c r="AB62" s="181" t="s">
        <v>82</v>
      </c>
      <c r="AC62" s="181"/>
      <c r="AD62" s="181" t="s">
        <v>82</v>
      </c>
      <c r="AE62" s="181" t="s">
        <v>82</v>
      </c>
      <c r="AF62" s="181" t="s">
        <v>82</v>
      </c>
      <c r="AG62" s="181"/>
      <c r="AH62" s="181" t="n">
        <v>1.61271247486856</v>
      </c>
      <c r="AI62" s="181" t="n">
        <v>2.6425175793482</v>
      </c>
      <c r="AJ62" s="181" t="n">
        <v>4.18552332121276</v>
      </c>
    </row>
    <row r="63" customFormat="false" ht="9" hidden="false" customHeight="false" outlineLevel="0" collapsed="false">
      <c r="A63" s="170" t="s">
        <v>126</v>
      </c>
      <c r="B63" s="181" t="n">
        <v>3.0761374787362</v>
      </c>
      <c r="C63" s="181" t="n">
        <v>4.2551122133878</v>
      </c>
      <c r="D63" s="181" t="n">
        <v>1.20591622499985</v>
      </c>
      <c r="E63" s="181"/>
      <c r="F63" s="181" t="s">
        <v>82</v>
      </c>
      <c r="G63" s="181" t="s">
        <v>82</v>
      </c>
      <c r="H63" s="181" t="s">
        <v>82</v>
      </c>
      <c r="I63" s="181"/>
      <c r="J63" s="181" t="s">
        <v>82</v>
      </c>
      <c r="K63" s="181" t="n">
        <v>0.607873173341114</v>
      </c>
      <c r="L63" s="181" t="s">
        <v>82</v>
      </c>
      <c r="M63" s="181"/>
      <c r="N63" s="181" t="s">
        <v>82</v>
      </c>
      <c r="O63" s="181" t="s">
        <v>82</v>
      </c>
      <c r="P63" s="181" t="n">
        <v>0.602958112499925</v>
      </c>
      <c r="Q63" s="181"/>
      <c r="R63" s="181" t="s">
        <v>82</v>
      </c>
      <c r="S63" s="181" t="s">
        <v>82</v>
      </c>
      <c r="T63" s="181" t="s">
        <v>82</v>
      </c>
      <c r="U63" s="181"/>
      <c r="V63" s="181" t="s">
        <v>82</v>
      </c>
      <c r="W63" s="181" t="s">
        <v>82</v>
      </c>
      <c r="X63" s="181" t="n">
        <v>0.602958112499925</v>
      </c>
      <c r="Y63" s="181"/>
      <c r="Z63" s="181" t="s">
        <v>82</v>
      </c>
      <c r="AA63" s="181" t="s">
        <v>82</v>
      </c>
      <c r="AB63" s="181" t="s">
        <v>82</v>
      </c>
      <c r="AC63" s="181"/>
      <c r="AD63" s="181" t="s">
        <v>82</v>
      </c>
      <c r="AE63" s="181" t="s">
        <v>82</v>
      </c>
      <c r="AF63" s="181" t="s">
        <v>82</v>
      </c>
      <c r="AG63" s="181"/>
      <c r="AH63" s="181" t="n">
        <v>3.0761374787362</v>
      </c>
      <c r="AI63" s="181" t="n">
        <v>4.86298538672891</v>
      </c>
      <c r="AJ63" s="181" t="n">
        <v>2.4118324499997</v>
      </c>
    </row>
    <row r="64" customFormat="false" ht="9" hidden="false" customHeight="false" outlineLevel="0" collapsed="false">
      <c r="A64" s="170" t="s">
        <v>127</v>
      </c>
      <c r="B64" s="181" t="s">
        <v>82</v>
      </c>
      <c r="C64" s="181" t="n">
        <v>1.80498084464079</v>
      </c>
      <c r="D64" s="181" t="n">
        <v>2.67427348903548</v>
      </c>
      <c r="E64" s="181"/>
      <c r="F64" s="181" t="s">
        <v>82</v>
      </c>
      <c r="G64" s="181" t="s">
        <v>82</v>
      </c>
      <c r="H64" s="181" t="s">
        <v>82</v>
      </c>
      <c r="I64" s="181"/>
      <c r="J64" s="181" t="s">
        <v>82</v>
      </c>
      <c r="K64" s="181" t="s">
        <v>82</v>
      </c>
      <c r="L64" s="181" t="s">
        <v>82</v>
      </c>
      <c r="M64" s="181"/>
      <c r="N64" s="181" t="s">
        <v>82</v>
      </c>
      <c r="O64" s="181" t="s">
        <v>82</v>
      </c>
      <c r="P64" s="181" t="s">
        <v>82</v>
      </c>
      <c r="Q64" s="181"/>
      <c r="R64" s="181" t="s">
        <v>82</v>
      </c>
      <c r="S64" s="181" t="n">
        <v>1.80498084464079</v>
      </c>
      <c r="T64" s="181" t="n">
        <v>0.89142449634516</v>
      </c>
      <c r="U64" s="181"/>
      <c r="V64" s="181" t="n">
        <v>2.74609596690039</v>
      </c>
      <c r="W64" s="181" t="s">
        <v>82</v>
      </c>
      <c r="X64" s="181" t="n">
        <v>1.78284899269032</v>
      </c>
      <c r="Y64" s="181"/>
      <c r="Z64" s="181" t="s">
        <v>82</v>
      </c>
      <c r="AA64" s="181" t="s">
        <v>82</v>
      </c>
      <c r="AB64" s="181" t="s">
        <v>82</v>
      </c>
      <c r="AC64" s="181"/>
      <c r="AD64" s="181" t="s">
        <v>82</v>
      </c>
      <c r="AE64" s="181" t="s">
        <v>82</v>
      </c>
      <c r="AF64" s="181" t="s">
        <v>82</v>
      </c>
      <c r="AG64" s="181"/>
      <c r="AH64" s="181" t="n">
        <v>2.74609596690039</v>
      </c>
      <c r="AI64" s="181" t="n">
        <v>3.60996168928157</v>
      </c>
      <c r="AJ64" s="181" t="n">
        <v>5.34854697807096</v>
      </c>
    </row>
    <row r="65" customFormat="false" ht="9" hidden="false" customHeight="false" outlineLevel="0" collapsed="false">
      <c r="A65" s="170" t="s">
        <v>128</v>
      </c>
      <c r="B65" s="181" t="s">
        <v>82</v>
      </c>
      <c r="C65" s="181" t="n">
        <v>2.1128248468202</v>
      </c>
      <c r="D65" s="181" t="n">
        <v>2.11294761474626</v>
      </c>
      <c r="E65" s="181"/>
      <c r="F65" s="181" t="s">
        <v>82</v>
      </c>
      <c r="G65" s="181" t="s">
        <v>82</v>
      </c>
      <c r="H65" s="181" t="s">
        <v>82</v>
      </c>
      <c r="I65" s="181"/>
      <c r="J65" s="181" t="s">
        <v>82</v>
      </c>
      <c r="K65" s="181" t="s">
        <v>82</v>
      </c>
      <c r="L65" s="181" t="s">
        <v>82</v>
      </c>
      <c r="M65" s="181"/>
      <c r="N65" s="181" t="n">
        <v>3.17525838665121</v>
      </c>
      <c r="O65" s="181" t="s">
        <v>82</v>
      </c>
      <c r="P65" s="181" t="n">
        <v>1.05647380737313</v>
      </c>
      <c r="Q65" s="181"/>
      <c r="R65" s="181" t="s">
        <v>82</v>
      </c>
      <c r="S65" s="181" t="n">
        <v>1.0564124234101</v>
      </c>
      <c r="T65" s="181" t="n">
        <v>1.05647380737313</v>
      </c>
      <c r="U65" s="181"/>
      <c r="V65" s="181" t="n">
        <v>2.11683892443414</v>
      </c>
      <c r="W65" s="181" t="n">
        <v>1.0564124234101</v>
      </c>
      <c r="X65" s="181" t="s">
        <v>82</v>
      </c>
      <c r="Y65" s="181"/>
      <c r="Z65" s="181" t="s">
        <v>82</v>
      </c>
      <c r="AA65" s="181" t="s">
        <v>82</v>
      </c>
      <c r="AB65" s="181" t="s">
        <v>82</v>
      </c>
      <c r="AC65" s="181"/>
      <c r="AD65" s="181" t="s">
        <v>82</v>
      </c>
      <c r="AE65" s="181" t="s">
        <v>82</v>
      </c>
      <c r="AF65" s="181" t="s">
        <v>82</v>
      </c>
      <c r="AG65" s="181"/>
      <c r="AH65" s="181" t="n">
        <v>5.29209731108536</v>
      </c>
      <c r="AI65" s="181" t="n">
        <v>4.2256496936404</v>
      </c>
      <c r="AJ65" s="181" t="n">
        <v>4.22589522949252</v>
      </c>
    </row>
    <row r="66" customFormat="false" ht="9" hidden="false" customHeight="false" outlineLevel="0" collapsed="false">
      <c r="A66" s="170" t="s">
        <v>129</v>
      </c>
      <c r="B66" s="181" t="n">
        <v>4.97988127963029</v>
      </c>
      <c r="C66" s="181" t="n">
        <v>0.989682559319098</v>
      </c>
      <c r="D66" s="181" t="n">
        <v>2.95188428613598</v>
      </c>
      <c r="E66" s="181"/>
      <c r="F66" s="181" t="s">
        <v>82</v>
      </c>
      <c r="G66" s="181" t="s">
        <v>82</v>
      </c>
      <c r="H66" s="181" t="s">
        <v>82</v>
      </c>
      <c r="I66" s="181"/>
      <c r="J66" s="181" t="s">
        <v>82</v>
      </c>
      <c r="K66" s="181" t="s">
        <v>82</v>
      </c>
      <c r="L66" s="181" t="s">
        <v>82</v>
      </c>
      <c r="M66" s="181"/>
      <c r="N66" s="181" t="s">
        <v>82</v>
      </c>
      <c r="O66" s="181" t="s">
        <v>82</v>
      </c>
      <c r="P66" s="181" t="s">
        <v>82</v>
      </c>
      <c r="Q66" s="181"/>
      <c r="R66" s="181" t="s">
        <v>82</v>
      </c>
      <c r="S66" s="181" t="s">
        <v>82</v>
      </c>
      <c r="T66" s="181" t="s">
        <v>82</v>
      </c>
      <c r="U66" s="181"/>
      <c r="V66" s="181" t="s">
        <v>82</v>
      </c>
      <c r="W66" s="181" t="n">
        <v>0.989682559319098</v>
      </c>
      <c r="X66" s="181" t="n">
        <v>3.93584571484798</v>
      </c>
      <c r="Y66" s="181"/>
      <c r="Z66" s="181" t="s">
        <v>82</v>
      </c>
      <c r="AA66" s="181" t="s">
        <v>82</v>
      </c>
      <c r="AB66" s="181" t="s">
        <v>82</v>
      </c>
      <c r="AC66" s="181"/>
      <c r="AD66" s="181" t="s">
        <v>82</v>
      </c>
      <c r="AE66" s="181" t="s">
        <v>82</v>
      </c>
      <c r="AF66" s="181" t="s">
        <v>82</v>
      </c>
      <c r="AG66" s="181"/>
      <c r="AH66" s="181" t="n">
        <v>4.97988127963029</v>
      </c>
      <c r="AI66" s="181" t="n">
        <v>1.9793651186382</v>
      </c>
      <c r="AJ66" s="181" t="n">
        <v>6.88773000098396</v>
      </c>
    </row>
    <row r="67" customFormat="false" ht="9" hidden="false" customHeight="false" outlineLevel="0" collapsed="false">
      <c r="A67" s="170" t="s">
        <v>130</v>
      </c>
      <c r="B67" s="181" t="s">
        <v>82</v>
      </c>
      <c r="C67" s="181" t="s">
        <v>82</v>
      </c>
      <c r="D67" s="181" t="s">
        <v>82</v>
      </c>
      <c r="E67" s="181"/>
      <c r="F67" s="181" t="s">
        <v>82</v>
      </c>
      <c r="G67" s="181" t="s">
        <v>82</v>
      </c>
      <c r="H67" s="181" t="s">
        <v>82</v>
      </c>
      <c r="I67" s="181"/>
      <c r="J67" s="181" t="s">
        <v>82</v>
      </c>
      <c r="K67" s="181" t="s">
        <v>82</v>
      </c>
      <c r="L67" s="181" t="s">
        <v>82</v>
      </c>
      <c r="M67" s="181"/>
      <c r="N67" s="181" t="s">
        <v>82</v>
      </c>
      <c r="O67" s="181" t="s">
        <v>82</v>
      </c>
      <c r="P67" s="181" t="s">
        <v>82</v>
      </c>
      <c r="Q67" s="181"/>
      <c r="R67" s="181" t="s">
        <v>82</v>
      </c>
      <c r="S67" s="181" t="s">
        <v>82</v>
      </c>
      <c r="T67" s="181" t="s">
        <v>82</v>
      </c>
      <c r="U67" s="181"/>
      <c r="V67" s="181" t="s">
        <v>82</v>
      </c>
      <c r="W67" s="181" t="s">
        <v>82</v>
      </c>
      <c r="X67" s="181" t="s">
        <v>82</v>
      </c>
      <c r="Y67" s="181"/>
      <c r="Z67" s="181" t="s">
        <v>82</v>
      </c>
      <c r="AA67" s="181" t="s">
        <v>82</v>
      </c>
      <c r="AB67" s="181" t="s">
        <v>82</v>
      </c>
      <c r="AC67" s="181"/>
      <c r="AD67" s="181" t="s">
        <v>82</v>
      </c>
      <c r="AE67" s="181" t="s">
        <v>82</v>
      </c>
      <c r="AF67" s="181" t="s">
        <v>82</v>
      </c>
      <c r="AG67" s="181"/>
      <c r="AH67" s="181" t="s">
        <v>82</v>
      </c>
      <c r="AI67" s="181" t="s">
        <v>82</v>
      </c>
      <c r="AJ67" s="181" t="s">
        <v>82</v>
      </c>
    </row>
    <row r="68" customFormat="false" ht="9" hidden="false" customHeight="false" outlineLevel="0" collapsed="false">
      <c r="A68" s="170" t="s">
        <v>132</v>
      </c>
      <c r="B68" s="181" t="n">
        <v>2.00863713970071</v>
      </c>
      <c r="C68" s="181" t="n">
        <v>2.00449005772931</v>
      </c>
      <c r="D68" s="181" t="n">
        <v>2.00092042339476</v>
      </c>
      <c r="E68" s="181"/>
      <c r="F68" s="181" t="s">
        <v>82</v>
      </c>
      <c r="G68" s="181" t="s">
        <v>82</v>
      </c>
      <c r="H68" s="181" t="s">
        <v>82</v>
      </c>
      <c r="I68" s="181"/>
      <c r="J68" s="181" t="s">
        <v>82</v>
      </c>
      <c r="K68" s="181" t="s">
        <v>82</v>
      </c>
      <c r="L68" s="181" t="s">
        <v>82</v>
      </c>
      <c r="M68" s="181"/>
      <c r="N68" s="181" t="s">
        <v>82</v>
      </c>
      <c r="O68" s="181" t="s">
        <v>82</v>
      </c>
      <c r="P68" s="181" t="s">
        <v>82</v>
      </c>
      <c r="Q68" s="181"/>
      <c r="R68" s="181" t="s">
        <v>82</v>
      </c>
      <c r="S68" s="181" t="n">
        <v>2.00449005772931</v>
      </c>
      <c r="T68" s="181" t="s">
        <v>82</v>
      </c>
      <c r="U68" s="181"/>
      <c r="V68" s="181" t="s">
        <v>82</v>
      </c>
      <c r="W68" s="181" t="n">
        <v>4.00898011545863</v>
      </c>
      <c r="X68" s="181" t="s">
        <v>82</v>
      </c>
      <c r="Y68" s="181"/>
      <c r="Z68" s="181" t="s">
        <v>82</v>
      </c>
      <c r="AA68" s="181" t="s">
        <v>82</v>
      </c>
      <c r="AB68" s="181" t="s">
        <v>82</v>
      </c>
      <c r="AC68" s="181"/>
      <c r="AD68" s="181" t="s">
        <v>82</v>
      </c>
      <c r="AE68" s="181" t="s">
        <v>82</v>
      </c>
      <c r="AF68" s="181" t="s">
        <v>82</v>
      </c>
      <c r="AG68" s="181"/>
      <c r="AH68" s="181" t="n">
        <v>2.00863713970071</v>
      </c>
      <c r="AI68" s="181" t="n">
        <v>8.01796023091725</v>
      </c>
      <c r="AJ68" s="181" t="n">
        <v>2.00092042339476</v>
      </c>
    </row>
    <row r="69" customFormat="false" ht="9" hidden="false" customHeight="false" outlineLevel="0" collapsed="false">
      <c r="A69" s="170" t="s">
        <v>131</v>
      </c>
      <c r="B69" s="181" t="n">
        <v>2.6986183074266</v>
      </c>
      <c r="C69" s="181" t="n">
        <v>2.66652445202923</v>
      </c>
      <c r="D69" s="181" t="n">
        <v>5.29724146150892</v>
      </c>
      <c r="E69" s="181"/>
      <c r="F69" s="181" t="s">
        <v>82</v>
      </c>
      <c r="G69" s="181" t="s">
        <v>82</v>
      </c>
      <c r="H69" s="181" t="s">
        <v>82</v>
      </c>
      <c r="I69" s="181"/>
      <c r="J69" s="181" t="s">
        <v>82</v>
      </c>
      <c r="K69" s="181" t="n">
        <v>2.66652445202923</v>
      </c>
      <c r="L69" s="181" t="n">
        <v>2.64862073075446</v>
      </c>
      <c r="M69" s="181"/>
      <c r="N69" s="181" t="s">
        <v>82</v>
      </c>
      <c r="O69" s="181" t="n">
        <v>2.66652445202923</v>
      </c>
      <c r="P69" s="181" t="s">
        <v>82</v>
      </c>
      <c r="Q69" s="181"/>
      <c r="R69" s="181" t="s">
        <v>82</v>
      </c>
      <c r="S69" s="181" t="s">
        <v>82</v>
      </c>
      <c r="T69" s="181" t="s">
        <v>82</v>
      </c>
      <c r="U69" s="181"/>
      <c r="V69" s="181" t="n">
        <v>2.6986183074266</v>
      </c>
      <c r="W69" s="181" t="s">
        <v>82</v>
      </c>
      <c r="X69" s="181" t="n">
        <v>2.64862073075446</v>
      </c>
      <c r="Y69" s="181"/>
      <c r="Z69" s="181" t="s">
        <v>82</v>
      </c>
      <c r="AA69" s="181" t="s">
        <v>82</v>
      </c>
      <c r="AB69" s="181" t="s">
        <v>82</v>
      </c>
      <c r="AC69" s="181"/>
      <c r="AD69" s="181" t="s">
        <v>82</v>
      </c>
      <c r="AE69" s="181" t="s">
        <v>82</v>
      </c>
      <c r="AF69" s="181" t="s">
        <v>82</v>
      </c>
      <c r="AG69" s="181"/>
      <c r="AH69" s="181" t="n">
        <v>5.39723661485319</v>
      </c>
      <c r="AI69" s="181" t="n">
        <v>7.99957335608768</v>
      </c>
      <c r="AJ69" s="181" t="n">
        <v>10.5944829230178</v>
      </c>
    </row>
    <row r="70" customFormat="false" ht="9" hidden="false" customHeight="false" outlineLevel="0" collapsed="false">
      <c r="A70" s="170" t="s">
        <v>133</v>
      </c>
      <c r="B70" s="181" t="n">
        <v>4.73197315393897</v>
      </c>
      <c r="C70" s="181" t="n">
        <v>1.53533182359037</v>
      </c>
      <c r="D70" s="181" t="n">
        <v>8.96425503305569</v>
      </c>
      <c r="E70" s="181"/>
      <c r="F70" s="181" t="s">
        <v>82</v>
      </c>
      <c r="G70" s="181" t="s">
        <v>82</v>
      </c>
      <c r="H70" s="181" t="s">
        <v>82</v>
      </c>
      <c r="I70" s="181"/>
      <c r="J70" s="181" t="s">
        <v>82</v>
      </c>
      <c r="K70" s="181" t="s">
        <v>82</v>
      </c>
      <c r="L70" s="181" t="s">
        <v>82</v>
      </c>
      <c r="M70" s="181"/>
      <c r="N70" s="181" t="s">
        <v>82</v>
      </c>
      <c r="O70" s="181" t="s">
        <v>82</v>
      </c>
      <c r="P70" s="181" t="s">
        <v>82</v>
      </c>
      <c r="Q70" s="181"/>
      <c r="R70" s="181" t="s">
        <v>82</v>
      </c>
      <c r="S70" s="181" t="s">
        <v>82</v>
      </c>
      <c r="T70" s="181" t="s">
        <v>82</v>
      </c>
      <c r="U70" s="181"/>
      <c r="V70" s="181" t="s">
        <v>82</v>
      </c>
      <c r="W70" s="181" t="n">
        <v>1.53533182359037</v>
      </c>
      <c r="X70" s="181" t="s">
        <v>82</v>
      </c>
      <c r="Y70" s="181"/>
      <c r="Z70" s="181" t="s">
        <v>82</v>
      </c>
      <c r="AA70" s="181" t="s">
        <v>82</v>
      </c>
      <c r="AB70" s="181" t="s">
        <v>82</v>
      </c>
      <c r="AC70" s="181"/>
      <c r="AD70" s="181" t="s">
        <v>82</v>
      </c>
      <c r="AE70" s="181" t="s">
        <v>82</v>
      </c>
      <c r="AF70" s="181" t="s">
        <v>82</v>
      </c>
      <c r="AG70" s="181"/>
      <c r="AH70" s="181" t="n">
        <v>4.73197315393897</v>
      </c>
      <c r="AI70" s="181" t="n">
        <v>3.07066364718075</v>
      </c>
      <c r="AJ70" s="181" t="n">
        <v>8.96425503305569</v>
      </c>
    </row>
    <row r="71" customFormat="false" ht="9" hidden="false" customHeight="false" outlineLevel="0" collapsed="false">
      <c r="A71" s="170" t="s">
        <v>134</v>
      </c>
      <c r="B71" s="181" t="n">
        <v>10.7263912129403</v>
      </c>
      <c r="C71" s="181" t="s">
        <v>82</v>
      </c>
      <c r="D71" s="181" t="n">
        <v>2.09115337564434</v>
      </c>
      <c r="E71" s="181"/>
      <c r="F71" s="181" t="s">
        <v>82</v>
      </c>
      <c r="G71" s="181" t="s">
        <v>82</v>
      </c>
      <c r="H71" s="181" t="s">
        <v>82</v>
      </c>
      <c r="I71" s="181"/>
      <c r="J71" s="181" t="n">
        <v>2.14527824258806</v>
      </c>
      <c r="K71" s="181" t="s">
        <v>82</v>
      </c>
      <c r="L71" s="181" t="s">
        <v>82</v>
      </c>
      <c r="M71" s="181"/>
      <c r="N71" s="181" t="s">
        <v>82</v>
      </c>
      <c r="O71" s="181" t="n">
        <v>2.10382369957398</v>
      </c>
      <c r="P71" s="181" t="n">
        <v>2.09115337564434</v>
      </c>
      <c r="Q71" s="181"/>
      <c r="R71" s="181" t="s">
        <v>82</v>
      </c>
      <c r="S71" s="181" t="s">
        <v>82</v>
      </c>
      <c r="T71" s="181" t="s">
        <v>82</v>
      </c>
      <c r="U71" s="181"/>
      <c r="V71" s="181" t="n">
        <v>4.29055648517613</v>
      </c>
      <c r="W71" s="181" t="n">
        <v>2.10382369957398</v>
      </c>
      <c r="X71" s="181" t="s">
        <v>82</v>
      </c>
      <c r="Y71" s="181"/>
      <c r="Z71" s="181" t="s">
        <v>82</v>
      </c>
      <c r="AA71" s="181" t="s">
        <v>82</v>
      </c>
      <c r="AB71" s="181" t="s">
        <v>82</v>
      </c>
      <c r="AC71" s="181"/>
      <c r="AD71" s="181" t="s">
        <v>82</v>
      </c>
      <c r="AE71" s="181" t="s">
        <v>82</v>
      </c>
      <c r="AF71" s="181" t="s">
        <v>82</v>
      </c>
      <c r="AG71" s="181"/>
      <c r="AH71" s="181" t="n">
        <v>17.1622259407045</v>
      </c>
      <c r="AI71" s="181" t="n">
        <v>4.20764739914795</v>
      </c>
      <c r="AJ71" s="181" t="n">
        <v>4.18230675128867</v>
      </c>
    </row>
    <row r="72" customFormat="false" ht="9" hidden="false" customHeight="false" outlineLevel="0" collapsed="false">
      <c r="A72" s="170" t="s">
        <v>252</v>
      </c>
      <c r="B72" s="181" t="n">
        <v>1.90363604001824</v>
      </c>
      <c r="C72" s="181" t="n">
        <v>1.16317870568744</v>
      </c>
      <c r="D72" s="181" t="n">
        <v>1.88306087360425</v>
      </c>
      <c r="E72" s="181"/>
      <c r="F72" s="181" t="s">
        <v>82</v>
      </c>
      <c r="G72" s="181" t="s">
        <v>82</v>
      </c>
      <c r="H72" s="181" t="s">
        <v>82</v>
      </c>
      <c r="I72" s="181"/>
      <c r="J72" s="181" t="n">
        <v>0.0380727208003647</v>
      </c>
      <c r="K72" s="181" t="n">
        <v>0.0363493345527323</v>
      </c>
      <c r="L72" s="181" t="n">
        <v>0.139485990637352</v>
      </c>
      <c r="M72" s="181"/>
      <c r="N72" s="181" t="n">
        <v>0.114218162401094</v>
      </c>
      <c r="O72" s="181" t="n">
        <v>0.218096007316394</v>
      </c>
      <c r="P72" s="181" t="n">
        <v>0.174357488296689</v>
      </c>
      <c r="Q72" s="181"/>
      <c r="R72" s="181" t="n">
        <v>0.114218162401094</v>
      </c>
      <c r="S72" s="181" t="n">
        <v>0.181746672763662</v>
      </c>
      <c r="T72" s="181" t="n">
        <v>0.0348714976593379</v>
      </c>
      <c r="U72" s="181"/>
      <c r="V72" s="181" t="n">
        <v>1.52290883201459</v>
      </c>
      <c r="W72" s="181" t="n">
        <v>1.99921340040028</v>
      </c>
      <c r="X72" s="181" t="n">
        <v>1.56921739467021</v>
      </c>
      <c r="Y72" s="181"/>
      <c r="Z72" s="181" t="s">
        <v>82</v>
      </c>
      <c r="AA72" s="181" t="s">
        <v>82</v>
      </c>
      <c r="AB72" s="181" t="s">
        <v>82</v>
      </c>
      <c r="AC72" s="181"/>
      <c r="AD72" s="181" t="n">
        <v>0.0380727208003647</v>
      </c>
      <c r="AE72" s="181" t="n">
        <v>0.0726986691054647</v>
      </c>
      <c r="AF72" s="181" t="s">
        <v>82</v>
      </c>
      <c r="AG72" s="181"/>
      <c r="AH72" s="181" t="n">
        <v>3.73112663843574</v>
      </c>
      <c r="AI72" s="181" t="n">
        <v>3.67128278982597</v>
      </c>
      <c r="AJ72" s="181" t="n">
        <v>3.80099324486783</v>
      </c>
    </row>
    <row r="73" customFormat="false" ht="9" hidden="false" customHeight="false" outlineLevel="0" collapsed="false">
      <c r="A73" s="170" t="s">
        <v>136</v>
      </c>
      <c r="B73" s="181" t="n">
        <v>9.27542097762937</v>
      </c>
      <c r="C73" s="181" t="n">
        <v>6.53592101339455</v>
      </c>
      <c r="D73" s="181" t="n">
        <v>6.37777981512411</v>
      </c>
      <c r="E73" s="181"/>
      <c r="F73" s="181" t="s">
        <v>82</v>
      </c>
      <c r="G73" s="181" t="s">
        <v>82</v>
      </c>
      <c r="H73" s="181" t="s">
        <v>82</v>
      </c>
      <c r="I73" s="181"/>
      <c r="J73" s="181" t="s">
        <v>82</v>
      </c>
      <c r="K73" s="181" t="s">
        <v>82</v>
      </c>
      <c r="L73" s="181" t="s">
        <v>82</v>
      </c>
      <c r="M73" s="181"/>
      <c r="N73" s="181" t="n">
        <v>2.52966026662619</v>
      </c>
      <c r="O73" s="181" t="n">
        <v>2.45097038002296</v>
      </c>
      <c r="P73" s="181" t="n">
        <v>0.797222476890513</v>
      </c>
      <c r="Q73" s="181"/>
      <c r="R73" s="181" t="s">
        <v>82</v>
      </c>
      <c r="S73" s="181" t="s">
        <v>82</v>
      </c>
      <c r="T73" s="181" t="s">
        <v>82</v>
      </c>
      <c r="U73" s="181"/>
      <c r="V73" s="181" t="n">
        <v>1.68644017775079</v>
      </c>
      <c r="W73" s="181" t="s">
        <v>82</v>
      </c>
      <c r="X73" s="181" t="n">
        <v>1.59444495378103</v>
      </c>
      <c r="Y73" s="181"/>
      <c r="Z73" s="181" t="s">
        <v>82</v>
      </c>
      <c r="AA73" s="181" t="s">
        <v>82</v>
      </c>
      <c r="AB73" s="181" t="s">
        <v>82</v>
      </c>
      <c r="AC73" s="181"/>
      <c r="AD73" s="181" t="s">
        <v>82</v>
      </c>
      <c r="AE73" s="181" t="s">
        <v>82</v>
      </c>
      <c r="AF73" s="181" t="s">
        <v>82</v>
      </c>
      <c r="AG73" s="181"/>
      <c r="AH73" s="181" t="n">
        <v>13.4915214220064</v>
      </c>
      <c r="AI73" s="181" t="n">
        <v>8.98689139341751</v>
      </c>
      <c r="AJ73" s="181" t="n">
        <v>8.76944724579565</v>
      </c>
    </row>
    <row r="74" customFormat="false" ht="9" hidden="false" customHeight="false" outlineLevel="0" collapsed="false">
      <c r="A74" s="170" t="s">
        <v>137</v>
      </c>
      <c r="B74" s="181" t="n">
        <v>4.30649311499413</v>
      </c>
      <c r="C74" s="181" t="s">
        <v>82</v>
      </c>
      <c r="D74" s="181" t="s">
        <v>82</v>
      </c>
      <c r="E74" s="181"/>
      <c r="F74" s="181" t="s">
        <v>82</v>
      </c>
      <c r="G74" s="181" t="s">
        <v>82</v>
      </c>
      <c r="H74" s="181" t="s">
        <v>82</v>
      </c>
      <c r="I74" s="181"/>
      <c r="J74" s="181" t="n">
        <v>2.15324655749707</v>
      </c>
      <c r="K74" s="181" t="s">
        <v>82</v>
      </c>
      <c r="L74" s="181" t="s">
        <v>82</v>
      </c>
      <c r="M74" s="181"/>
      <c r="N74" s="181" t="s">
        <v>82</v>
      </c>
      <c r="O74" s="181" t="s">
        <v>82</v>
      </c>
      <c r="P74" s="181" t="s">
        <v>82</v>
      </c>
      <c r="Q74" s="181"/>
      <c r="R74" s="181" t="s">
        <v>82</v>
      </c>
      <c r="S74" s="181" t="s">
        <v>82</v>
      </c>
      <c r="T74" s="181" t="s">
        <v>82</v>
      </c>
      <c r="U74" s="181"/>
      <c r="V74" s="181" t="n">
        <v>2.15324655749707</v>
      </c>
      <c r="W74" s="181" t="s">
        <v>82</v>
      </c>
      <c r="X74" s="181" t="s">
        <v>82</v>
      </c>
      <c r="Y74" s="181"/>
      <c r="Z74" s="181" t="s">
        <v>82</v>
      </c>
      <c r="AA74" s="181" t="s">
        <v>82</v>
      </c>
      <c r="AB74" s="181" t="s">
        <v>82</v>
      </c>
      <c r="AC74" s="181"/>
      <c r="AD74" s="181" t="s">
        <v>82</v>
      </c>
      <c r="AE74" s="181" t="s">
        <v>82</v>
      </c>
      <c r="AF74" s="181" t="s">
        <v>82</v>
      </c>
      <c r="AG74" s="181"/>
      <c r="AH74" s="181" t="n">
        <v>8.61298622998826</v>
      </c>
      <c r="AI74" s="181" t="s">
        <v>82</v>
      </c>
      <c r="AJ74" s="181" t="s">
        <v>82</v>
      </c>
    </row>
    <row r="75" customFormat="false" ht="9" hidden="false" customHeight="false" outlineLevel="0" collapsed="false">
      <c r="A75" s="170" t="s">
        <v>138</v>
      </c>
      <c r="B75" s="181" t="n">
        <v>1.47919147394034</v>
      </c>
      <c r="C75" s="181" t="n">
        <v>1.43604914160163</v>
      </c>
      <c r="D75" s="181" t="n">
        <v>4.24938206902413</v>
      </c>
      <c r="E75" s="181"/>
      <c r="F75" s="181" t="s">
        <v>82</v>
      </c>
      <c r="G75" s="181" t="s">
        <v>82</v>
      </c>
      <c r="H75" s="181" t="s">
        <v>82</v>
      </c>
      <c r="I75" s="181"/>
      <c r="J75" s="181" t="s">
        <v>82</v>
      </c>
      <c r="K75" s="181" t="s">
        <v>82</v>
      </c>
      <c r="L75" s="181" t="s">
        <v>82</v>
      </c>
      <c r="M75" s="181"/>
      <c r="N75" s="181" t="s">
        <v>82</v>
      </c>
      <c r="O75" s="181" t="s">
        <v>82</v>
      </c>
      <c r="P75" s="181" t="s">
        <v>82</v>
      </c>
      <c r="Q75" s="181"/>
      <c r="R75" s="181" t="s">
        <v>82</v>
      </c>
      <c r="S75" s="181" t="s">
        <v>82</v>
      </c>
      <c r="T75" s="181" t="s">
        <v>82</v>
      </c>
      <c r="U75" s="181"/>
      <c r="V75" s="181" t="n">
        <v>1.47919147394034</v>
      </c>
      <c r="W75" s="181" t="s">
        <v>82</v>
      </c>
      <c r="X75" s="181" t="s">
        <v>82</v>
      </c>
      <c r="Y75" s="181"/>
      <c r="Z75" s="181" t="s">
        <v>82</v>
      </c>
      <c r="AA75" s="181" t="s">
        <v>82</v>
      </c>
      <c r="AB75" s="181" t="s">
        <v>82</v>
      </c>
      <c r="AC75" s="181"/>
      <c r="AD75" s="181" t="s">
        <v>82</v>
      </c>
      <c r="AE75" s="181" t="s">
        <v>82</v>
      </c>
      <c r="AF75" s="181" t="s">
        <v>82</v>
      </c>
      <c r="AG75" s="181"/>
      <c r="AH75" s="181" t="n">
        <v>2.95838294788069</v>
      </c>
      <c r="AI75" s="181" t="n">
        <v>1.43604914160163</v>
      </c>
      <c r="AJ75" s="181" t="n">
        <v>4.24938206902413</v>
      </c>
    </row>
    <row r="76" customFormat="false" ht="9" hidden="false" customHeight="false" outlineLevel="0" collapsed="false">
      <c r="A76" s="170" t="s">
        <v>139</v>
      </c>
      <c r="B76" s="181" t="s">
        <v>82</v>
      </c>
      <c r="C76" s="181" t="n">
        <v>1.83329819511793</v>
      </c>
      <c r="D76" s="181" t="n">
        <v>1.82300449370608</v>
      </c>
      <c r="E76" s="181"/>
      <c r="F76" s="181" t="s">
        <v>82</v>
      </c>
      <c r="G76" s="181" t="s">
        <v>82</v>
      </c>
      <c r="H76" s="181" t="s">
        <v>82</v>
      </c>
      <c r="I76" s="181"/>
      <c r="J76" s="181" t="s">
        <v>82</v>
      </c>
      <c r="K76" s="181" t="n">
        <v>1.83329819511793</v>
      </c>
      <c r="L76" s="181" t="s">
        <v>82</v>
      </c>
      <c r="M76" s="181"/>
      <c r="N76" s="181" t="s">
        <v>82</v>
      </c>
      <c r="O76" s="181" t="s">
        <v>82</v>
      </c>
      <c r="P76" s="181" t="s">
        <v>82</v>
      </c>
      <c r="Q76" s="181"/>
      <c r="R76" s="181" t="s">
        <v>82</v>
      </c>
      <c r="S76" s="181" t="s">
        <v>82</v>
      </c>
      <c r="T76" s="181" t="s">
        <v>82</v>
      </c>
      <c r="U76" s="181"/>
      <c r="V76" s="181" t="n">
        <v>3.68368220873585</v>
      </c>
      <c r="W76" s="181" t="s">
        <v>82</v>
      </c>
      <c r="X76" s="181" t="s">
        <v>82</v>
      </c>
      <c r="Y76" s="181"/>
      <c r="Z76" s="181" t="s">
        <v>82</v>
      </c>
      <c r="AA76" s="181" t="s">
        <v>82</v>
      </c>
      <c r="AB76" s="181" t="s">
        <v>82</v>
      </c>
      <c r="AC76" s="181"/>
      <c r="AD76" s="181" t="s">
        <v>82</v>
      </c>
      <c r="AE76" s="181" t="s">
        <v>82</v>
      </c>
      <c r="AF76" s="181" t="s">
        <v>82</v>
      </c>
      <c r="AG76" s="181"/>
      <c r="AH76" s="181" t="n">
        <v>3.68368220873585</v>
      </c>
      <c r="AI76" s="181" t="n">
        <v>3.66659639023585</v>
      </c>
      <c r="AJ76" s="181" t="n">
        <v>1.82300449370608</v>
      </c>
    </row>
    <row r="77" customFormat="false" ht="9" hidden="false" customHeight="false" outlineLevel="0" collapsed="false">
      <c r="A77" s="170" t="s">
        <v>140</v>
      </c>
      <c r="B77" s="181" t="n">
        <v>1.70986205687856</v>
      </c>
      <c r="C77" s="181" t="n">
        <v>2.5166096235152</v>
      </c>
      <c r="D77" s="181" t="s">
        <v>82</v>
      </c>
      <c r="E77" s="181"/>
      <c r="F77" s="181" t="s">
        <v>82</v>
      </c>
      <c r="G77" s="181" t="s">
        <v>82</v>
      </c>
      <c r="H77" s="181" t="s">
        <v>82</v>
      </c>
      <c r="I77" s="181"/>
      <c r="J77" s="181" t="s">
        <v>82</v>
      </c>
      <c r="K77" s="181" t="s">
        <v>82</v>
      </c>
      <c r="L77" s="181" t="s">
        <v>82</v>
      </c>
      <c r="M77" s="181"/>
      <c r="N77" s="181" t="s">
        <v>82</v>
      </c>
      <c r="O77" s="181" t="s">
        <v>82</v>
      </c>
      <c r="P77" s="181" t="s">
        <v>82</v>
      </c>
      <c r="Q77" s="181"/>
      <c r="R77" s="181" t="s">
        <v>82</v>
      </c>
      <c r="S77" s="181" t="s">
        <v>82</v>
      </c>
      <c r="T77" s="181" t="s">
        <v>82</v>
      </c>
      <c r="U77" s="181"/>
      <c r="V77" s="181" t="n">
        <v>1.70986205687856</v>
      </c>
      <c r="W77" s="181" t="s">
        <v>82</v>
      </c>
      <c r="X77" s="181" t="n">
        <v>3.296372753831</v>
      </c>
      <c r="Y77" s="181"/>
      <c r="Z77" s="181" t="s">
        <v>82</v>
      </c>
      <c r="AA77" s="181" t="s">
        <v>82</v>
      </c>
      <c r="AB77" s="181" t="s">
        <v>82</v>
      </c>
      <c r="AC77" s="181"/>
      <c r="AD77" s="181" t="s">
        <v>82</v>
      </c>
      <c r="AE77" s="181" t="s">
        <v>82</v>
      </c>
      <c r="AF77" s="181" t="s">
        <v>82</v>
      </c>
      <c r="AG77" s="181"/>
      <c r="AH77" s="181" t="n">
        <v>3.41972411375712</v>
      </c>
      <c r="AI77" s="181" t="n">
        <v>2.5166096235152</v>
      </c>
      <c r="AJ77" s="181" t="n">
        <v>3.296372753831</v>
      </c>
    </row>
    <row r="78" customFormat="false" ht="9" hidden="false" customHeight="false" outlineLevel="0" collapsed="false">
      <c r="A78" s="170" t="s">
        <v>141</v>
      </c>
      <c r="B78" s="181" t="n">
        <v>5.8396433924435</v>
      </c>
      <c r="C78" s="181" t="n">
        <v>1.92522428862963</v>
      </c>
      <c r="D78" s="181" t="n">
        <v>1.90974543093406</v>
      </c>
      <c r="E78" s="181"/>
      <c r="F78" s="181" t="s">
        <v>82</v>
      </c>
      <c r="G78" s="181" t="s">
        <v>82</v>
      </c>
      <c r="H78" s="181" t="s">
        <v>82</v>
      </c>
      <c r="I78" s="181"/>
      <c r="J78" s="181" t="s">
        <v>82</v>
      </c>
      <c r="K78" s="181" t="s">
        <v>82</v>
      </c>
      <c r="L78" s="181" t="s">
        <v>82</v>
      </c>
      <c r="M78" s="181"/>
      <c r="N78" s="181" t="s">
        <v>82</v>
      </c>
      <c r="O78" s="181" t="s">
        <v>82</v>
      </c>
      <c r="P78" s="181" t="s">
        <v>82</v>
      </c>
      <c r="Q78" s="181"/>
      <c r="R78" s="181" t="s">
        <v>82</v>
      </c>
      <c r="S78" s="181" t="s">
        <v>82</v>
      </c>
      <c r="T78" s="181" t="s">
        <v>82</v>
      </c>
      <c r="U78" s="181"/>
      <c r="V78" s="181" t="s">
        <v>82</v>
      </c>
      <c r="W78" s="181" t="s">
        <v>82</v>
      </c>
      <c r="X78" s="181" t="s">
        <v>82</v>
      </c>
      <c r="Y78" s="181"/>
      <c r="Z78" s="181" t="s">
        <v>82</v>
      </c>
      <c r="AA78" s="181" t="s">
        <v>82</v>
      </c>
      <c r="AB78" s="181" t="s">
        <v>82</v>
      </c>
      <c r="AC78" s="181"/>
      <c r="AD78" s="181" t="s">
        <v>82</v>
      </c>
      <c r="AE78" s="181" t="s">
        <v>82</v>
      </c>
      <c r="AF78" s="181" t="s">
        <v>82</v>
      </c>
      <c r="AG78" s="181"/>
      <c r="AH78" s="181" t="n">
        <v>5.8396433924435</v>
      </c>
      <c r="AI78" s="181" t="n">
        <v>1.92522428862963</v>
      </c>
      <c r="AJ78" s="181" t="n">
        <v>1.90974543093406</v>
      </c>
    </row>
    <row r="79" customFormat="false" ht="9" hidden="false" customHeight="false" outlineLevel="0" collapsed="false">
      <c r="A79" s="170" t="s">
        <v>143</v>
      </c>
      <c r="B79" s="181" t="s">
        <v>82</v>
      </c>
      <c r="C79" s="181" t="n">
        <v>4.08667844992286</v>
      </c>
      <c r="D79" s="181" t="s">
        <v>82</v>
      </c>
      <c r="E79" s="181"/>
      <c r="F79" s="181" t="s">
        <v>82</v>
      </c>
      <c r="G79" s="181" t="s">
        <v>82</v>
      </c>
      <c r="H79" s="181" t="s">
        <v>82</v>
      </c>
      <c r="I79" s="181"/>
      <c r="J79" s="181" t="s">
        <v>82</v>
      </c>
      <c r="K79" s="181" t="s">
        <v>82</v>
      </c>
      <c r="L79" s="181" t="s">
        <v>82</v>
      </c>
      <c r="M79" s="181"/>
      <c r="N79" s="181" t="s">
        <v>82</v>
      </c>
      <c r="O79" s="181" t="s">
        <v>82</v>
      </c>
      <c r="P79" s="181" t="s">
        <v>82</v>
      </c>
      <c r="Q79" s="181"/>
      <c r="R79" s="181" t="s">
        <v>82</v>
      </c>
      <c r="S79" s="181" t="s">
        <v>82</v>
      </c>
      <c r="T79" s="181" t="s">
        <v>82</v>
      </c>
      <c r="U79" s="181"/>
      <c r="V79" s="181" t="s">
        <v>82</v>
      </c>
      <c r="W79" s="181" t="s">
        <v>82</v>
      </c>
      <c r="X79" s="181" t="s">
        <v>82</v>
      </c>
      <c r="Y79" s="181"/>
      <c r="Z79" s="181" t="s">
        <v>82</v>
      </c>
      <c r="AA79" s="181" t="s">
        <v>82</v>
      </c>
      <c r="AB79" s="181" t="s">
        <v>82</v>
      </c>
      <c r="AC79" s="181"/>
      <c r="AD79" s="181" t="s">
        <v>82</v>
      </c>
      <c r="AE79" s="181" t="s">
        <v>82</v>
      </c>
      <c r="AF79" s="181" t="s">
        <v>82</v>
      </c>
      <c r="AG79" s="181"/>
      <c r="AH79" s="181" t="s">
        <v>82</v>
      </c>
      <c r="AI79" s="181" t="n">
        <v>4.08667844992286</v>
      </c>
      <c r="AJ79" s="181" t="s">
        <v>82</v>
      </c>
    </row>
    <row r="80" customFormat="false" ht="9" hidden="false" customHeight="false" outlineLevel="0" collapsed="false">
      <c r="A80" s="170" t="s">
        <v>142</v>
      </c>
      <c r="B80" s="181" t="n">
        <v>4.5475216007276</v>
      </c>
      <c r="C80" s="181" t="n">
        <v>4.53864657559116</v>
      </c>
      <c r="D80" s="181" t="n">
        <v>4.54111984015258</v>
      </c>
      <c r="E80" s="181"/>
      <c r="F80" s="181" t="s">
        <v>82</v>
      </c>
      <c r="G80" s="181" t="s">
        <v>82</v>
      </c>
      <c r="H80" s="181" t="s">
        <v>82</v>
      </c>
      <c r="I80" s="181"/>
      <c r="J80" s="181" t="s">
        <v>82</v>
      </c>
      <c r="K80" s="181" t="s">
        <v>82</v>
      </c>
      <c r="L80" s="181" t="s">
        <v>82</v>
      </c>
      <c r="M80" s="181"/>
      <c r="N80" s="181" t="s">
        <v>82</v>
      </c>
      <c r="O80" s="181" t="s">
        <v>82</v>
      </c>
      <c r="P80" s="181" t="s">
        <v>82</v>
      </c>
      <c r="Q80" s="181"/>
      <c r="R80" s="181" t="s">
        <v>82</v>
      </c>
      <c r="S80" s="181" t="s">
        <v>82</v>
      </c>
      <c r="T80" s="181" t="s">
        <v>82</v>
      </c>
      <c r="U80" s="181"/>
      <c r="V80" s="181" t="n">
        <v>4.5475216007276</v>
      </c>
      <c r="W80" s="181" t="s">
        <v>82</v>
      </c>
      <c r="X80" s="181" t="n">
        <v>4.54111984015258</v>
      </c>
      <c r="Y80" s="181"/>
      <c r="Z80" s="181" t="s">
        <v>82</v>
      </c>
      <c r="AA80" s="181" t="s">
        <v>82</v>
      </c>
      <c r="AB80" s="181" t="s">
        <v>82</v>
      </c>
      <c r="AC80" s="181"/>
      <c r="AD80" s="181" t="s">
        <v>82</v>
      </c>
      <c r="AE80" s="181" t="s">
        <v>82</v>
      </c>
      <c r="AF80" s="181" t="s">
        <v>82</v>
      </c>
      <c r="AG80" s="181"/>
      <c r="AH80" s="181" t="n">
        <v>9.09504320145521</v>
      </c>
      <c r="AI80" s="181" t="n">
        <v>4.53864657559116</v>
      </c>
      <c r="AJ80" s="181" t="n">
        <v>9.08223968030516</v>
      </c>
    </row>
    <row r="81" customFormat="false" ht="9" hidden="false" customHeight="false" outlineLevel="0" collapsed="false">
      <c r="A81" s="170" t="s">
        <v>144</v>
      </c>
      <c r="B81" s="181" t="n">
        <v>3.98689640049703</v>
      </c>
      <c r="C81" s="181" t="n">
        <v>2.63215040107392</v>
      </c>
      <c r="D81" s="181" t="n">
        <v>2.59763874637954</v>
      </c>
      <c r="E81" s="181"/>
      <c r="F81" s="181" t="s">
        <v>82</v>
      </c>
      <c r="G81" s="181" t="s">
        <v>82</v>
      </c>
      <c r="H81" s="181" t="s">
        <v>82</v>
      </c>
      <c r="I81" s="181"/>
      <c r="J81" s="181" t="s">
        <v>82</v>
      </c>
      <c r="K81" s="181" t="s">
        <v>82</v>
      </c>
      <c r="L81" s="181" t="s">
        <v>82</v>
      </c>
      <c r="M81" s="181"/>
      <c r="N81" s="181" t="s">
        <v>82</v>
      </c>
      <c r="O81" s="181" t="s">
        <v>82</v>
      </c>
      <c r="P81" s="181" t="s">
        <v>82</v>
      </c>
      <c r="Q81" s="181"/>
      <c r="R81" s="181" t="s">
        <v>82</v>
      </c>
      <c r="S81" s="181" t="s">
        <v>82</v>
      </c>
      <c r="T81" s="181" t="s">
        <v>82</v>
      </c>
      <c r="U81" s="181"/>
      <c r="V81" s="181" t="s">
        <v>82</v>
      </c>
      <c r="W81" s="181" t="n">
        <v>1.31607520053696</v>
      </c>
      <c r="X81" s="181" t="s">
        <v>82</v>
      </c>
      <c r="Y81" s="181"/>
      <c r="Z81" s="181" t="s">
        <v>82</v>
      </c>
      <c r="AA81" s="181" t="s">
        <v>82</v>
      </c>
      <c r="AB81" s="181" t="s">
        <v>82</v>
      </c>
      <c r="AC81" s="181"/>
      <c r="AD81" s="181" t="s">
        <v>82</v>
      </c>
      <c r="AE81" s="181" t="s">
        <v>82</v>
      </c>
      <c r="AF81" s="181" t="s">
        <v>82</v>
      </c>
      <c r="AG81" s="181"/>
      <c r="AH81" s="181" t="n">
        <v>3.98689640049703</v>
      </c>
      <c r="AI81" s="181" t="n">
        <v>3.94822560161088</v>
      </c>
      <c r="AJ81" s="181" t="n">
        <v>2.59763874637954</v>
      </c>
    </row>
    <row r="82" customFormat="false" ht="9" hidden="false" customHeight="false" outlineLevel="0" collapsed="false">
      <c r="A82" s="170" t="s">
        <v>209</v>
      </c>
      <c r="B82" s="181" t="s">
        <v>82</v>
      </c>
      <c r="C82" s="181" t="s">
        <v>82</v>
      </c>
      <c r="D82" s="181" t="n">
        <v>6.59663241915002</v>
      </c>
      <c r="E82" s="181"/>
      <c r="F82" s="181" t="s">
        <v>82</v>
      </c>
      <c r="G82" s="181" t="s">
        <v>82</v>
      </c>
      <c r="H82" s="181" t="s">
        <v>82</v>
      </c>
      <c r="I82" s="181"/>
      <c r="J82" s="181" t="s">
        <v>82</v>
      </c>
      <c r="K82" s="181" t="n">
        <v>1.64518331455082</v>
      </c>
      <c r="L82" s="181" t="s">
        <v>82</v>
      </c>
      <c r="M82" s="181"/>
      <c r="N82" s="181" t="s">
        <v>82</v>
      </c>
      <c r="O82" s="181" t="s">
        <v>82</v>
      </c>
      <c r="P82" s="181" t="s">
        <v>82</v>
      </c>
      <c r="Q82" s="181"/>
      <c r="R82" s="181" t="s">
        <v>82</v>
      </c>
      <c r="S82" s="181" t="s">
        <v>82</v>
      </c>
      <c r="T82" s="181" t="s">
        <v>82</v>
      </c>
      <c r="U82" s="181"/>
      <c r="V82" s="181" t="s">
        <v>82</v>
      </c>
      <c r="W82" s="181" t="s">
        <v>82</v>
      </c>
      <c r="X82" s="181" t="s">
        <v>82</v>
      </c>
      <c r="Y82" s="181"/>
      <c r="Z82" s="181" t="s">
        <v>82</v>
      </c>
      <c r="AA82" s="181" t="s">
        <v>82</v>
      </c>
      <c r="AB82" s="181" t="s">
        <v>82</v>
      </c>
      <c r="AC82" s="181"/>
      <c r="AD82" s="181" t="s">
        <v>82</v>
      </c>
      <c r="AE82" s="181" t="s">
        <v>82</v>
      </c>
      <c r="AF82" s="181" t="s">
        <v>82</v>
      </c>
      <c r="AG82" s="181"/>
      <c r="AH82" s="181" t="s">
        <v>82</v>
      </c>
      <c r="AI82" s="181" t="n">
        <v>1.64518331455082</v>
      </c>
      <c r="AJ82" s="181" t="n">
        <v>6.59663241915002</v>
      </c>
    </row>
    <row r="83" customFormat="false" ht="9" hidden="false" customHeight="false" outlineLevel="0" collapsed="false">
      <c r="A83" s="170" t="s">
        <v>146</v>
      </c>
      <c r="B83" s="181" t="n">
        <v>0.624948571940434</v>
      </c>
      <c r="C83" s="181" t="n">
        <v>0.718625700210917</v>
      </c>
      <c r="D83" s="181" t="n">
        <v>0.6099079547245</v>
      </c>
      <c r="E83" s="181"/>
      <c r="F83" s="181" t="s">
        <v>82</v>
      </c>
      <c r="G83" s="181" t="s">
        <v>82</v>
      </c>
      <c r="H83" s="181" t="s">
        <v>82</v>
      </c>
      <c r="I83" s="181"/>
      <c r="J83" s="181" t="n">
        <v>0.104158095323406</v>
      </c>
      <c r="K83" s="181" t="s">
        <v>82</v>
      </c>
      <c r="L83" s="181" t="s">
        <v>82</v>
      </c>
      <c r="M83" s="181"/>
      <c r="N83" s="181" t="s">
        <v>82</v>
      </c>
      <c r="O83" s="181" t="n">
        <v>0.102660814315845</v>
      </c>
      <c r="P83" s="181" t="s">
        <v>82</v>
      </c>
      <c r="Q83" s="181"/>
      <c r="R83" s="181" t="s">
        <v>82</v>
      </c>
      <c r="S83" s="181" t="n">
        <v>0.20532162863169</v>
      </c>
      <c r="T83" s="181" t="n">
        <v>0.203302651574833</v>
      </c>
      <c r="U83" s="181"/>
      <c r="V83" s="181" t="n">
        <v>1.7706876204979</v>
      </c>
      <c r="W83" s="181" t="n">
        <v>1.64257302905352</v>
      </c>
      <c r="X83" s="181" t="n">
        <v>1.11816458366158</v>
      </c>
      <c r="Y83" s="181"/>
      <c r="Z83" s="181" t="s">
        <v>82</v>
      </c>
      <c r="AA83" s="181" t="s">
        <v>82</v>
      </c>
      <c r="AB83" s="181" t="s">
        <v>82</v>
      </c>
      <c r="AC83" s="181"/>
      <c r="AD83" s="181" t="n">
        <v>0.104158095323406</v>
      </c>
      <c r="AE83" s="181" t="s">
        <v>82</v>
      </c>
      <c r="AF83" s="181" t="s">
        <v>82</v>
      </c>
      <c r="AG83" s="181"/>
      <c r="AH83" s="181" t="n">
        <v>2.60395238308514</v>
      </c>
      <c r="AI83" s="181" t="n">
        <v>2.66918117221198</v>
      </c>
      <c r="AJ83" s="181" t="n">
        <v>1.93137518996092</v>
      </c>
    </row>
    <row r="84" customFormat="false" ht="9" hidden="false" customHeight="false" outlineLevel="0" collapsed="false">
      <c r="A84" s="170" t="s">
        <v>147</v>
      </c>
      <c r="B84" s="181" t="s">
        <v>82</v>
      </c>
      <c r="C84" s="181" t="s">
        <v>82</v>
      </c>
      <c r="D84" s="181" t="s">
        <v>82</v>
      </c>
      <c r="E84" s="181"/>
      <c r="F84" s="181" t="s">
        <v>82</v>
      </c>
      <c r="G84" s="181" t="s">
        <v>82</v>
      </c>
      <c r="H84" s="181" t="s">
        <v>82</v>
      </c>
      <c r="I84" s="181"/>
      <c r="J84" s="181" t="s">
        <v>82</v>
      </c>
      <c r="K84" s="181" t="s">
        <v>82</v>
      </c>
      <c r="L84" s="181" t="s">
        <v>82</v>
      </c>
      <c r="M84" s="181"/>
      <c r="N84" s="181" t="s">
        <v>82</v>
      </c>
      <c r="O84" s="181" t="s">
        <v>82</v>
      </c>
      <c r="P84" s="181" t="s">
        <v>82</v>
      </c>
      <c r="Q84" s="181"/>
      <c r="R84" s="181" t="s">
        <v>82</v>
      </c>
      <c r="S84" s="181" t="s">
        <v>82</v>
      </c>
      <c r="T84" s="181" t="n">
        <v>1.8080076659525</v>
      </c>
      <c r="U84" s="181"/>
      <c r="V84" s="181" t="s">
        <v>82</v>
      </c>
      <c r="W84" s="181" t="n">
        <v>1.81563992229061</v>
      </c>
      <c r="X84" s="181" t="s">
        <v>82</v>
      </c>
      <c r="Y84" s="181"/>
      <c r="Z84" s="181" t="s">
        <v>82</v>
      </c>
      <c r="AA84" s="181" t="s">
        <v>82</v>
      </c>
      <c r="AB84" s="181" t="s">
        <v>82</v>
      </c>
      <c r="AC84" s="181"/>
      <c r="AD84" s="181" t="s">
        <v>82</v>
      </c>
      <c r="AE84" s="181" t="s">
        <v>82</v>
      </c>
      <c r="AF84" s="181" t="s">
        <v>82</v>
      </c>
      <c r="AG84" s="181"/>
      <c r="AH84" s="181" t="s">
        <v>82</v>
      </c>
      <c r="AI84" s="181" t="n">
        <v>1.81563992229061</v>
      </c>
      <c r="AJ84" s="181" t="n">
        <v>1.8080076659525</v>
      </c>
    </row>
    <row r="85" customFormat="false" ht="9" hidden="false" customHeight="false" outlineLevel="0" collapsed="false">
      <c r="A85" s="170" t="s">
        <v>148</v>
      </c>
      <c r="B85" s="181" t="n">
        <v>3.77834704873312</v>
      </c>
      <c r="C85" s="181" t="s">
        <v>82</v>
      </c>
      <c r="D85" s="181" t="n">
        <v>0.742148073383602</v>
      </c>
      <c r="E85" s="181"/>
      <c r="F85" s="181" t="s">
        <v>82</v>
      </c>
      <c r="G85" s="181" t="s">
        <v>82</v>
      </c>
      <c r="H85" s="181" t="s">
        <v>82</v>
      </c>
      <c r="I85" s="181"/>
      <c r="J85" s="181" t="s">
        <v>82</v>
      </c>
      <c r="K85" s="181" t="s">
        <v>82</v>
      </c>
      <c r="L85" s="181" t="s">
        <v>82</v>
      </c>
      <c r="M85" s="181"/>
      <c r="N85" s="181" t="s">
        <v>82</v>
      </c>
      <c r="O85" s="181" t="s">
        <v>82</v>
      </c>
      <c r="P85" s="181" t="s">
        <v>82</v>
      </c>
      <c r="Q85" s="181"/>
      <c r="R85" s="181" t="s">
        <v>82</v>
      </c>
      <c r="S85" s="181" t="s">
        <v>82</v>
      </c>
      <c r="T85" s="181" t="s">
        <v>82</v>
      </c>
      <c r="U85" s="181"/>
      <c r="V85" s="181" t="n">
        <v>0.755669409746624</v>
      </c>
      <c r="W85" s="181" t="n">
        <v>0.752417140062451</v>
      </c>
      <c r="X85" s="181" t="s">
        <v>82</v>
      </c>
      <c r="Y85" s="181"/>
      <c r="Z85" s="181" t="s">
        <v>82</v>
      </c>
      <c r="AA85" s="181" t="s">
        <v>82</v>
      </c>
      <c r="AB85" s="181" t="s">
        <v>82</v>
      </c>
      <c r="AC85" s="181"/>
      <c r="AD85" s="181" t="s">
        <v>82</v>
      </c>
      <c r="AE85" s="181" t="s">
        <v>82</v>
      </c>
      <c r="AF85" s="181" t="s">
        <v>82</v>
      </c>
      <c r="AG85" s="181"/>
      <c r="AH85" s="181" t="n">
        <v>4.53401645847974</v>
      </c>
      <c r="AI85" s="181" t="n">
        <v>0.752417140062451</v>
      </c>
      <c r="AJ85" s="181" t="n">
        <v>0.742148073383602</v>
      </c>
    </row>
    <row r="86" customFormat="false" ht="9" hidden="false" customHeight="false" outlineLevel="0" collapsed="false">
      <c r="A86" s="170" t="s">
        <v>149</v>
      </c>
      <c r="B86" s="181" t="n">
        <v>6.76548789315941</v>
      </c>
      <c r="C86" s="181" t="n">
        <v>6.62875021543438</v>
      </c>
      <c r="D86" s="181" t="n">
        <v>5.8840258504869</v>
      </c>
      <c r="E86" s="181"/>
      <c r="F86" s="181" t="s">
        <v>82</v>
      </c>
      <c r="G86" s="181" t="s">
        <v>82</v>
      </c>
      <c r="H86" s="181" t="s">
        <v>82</v>
      </c>
      <c r="I86" s="181"/>
      <c r="J86" s="181" t="n">
        <v>0.676548789315942</v>
      </c>
      <c r="K86" s="181" t="n">
        <v>0.662875021543438</v>
      </c>
      <c r="L86" s="181" t="n">
        <v>0.6537806500541</v>
      </c>
      <c r="M86" s="181"/>
      <c r="N86" s="181" t="s">
        <v>82</v>
      </c>
      <c r="O86" s="181" t="n">
        <v>1.98862506463031</v>
      </c>
      <c r="P86" s="181" t="n">
        <v>0.6537806500541</v>
      </c>
      <c r="Q86" s="181"/>
      <c r="R86" s="181" t="s">
        <v>82</v>
      </c>
      <c r="S86" s="181" t="s">
        <v>82</v>
      </c>
      <c r="T86" s="181" t="s">
        <v>82</v>
      </c>
      <c r="U86" s="181"/>
      <c r="V86" s="181" t="n">
        <v>0.676548789315942</v>
      </c>
      <c r="W86" s="181" t="n">
        <v>0.662875021543438</v>
      </c>
      <c r="X86" s="181" t="n">
        <v>0.6537806500541</v>
      </c>
      <c r="Y86" s="181"/>
      <c r="Z86" s="181" t="s">
        <v>82</v>
      </c>
      <c r="AA86" s="181" t="s">
        <v>82</v>
      </c>
      <c r="AB86" s="181" t="s">
        <v>82</v>
      </c>
      <c r="AC86" s="181"/>
      <c r="AD86" s="181" t="s">
        <v>82</v>
      </c>
      <c r="AE86" s="181" t="s">
        <v>82</v>
      </c>
      <c r="AF86" s="181" t="s">
        <v>82</v>
      </c>
      <c r="AG86" s="181"/>
      <c r="AH86" s="181" t="n">
        <v>8.1185854717913</v>
      </c>
      <c r="AI86" s="181" t="n">
        <v>9.94312532315157</v>
      </c>
      <c r="AJ86" s="181" t="n">
        <v>7.8453678006492</v>
      </c>
    </row>
    <row r="87" customFormat="false" ht="9" hidden="false" customHeight="false" outlineLevel="0" collapsed="false">
      <c r="A87" s="170" t="s">
        <v>153</v>
      </c>
      <c r="B87" s="181" t="n">
        <v>0.954470181556136</v>
      </c>
      <c r="C87" s="181" t="n">
        <v>1.88689925844859</v>
      </c>
      <c r="D87" s="181" t="n">
        <v>1.23055719629848</v>
      </c>
      <c r="E87" s="181"/>
      <c r="F87" s="181" t="s">
        <v>82</v>
      </c>
      <c r="G87" s="181" t="s">
        <v>82</v>
      </c>
      <c r="H87" s="181" t="s">
        <v>82</v>
      </c>
      <c r="I87" s="181"/>
      <c r="J87" s="181" t="n">
        <v>0.318156727185379</v>
      </c>
      <c r="K87" s="181" t="s">
        <v>82</v>
      </c>
      <c r="L87" s="181" t="s">
        <v>82</v>
      </c>
      <c r="M87" s="181"/>
      <c r="N87" s="181" t="s">
        <v>82</v>
      </c>
      <c r="O87" s="181" t="n">
        <v>0.628966419482864</v>
      </c>
      <c r="P87" s="181" t="n">
        <v>0.307639299074621</v>
      </c>
      <c r="Q87" s="181"/>
      <c r="R87" s="181" t="n">
        <v>0.636313454370758</v>
      </c>
      <c r="S87" s="181" t="s">
        <v>82</v>
      </c>
      <c r="T87" s="181" t="n">
        <v>0.307639299074621</v>
      </c>
      <c r="U87" s="181"/>
      <c r="V87" s="181" t="n">
        <v>1.27262690874152</v>
      </c>
      <c r="W87" s="181" t="n">
        <v>1.57241604870716</v>
      </c>
      <c r="X87" s="181" t="n">
        <v>0.307639299074621</v>
      </c>
      <c r="Y87" s="181"/>
      <c r="Z87" s="181" t="s">
        <v>82</v>
      </c>
      <c r="AA87" s="181" t="s">
        <v>82</v>
      </c>
      <c r="AB87" s="181" t="s">
        <v>82</v>
      </c>
      <c r="AC87" s="181"/>
      <c r="AD87" s="181" t="s">
        <v>82</v>
      </c>
      <c r="AE87" s="181" t="s">
        <v>82</v>
      </c>
      <c r="AF87" s="181" t="s">
        <v>82</v>
      </c>
      <c r="AG87" s="181"/>
      <c r="AH87" s="181" t="n">
        <v>3.18156727185379</v>
      </c>
      <c r="AI87" s="181" t="n">
        <v>4.08828172663862</v>
      </c>
      <c r="AJ87" s="181" t="n">
        <v>2.15347509352235</v>
      </c>
    </row>
    <row r="88" customFormat="false" ht="9" hidden="false" customHeight="false" outlineLevel="0" collapsed="false">
      <c r="A88" s="170" t="s">
        <v>154</v>
      </c>
      <c r="B88" s="181" t="n">
        <v>3.51172917544599</v>
      </c>
      <c r="C88" s="181" t="n">
        <v>1.99012400960235</v>
      </c>
      <c r="D88" s="181" t="n">
        <v>0.493494508639855</v>
      </c>
      <c r="E88" s="181"/>
      <c r="F88" s="181" t="s">
        <v>82</v>
      </c>
      <c r="G88" s="181" t="s">
        <v>82</v>
      </c>
      <c r="H88" s="181" t="s">
        <v>82</v>
      </c>
      <c r="I88" s="181"/>
      <c r="J88" s="181" t="s">
        <v>82</v>
      </c>
      <c r="K88" s="181" t="s">
        <v>82</v>
      </c>
      <c r="L88" s="181" t="s">
        <v>82</v>
      </c>
      <c r="M88" s="181"/>
      <c r="N88" s="181" t="s">
        <v>82</v>
      </c>
      <c r="O88" s="181" t="s">
        <v>82</v>
      </c>
      <c r="P88" s="181" t="n">
        <v>0.493494508639855</v>
      </c>
      <c r="Q88" s="181"/>
      <c r="R88" s="181" t="n">
        <v>0.501675596492284</v>
      </c>
      <c r="S88" s="181" t="s">
        <v>82</v>
      </c>
      <c r="T88" s="181" t="s">
        <v>82</v>
      </c>
      <c r="U88" s="181"/>
      <c r="V88" s="181" t="n">
        <v>1.00335119298457</v>
      </c>
      <c r="W88" s="181" t="n">
        <v>0.995062004801174</v>
      </c>
      <c r="X88" s="181" t="n">
        <v>1.97397803455942</v>
      </c>
      <c r="Y88" s="181"/>
      <c r="Z88" s="181" t="s">
        <v>82</v>
      </c>
      <c r="AA88" s="181" t="s">
        <v>82</v>
      </c>
      <c r="AB88" s="181" t="s">
        <v>82</v>
      </c>
      <c r="AC88" s="181"/>
      <c r="AD88" s="181" t="s">
        <v>82</v>
      </c>
      <c r="AE88" s="181" t="s">
        <v>82</v>
      </c>
      <c r="AF88" s="181" t="s">
        <v>82</v>
      </c>
      <c r="AG88" s="181"/>
      <c r="AH88" s="181" t="n">
        <v>5.01675596492284</v>
      </c>
      <c r="AI88" s="181" t="n">
        <v>2.98518601440352</v>
      </c>
      <c r="AJ88" s="181" t="n">
        <v>2.96096705183913</v>
      </c>
    </row>
    <row r="89" customFormat="false" ht="9" hidden="false" customHeight="false" outlineLevel="0" collapsed="false">
      <c r="A89" s="170" t="s">
        <v>155</v>
      </c>
      <c r="B89" s="181" t="n">
        <v>3.38323606529646</v>
      </c>
      <c r="C89" s="181" t="n">
        <v>1.1250112501125</v>
      </c>
      <c r="D89" s="181" t="n">
        <v>2.24931395924243</v>
      </c>
      <c r="E89" s="181"/>
      <c r="F89" s="181" t="s">
        <v>82</v>
      </c>
      <c r="G89" s="181" t="s">
        <v>82</v>
      </c>
      <c r="H89" s="181" t="s">
        <v>82</v>
      </c>
      <c r="I89" s="181"/>
      <c r="J89" s="181" t="s">
        <v>82</v>
      </c>
      <c r="K89" s="181" t="n">
        <v>1.1250112501125</v>
      </c>
      <c r="L89" s="181" t="n">
        <v>1.12465697962122</v>
      </c>
      <c r="M89" s="181"/>
      <c r="N89" s="181" t="s">
        <v>82</v>
      </c>
      <c r="O89" s="181" t="s">
        <v>82</v>
      </c>
      <c r="P89" s="181" t="s">
        <v>82</v>
      </c>
      <c r="Q89" s="181"/>
      <c r="R89" s="181" t="s">
        <v>82</v>
      </c>
      <c r="S89" s="181" t="n">
        <v>2.250022500225</v>
      </c>
      <c r="T89" s="181" t="s">
        <v>82</v>
      </c>
      <c r="U89" s="181"/>
      <c r="V89" s="181" t="n">
        <v>1.12774535509882</v>
      </c>
      <c r="W89" s="181" t="n">
        <v>2.250022500225</v>
      </c>
      <c r="X89" s="181" t="s">
        <v>82</v>
      </c>
      <c r="Y89" s="181"/>
      <c r="Z89" s="181" t="s">
        <v>82</v>
      </c>
      <c r="AA89" s="181" t="s">
        <v>82</v>
      </c>
      <c r="AB89" s="181" t="s">
        <v>82</v>
      </c>
      <c r="AC89" s="181"/>
      <c r="AD89" s="181" t="s">
        <v>82</v>
      </c>
      <c r="AE89" s="181" t="s">
        <v>82</v>
      </c>
      <c r="AF89" s="181" t="s">
        <v>82</v>
      </c>
      <c r="AG89" s="181"/>
      <c r="AH89" s="181" t="n">
        <v>4.51098142039527</v>
      </c>
      <c r="AI89" s="181" t="n">
        <v>6.75006750067501</v>
      </c>
      <c r="AJ89" s="181" t="n">
        <v>3.37397093886365</v>
      </c>
    </row>
    <row r="90" customFormat="false" ht="9" hidden="false" customHeight="false" outlineLevel="0" collapsed="false">
      <c r="A90" s="170" t="s">
        <v>156</v>
      </c>
      <c r="B90" s="181" t="n">
        <v>2.23198093888278</v>
      </c>
      <c r="C90" s="181" t="n">
        <v>1.09349371241115</v>
      </c>
      <c r="D90" s="181" t="n">
        <v>1.0669511869832</v>
      </c>
      <c r="E90" s="181"/>
      <c r="F90" s="181" t="s">
        <v>82</v>
      </c>
      <c r="G90" s="181" t="s">
        <v>82</v>
      </c>
      <c r="H90" s="181" t="s">
        <v>82</v>
      </c>
      <c r="I90" s="181"/>
      <c r="J90" s="181" t="s">
        <v>82</v>
      </c>
      <c r="K90" s="181" t="s">
        <v>82</v>
      </c>
      <c r="L90" s="181" t="s">
        <v>82</v>
      </c>
      <c r="M90" s="181"/>
      <c r="N90" s="181" t="s">
        <v>82</v>
      </c>
      <c r="O90" s="181" t="s">
        <v>82</v>
      </c>
      <c r="P90" s="181" t="s">
        <v>82</v>
      </c>
      <c r="Q90" s="181"/>
      <c r="R90" s="181" t="n">
        <v>1.11599046944139</v>
      </c>
      <c r="S90" s="181" t="n">
        <v>1.09349371241115</v>
      </c>
      <c r="T90" s="181" t="s">
        <v>82</v>
      </c>
      <c r="U90" s="181"/>
      <c r="V90" s="181" t="s">
        <v>82</v>
      </c>
      <c r="W90" s="181" t="n">
        <v>1.09349371241115</v>
      </c>
      <c r="X90" s="181" t="n">
        <v>3.20085356094959</v>
      </c>
      <c r="Y90" s="181"/>
      <c r="Z90" s="181" t="s">
        <v>82</v>
      </c>
      <c r="AA90" s="181" t="s">
        <v>82</v>
      </c>
      <c r="AB90" s="181" t="s">
        <v>82</v>
      </c>
      <c r="AC90" s="181"/>
      <c r="AD90" s="181" t="s">
        <v>82</v>
      </c>
      <c r="AE90" s="181" t="s">
        <v>82</v>
      </c>
      <c r="AF90" s="181" t="s">
        <v>82</v>
      </c>
      <c r="AG90" s="181"/>
      <c r="AH90" s="181" t="n">
        <v>3.34797140832417</v>
      </c>
      <c r="AI90" s="181" t="n">
        <v>3.28048113723346</v>
      </c>
      <c r="AJ90" s="181" t="n">
        <v>4.26780474793278</v>
      </c>
    </row>
    <row r="91" customFormat="false" ht="9" hidden="false" customHeight="false" outlineLevel="0" collapsed="false">
      <c r="A91" s="170" t="s">
        <v>150</v>
      </c>
      <c r="B91" s="181" t="n">
        <v>2.99154887442974</v>
      </c>
      <c r="C91" s="181" t="n">
        <v>0.996189574876099</v>
      </c>
      <c r="D91" s="181" t="n">
        <v>3.98305211325809</v>
      </c>
      <c r="E91" s="181"/>
      <c r="F91" s="181" t="s">
        <v>82</v>
      </c>
      <c r="G91" s="181" t="s">
        <v>82</v>
      </c>
      <c r="H91" s="181" t="s">
        <v>82</v>
      </c>
      <c r="I91" s="181"/>
      <c r="J91" s="181" t="s">
        <v>82</v>
      </c>
      <c r="K91" s="181" t="s">
        <v>82</v>
      </c>
      <c r="L91" s="181" t="s">
        <v>82</v>
      </c>
      <c r="M91" s="181"/>
      <c r="N91" s="181" t="n">
        <v>0.997182958143245</v>
      </c>
      <c r="O91" s="181" t="s">
        <v>82</v>
      </c>
      <c r="P91" s="181" t="s">
        <v>82</v>
      </c>
      <c r="Q91" s="181"/>
      <c r="R91" s="181" t="n">
        <v>0.997182958143245</v>
      </c>
      <c r="S91" s="181" t="s">
        <v>82</v>
      </c>
      <c r="T91" s="181" t="s">
        <v>82</v>
      </c>
      <c r="U91" s="181"/>
      <c r="V91" s="181" t="s">
        <v>82</v>
      </c>
      <c r="W91" s="181" t="s">
        <v>82</v>
      </c>
      <c r="X91" s="181" t="n">
        <v>0.995763028314522</v>
      </c>
      <c r="Y91" s="181"/>
      <c r="Z91" s="181" t="s">
        <v>82</v>
      </c>
      <c r="AA91" s="181" t="s">
        <v>82</v>
      </c>
      <c r="AB91" s="181" t="s">
        <v>82</v>
      </c>
      <c r="AC91" s="181"/>
      <c r="AD91" s="181" t="s">
        <v>82</v>
      </c>
      <c r="AE91" s="181" t="s">
        <v>82</v>
      </c>
      <c r="AF91" s="181" t="s">
        <v>82</v>
      </c>
      <c r="AG91" s="181"/>
      <c r="AH91" s="181" t="n">
        <v>4.98591479071623</v>
      </c>
      <c r="AI91" s="181" t="n">
        <v>0.996189574876099</v>
      </c>
      <c r="AJ91" s="181" t="n">
        <v>4.97881514157261</v>
      </c>
    </row>
    <row r="92" customFormat="false" ht="9" hidden="false" customHeight="false" outlineLevel="0" collapsed="false">
      <c r="A92" s="170" t="s">
        <v>151</v>
      </c>
      <c r="B92" s="181" t="s">
        <v>82</v>
      </c>
      <c r="C92" s="181" t="s">
        <v>82</v>
      </c>
      <c r="D92" s="181" t="n">
        <v>5.26665051560509</v>
      </c>
      <c r="E92" s="181"/>
      <c r="F92" s="181" t="s">
        <v>82</v>
      </c>
      <c r="G92" s="181" t="s">
        <v>82</v>
      </c>
      <c r="H92" s="181" t="s">
        <v>82</v>
      </c>
      <c r="I92" s="181"/>
      <c r="J92" s="181" t="s">
        <v>82</v>
      </c>
      <c r="K92" s="181" t="s">
        <v>82</v>
      </c>
      <c r="L92" s="181" t="s">
        <v>82</v>
      </c>
      <c r="M92" s="181"/>
      <c r="N92" s="181" t="s">
        <v>82</v>
      </c>
      <c r="O92" s="181" t="s">
        <v>82</v>
      </c>
      <c r="P92" s="181" t="s">
        <v>82</v>
      </c>
      <c r="Q92" s="181"/>
      <c r="R92" s="181" t="s">
        <v>82</v>
      </c>
      <c r="S92" s="181" t="s">
        <v>82</v>
      </c>
      <c r="T92" s="181" t="s">
        <v>82</v>
      </c>
      <c r="U92" s="181"/>
      <c r="V92" s="181" t="s">
        <v>82</v>
      </c>
      <c r="W92" s="181" t="n">
        <v>1.0549413452612</v>
      </c>
      <c r="X92" s="181" t="n">
        <v>3.15999030936305</v>
      </c>
      <c r="Y92" s="181"/>
      <c r="Z92" s="181" t="s">
        <v>82</v>
      </c>
      <c r="AA92" s="181" t="s">
        <v>82</v>
      </c>
      <c r="AB92" s="181" t="s">
        <v>82</v>
      </c>
      <c r="AC92" s="181"/>
      <c r="AD92" s="181" t="s">
        <v>82</v>
      </c>
      <c r="AE92" s="181" t="s">
        <v>82</v>
      </c>
      <c r="AF92" s="181" t="s">
        <v>82</v>
      </c>
      <c r="AG92" s="181"/>
      <c r="AH92" s="181" t="s">
        <v>82</v>
      </c>
      <c r="AI92" s="181" t="n">
        <v>1.0549413452612</v>
      </c>
      <c r="AJ92" s="181" t="n">
        <v>8.42664082496814</v>
      </c>
    </row>
    <row r="93" customFormat="false" ht="9" hidden="false" customHeight="false" outlineLevel="0" collapsed="false">
      <c r="A93" s="170" t="s">
        <v>152</v>
      </c>
      <c r="B93" s="181" t="n">
        <v>3.58384403110777</v>
      </c>
      <c r="C93" s="181" t="n">
        <v>1.79426910448029</v>
      </c>
      <c r="D93" s="181" t="s">
        <v>82</v>
      </c>
      <c r="E93" s="181"/>
      <c r="F93" s="181" t="s">
        <v>82</v>
      </c>
      <c r="G93" s="181" t="s">
        <v>82</v>
      </c>
      <c r="H93" s="181" t="s">
        <v>82</v>
      </c>
      <c r="I93" s="181"/>
      <c r="J93" s="181" t="s">
        <v>82</v>
      </c>
      <c r="K93" s="181" t="s">
        <v>82</v>
      </c>
      <c r="L93" s="181" t="s">
        <v>82</v>
      </c>
      <c r="M93" s="181"/>
      <c r="N93" s="181" t="s">
        <v>82</v>
      </c>
      <c r="O93" s="181" t="s">
        <v>82</v>
      </c>
      <c r="P93" s="181" t="s">
        <v>82</v>
      </c>
      <c r="Q93" s="181"/>
      <c r="R93" s="181" t="s">
        <v>82</v>
      </c>
      <c r="S93" s="181" t="s">
        <v>82</v>
      </c>
      <c r="T93" s="181" t="s">
        <v>82</v>
      </c>
      <c r="U93" s="181"/>
      <c r="V93" s="181" t="n">
        <v>3.58384403110777</v>
      </c>
      <c r="W93" s="181" t="n">
        <v>5.38280731344087</v>
      </c>
      <c r="X93" s="181" t="s">
        <v>82</v>
      </c>
      <c r="Y93" s="181"/>
      <c r="Z93" s="181" t="s">
        <v>82</v>
      </c>
      <c r="AA93" s="181" t="s">
        <v>82</v>
      </c>
      <c r="AB93" s="181" t="s">
        <v>82</v>
      </c>
      <c r="AC93" s="181"/>
      <c r="AD93" s="181" t="s">
        <v>82</v>
      </c>
      <c r="AE93" s="181" t="s">
        <v>82</v>
      </c>
      <c r="AF93" s="181" t="s">
        <v>82</v>
      </c>
      <c r="AG93" s="181"/>
      <c r="AH93" s="181" t="n">
        <v>7.16768806221553</v>
      </c>
      <c r="AI93" s="181" t="n">
        <v>7.17707641792116</v>
      </c>
      <c r="AJ93" s="181" t="s">
        <v>82</v>
      </c>
    </row>
    <row r="94" customFormat="false" ht="9" hidden="false" customHeight="false" outlineLevel="0" collapsed="false">
      <c r="A94" s="170" t="s">
        <v>157</v>
      </c>
      <c r="B94" s="181" t="n">
        <v>3.00519146826142</v>
      </c>
      <c r="C94" s="181" t="n">
        <v>1.49467894296305</v>
      </c>
      <c r="D94" s="181" t="n">
        <v>4.45265712313823</v>
      </c>
      <c r="E94" s="181"/>
      <c r="F94" s="181" t="s">
        <v>82</v>
      </c>
      <c r="G94" s="181" t="s">
        <v>82</v>
      </c>
      <c r="H94" s="181" t="s">
        <v>82</v>
      </c>
      <c r="I94" s="181"/>
      <c r="J94" s="181" t="s">
        <v>82</v>
      </c>
      <c r="K94" s="181" t="n">
        <v>1.49467894296305</v>
      </c>
      <c r="L94" s="181" t="s">
        <v>82</v>
      </c>
      <c r="M94" s="181"/>
      <c r="N94" s="181" t="s">
        <v>82</v>
      </c>
      <c r="O94" s="181" t="s">
        <v>82</v>
      </c>
      <c r="P94" s="181" t="s">
        <v>82</v>
      </c>
      <c r="Q94" s="181"/>
      <c r="R94" s="181" t="s">
        <v>82</v>
      </c>
      <c r="S94" s="181" t="s">
        <v>82</v>
      </c>
      <c r="T94" s="181" t="s">
        <v>82</v>
      </c>
      <c r="U94" s="181"/>
      <c r="V94" s="181" t="s">
        <v>82</v>
      </c>
      <c r="W94" s="181" t="n">
        <v>1.49467894296305</v>
      </c>
      <c r="X94" s="181" t="s">
        <v>82</v>
      </c>
      <c r="Y94" s="181"/>
      <c r="Z94" s="181" t="s">
        <v>82</v>
      </c>
      <c r="AA94" s="181" t="s">
        <v>82</v>
      </c>
      <c r="AB94" s="181" t="s">
        <v>82</v>
      </c>
      <c r="AC94" s="181"/>
      <c r="AD94" s="181" t="s">
        <v>82</v>
      </c>
      <c r="AE94" s="181" t="s">
        <v>82</v>
      </c>
      <c r="AF94" s="181" t="s">
        <v>82</v>
      </c>
      <c r="AG94" s="181"/>
      <c r="AH94" s="181" t="n">
        <v>3.00519146826142</v>
      </c>
      <c r="AI94" s="181" t="n">
        <v>4.48403682888916</v>
      </c>
      <c r="AJ94" s="181" t="n">
        <v>4.45265712313823</v>
      </c>
    </row>
    <row r="95" customFormat="false" ht="9" hidden="false" customHeight="false" outlineLevel="0" collapsed="false">
      <c r="A95" s="170" t="s">
        <v>158</v>
      </c>
      <c r="B95" s="181" t="s">
        <v>82</v>
      </c>
      <c r="C95" s="181" t="s">
        <v>82</v>
      </c>
      <c r="D95" s="181" t="n">
        <v>6.60720185001652</v>
      </c>
      <c r="E95" s="181"/>
      <c r="F95" s="181" t="s">
        <v>82</v>
      </c>
      <c r="G95" s="181" t="s">
        <v>82</v>
      </c>
      <c r="H95" s="181" t="s">
        <v>82</v>
      </c>
      <c r="I95" s="181"/>
      <c r="J95" s="181" t="s">
        <v>82</v>
      </c>
      <c r="K95" s="181" t="s">
        <v>82</v>
      </c>
      <c r="L95" s="181" t="s">
        <v>82</v>
      </c>
      <c r="M95" s="181"/>
      <c r="N95" s="181" t="s">
        <v>82</v>
      </c>
      <c r="O95" s="181" t="s">
        <v>82</v>
      </c>
      <c r="P95" s="181" t="s">
        <v>82</v>
      </c>
      <c r="Q95" s="181"/>
      <c r="R95" s="181" t="s">
        <v>82</v>
      </c>
      <c r="S95" s="181" t="s">
        <v>82</v>
      </c>
      <c r="T95" s="181" t="n">
        <v>1.65180046250413</v>
      </c>
      <c r="U95" s="181"/>
      <c r="V95" s="181" t="s">
        <v>82</v>
      </c>
      <c r="W95" s="181" t="s">
        <v>82</v>
      </c>
      <c r="X95" s="181" t="s">
        <v>82</v>
      </c>
      <c r="Y95" s="181"/>
      <c r="Z95" s="181" t="s">
        <v>82</v>
      </c>
      <c r="AA95" s="181" t="s">
        <v>82</v>
      </c>
      <c r="AB95" s="181" t="s">
        <v>82</v>
      </c>
      <c r="AC95" s="181"/>
      <c r="AD95" s="181" t="s">
        <v>82</v>
      </c>
      <c r="AE95" s="181" t="s">
        <v>82</v>
      </c>
      <c r="AF95" s="181" t="s">
        <v>82</v>
      </c>
      <c r="AG95" s="181"/>
      <c r="AH95" s="181" t="s">
        <v>82</v>
      </c>
      <c r="AI95" s="181" t="s">
        <v>82</v>
      </c>
      <c r="AJ95" s="181" t="n">
        <v>8.25900231252065</v>
      </c>
    </row>
    <row r="96" customFormat="false" ht="9" hidden="false" customHeight="false" outlineLevel="0" collapsed="false">
      <c r="A96" s="170" t="s">
        <v>159</v>
      </c>
      <c r="B96" s="181" t="s">
        <v>82</v>
      </c>
      <c r="C96" s="181" t="n">
        <v>1.46012045993795</v>
      </c>
      <c r="D96" s="181" t="n">
        <v>1.47504591080397</v>
      </c>
      <c r="E96" s="181"/>
      <c r="F96" s="181" t="s">
        <v>82</v>
      </c>
      <c r="G96" s="181" t="s">
        <v>82</v>
      </c>
      <c r="H96" s="181" t="s">
        <v>82</v>
      </c>
      <c r="I96" s="181"/>
      <c r="J96" s="181" t="s">
        <v>82</v>
      </c>
      <c r="K96" s="181" t="s">
        <v>82</v>
      </c>
      <c r="L96" s="181" t="s">
        <v>82</v>
      </c>
      <c r="M96" s="181"/>
      <c r="N96" s="181" t="s">
        <v>82</v>
      </c>
      <c r="O96" s="181" t="s">
        <v>82</v>
      </c>
      <c r="P96" s="181" t="s">
        <v>82</v>
      </c>
      <c r="Q96" s="181"/>
      <c r="R96" s="181" t="s">
        <v>82</v>
      </c>
      <c r="S96" s="181" t="s">
        <v>82</v>
      </c>
      <c r="T96" s="181" t="s">
        <v>82</v>
      </c>
      <c r="U96" s="181"/>
      <c r="V96" s="181" t="s">
        <v>82</v>
      </c>
      <c r="W96" s="181" t="n">
        <v>2.92024091987589</v>
      </c>
      <c r="X96" s="181" t="n">
        <v>1.47504591080397</v>
      </c>
      <c r="Y96" s="181"/>
      <c r="Z96" s="181" t="s">
        <v>82</v>
      </c>
      <c r="AA96" s="181" t="s">
        <v>82</v>
      </c>
      <c r="AB96" s="181" t="s">
        <v>82</v>
      </c>
      <c r="AC96" s="181"/>
      <c r="AD96" s="181" t="s">
        <v>82</v>
      </c>
      <c r="AE96" s="181" t="s">
        <v>82</v>
      </c>
      <c r="AF96" s="181" t="s">
        <v>82</v>
      </c>
      <c r="AG96" s="181"/>
      <c r="AH96" s="181" t="s">
        <v>82</v>
      </c>
      <c r="AI96" s="181" t="n">
        <v>4.38036137981383</v>
      </c>
      <c r="AJ96" s="181" t="n">
        <v>2.95009182160795</v>
      </c>
    </row>
    <row r="97" customFormat="false" ht="9" hidden="false" customHeight="false" outlineLevel="0" collapsed="false">
      <c r="A97" s="170" t="s">
        <v>161</v>
      </c>
      <c r="B97" s="181" t="n">
        <v>1.12119564303373</v>
      </c>
      <c r="C97" s="181" t="n">
        <v>4.44222333277806</v>
      </c>
      <c r="D97" s="181" t="n">
        <v>2.19939736512196</v>
      </c>
      <c r="E97" s="181"/>
      <c r="F97" s="181" t="s">
        <v>82</v>
      </c>
      <c r="G97" s="181" t="s">
        <v>82</v>
      </c>
      <c r="H97" s="181" t="s">
        <v>82</v>
      </c>
      <c r="I97" s="181"/>
      <c r="J97" s="181" t="s">
        <v>82</v>
      </c>
      <c r="K97" s="181" t="s">
        <v>82</v>
      </c>
      <c r="L97" s="181" t="s">
        <v>82</v>
      </c>
      <c r="M97" s="181"/>
      <c r="N97" s="181" t="s">
        <v>82</v>
      </c>
      <c r="O97" s="181" t="s">
        <v>82</v>
      </c>
      <c r="P97" s="181" t="n">
        <v>1.09969868256098</v>
      </c>
      <c r="Q97" s="181"/>
      <c r="R97" s="181" t="s">
        <v>82</v>
      </c>
      <c r="S97" s="181" t="s">
        <v>82</v>
      </c>
      <c r="T97" s="181" t="s">
        <v>82</v>
      </c>
      <c r="U97" s="181"/>
      <c r="V97" s="181" t="n">
        <v>1.12119564303373</v>
      </c>
      <c r="W97" s="181" t="s">
        <v>82</v>
      </c>
      <c r="X97" s="181" t="n">
        <v>1.09969868256098</v>
      </c>
      <c r="Y97" s="181"/>
      <c r="Z97" s="181" t="s">
        <v>82</v>
      </c>
      <c r="AA97" s="181" t="s">
        <v>82</v>
      </c>
      <c r="AB97" s="181" t="s">
        <v>82</v>
      </c>
      <c r="AC97" s="181"/>
      <c r="AD97" s="181" t="n">
        <v>1.12119564303373</v>
      </c>
      <c r="AE97" s="181" t="s">
        <v>82</v>
      </c>
      <c r="AF97" s="181" t="s">
        <v>82</v>
      </c>
      <c r="AG97" s="181"/>
      <c r="AH97" s="181" t="n">
        <v>3.36358692910119</v>
      </c>
      <c r="AI97" s="181" t="n">
        <v>4.44222333277806</v>
      </c>
      <c r="AJ97" s="181" t="n">
        <v>4.39879473024391</v>
      </c>
    </row>
    <row r="98" customFormat="false" ht="9" hidden="false" customHeight="false" outlineLevel="0" collapsed="false">
      <c r="A98" s="170" t="s">
        <v>163</v>
      </c>
      <c r="B98" s="181" t="n">
        <v>1.66018732446978</v>
      </c>
      <c r="C98" s="181" t="n">
        <v>0.54701153920842</v>
      </c>
      <c r="D98" s="181" t="n">
        <v>2.71068089593425</v>
      </c>
      <c r="E98" s="181"/>
      <c r="F98" s="181" t="s">
        <v>82</v>
      </c>
      <c r="G98" s="181" t="s">
        <v>82</v>
      </c>
      <c r="H98" s="181" t="s">
        <v>82</v>
      </c>
      <c r="I98" s="181"/>
      <c r="J98" s="181" t="n">
        <v>1.66018732446978</v>
      </c>
      <c r="K98" s="181" t="s">
        <v>82</v>
      </c>
      <c r="L98" s="181" t="s">
        <v>82</v>
      </c>
      <c r="M98" s="181"/>
      <c r="N98" s="181" t="n">
        <v>0.553395774823259</v>
      </c>
      <c r="O98" s="181" t="s">
        <v>82</v>
      </c>
      <c r="P98" s="181" t="s">
        <v>82</v>
      </c>
      <c r="Q98" s="181"/>
      <c r="R98" s="181" t="s">
        <v>82</v>
      </c>
      <c r="S98" s="181" t="s">
        <v>82</v>
      </c>
      <c r="T98" s="181" t="s">
        <v>82</v>
      </c>
      <c r="U98" s="181"/>
      <c r="V98" s="181" t="n">
        <v>1.66018732446978</v>
      </c>
      <c r="W98" s="181" t="n">
        <v>1.09402307841684</v>
      </c>
      <c r="X98" s="181" t="s">
        <v>82</v>
      </c>
      <c r="Y98" s="181"/>
      <c r="Z98" s="181" t="s">
        <v>82</v>
      </c>
      <c r="AA98" s="181" t="s">
        <v>82</v>
      </c>
      <c r="AB98" s="181" t="s">
        <v>82</v>
      </c>
      <c r="AC98" s="181"/>
      <c r="AD98" s="181" t="s">
        <v>82</v>
      </c>
      <c r="AE98" s="181" t="s">
        <v>82</v>
      </c>
      <c r="AF98" s="181" t="s">
        <v>82</v>
      </c>
      <c r="AG98" s="181"/>
      <c r="AH98" s="181" t="n">
        <v>5.53395774823259</v>
      </c>
      <c r="AI98" s="181" t="n">
        <v>1.64103461762526</v>
      </c>
      <c r="AJ98" s="181" t="n">
        <v>2.71068089593425</v>
      </c>
    </row>
    <row r="99" customFormat="false" ht="9" hidden="false" customHeight="false" outlineLevel="0" collapsed="false">
      <c r="A99" s="170" t="s">
        <v>160</v>
      </c>
      <c r="B99" s="181" t="n">
        <v>3.38521170267686</v>
      </c>
      <c r="C99" s="181" t="n">
        <v>4.99654405702722</v>
      </c>
      <c r="D99" s="181" t="n">
        <v>1.64106603649731</v>
      </c>
      <c r="E99" s="181"/>
      <c r="F99" s="181" t="s">
        <v>82</v>
      </c>
      <c r="G99" s="181" t="n">
        <v>1.66551468567574</v>
      </c>
      <c r="H99" s="181" t="s">
        <v>82</v>
      </c>
      <c r="I99" s="181"/>
      <c r="J99" s="181" t="s">
        <v>82</v>
      </c>
      <c r="K99" s="181" t="s">
        <v>82</v>
      </c>
      <c r="L99" s="181" t="n">
        <v>1.64106603649731</v>
      </c>
      <c r="M99" s="181"/>
      <c r="N99" s="181" t="s">
        <v>82</v>
      </c>
      <c r="O99" s="181" t="s">
        <v>82</v>
      </c>
      <c r="P99" s="181" t="n">
        <v>1.64106603649731</v>
      </c>
      <c r="Q99" s="181"/>
      <c r="R99" s="181" t="s">
        <v>82</v>
      </c>
      <c r="S99" s="181" t="s">
        <v>82</v>
      </c>
      <c r="T99" s="181" t="s">
        <v>82</v>
      </c>
      <c r="U99" s="181"/>
      <c r="V99" s="181" t="s">
        <v>82</v>
      </c>
      <c r="W99" s="181" t="s">
        <v>82</v>
      </c>
      <c r="X99" s="181" t="n">
        <v>4.92319810949193</v>
      </c>
      <c r="Y99" s="181"/>
      <c r="Z99" s="181" t="s">
        <v>82</v>
      </c>
      <c r="AA99" s="181" t="s">
        <v>82</v>
      </c>
      <c r="AB99" s="181" t="s">
        <v>82</v>
      </c>
      <c r="AC99" s="181"/>
      <c r="AD99" s="181" t="s">
        <v>82</v>
      </c>
      <c r="AE99" s="181" t="s">
        <v>82</v>
      </c>
      <c r="AF99" s="181" t="s">
        <v>82</v>
      </c>
      <c r="AG99" s="181"/>
      <c r="AH99" s="181" t="n">
        <v>3.38521170267686</v>
      </c>
      <c r="AI99" s="181" t="n">
        <v>6.66205874270296</v>
      </c>
      <c r="AJ99" s="181" t="n">
        <v>9.84639621898385</v>
      </c>
    </row>
    <row r="100" customFormat="false" ht="9" hidden="false" customHeight="false" outlineLevel="0" collapsed="false">
      <c r="A100" s="170" t="s">
        <v>162</v>
      </c>
      <c r="B100" s="181" t="n">
        <v>3.00824258468203</v>
      </c>
      <c r="C100" s="181" t="n">
        <v>5.98865150539727</v>
      </c>
      <c r="D100" s="181" t="n">
        <v>5.91961167347422</v>
      </c>
      <c r="E100" s="181"/>
      <c r="F100" s="181" t="s">
        <v>82</v>
      </c>
      <c r="G100" s="181" t="s">
        <v>82</v>
      </c>
      <c r="H100" s="181" t="s">
        <v>82</v>
      </c>
      <c r="I100" s="181"/>
      <c r="J100" s="181" t="s">
        <v>82</v>
      </c>
      <c r="K100" s="181" t="s">
        <v>82</v>
      </c>
      <c r="L100" s="181" t="s">
        <v>82</v>
      </c>
      <c r="M100" s="181"/>
      <c r="N100" s="181" t="s">
        <v>82</v>
      </c>
      <c r="O100" s="181" t="s">
        <v>82</v>
      </c>
      <c r="P100" s="181" t="s">
        <v>82</v>
      </c>
      <c r="Q100" s="181"/>
      <c r="R100" s="181" t="n">
        <v>3.00824258468203</v>
      </c>
      <c r="S100" s="181" t="s">
        <v>82</v>
      </c>
      <c r="T100" s="181" t="s">
        <v>82</v>
      </c>
      <c r="U100" s="181"/>
      <c r="V100" s="181" t="n">
        <v>3.00824258468203</v>
      </c>
      <c r="W100" s="181" t="s">
        <v>82</v>
      </c>
      <c r="X100" s="181" t="s">
        <v>82</v>
      </c>
      <c r="Y100" s="181"/>
      <c r="Z100" s="181" t="s">
        <v>82</v>
      </c>
      <c r="AA100" s="181" t="s">
        <v>82</v>
      </c>
      <c r="AB100" s="181" t="s">
        <v>82</v>
      </c>
      <c r="AC100" s="181"/>
      <c r="AD100" s="181" t="s">
        <v>82</v>
      </c>
      <c r="AE100" s="181" t="s">
        <v>82</v>
      </c>
      <c r="AF100" s="181" t="s">
        <v>82</v>
      </c>
      <c r="AG100" s="181"/>
      <c r="AH100" s="181" t="n">
        <v>9.02472775404609</v>
      </c>
      <c r="AI100" s="181" t="n">
        <v>5.98865150539727</v>
      </c>
      <c r="AJ100" s="181" t="n">
        <v>5.91961167347422</v>
      </c>
    </row>
    <row r="101" customFormat="false" ht="9" hidden="false" customHeight="false" outlineLevel="0" collapsed="false">
      <c r="A101" s="170" t="s">
        <v>164</v>
      </c>
      <c r="B101" s="181" t="n">
        <v>4.34310532030402</v>
      </c>
      <c r="C101" s="181" t="n">
        <v>2.8930999566035</v>
      </c>
      <c r="D101" s="181" t="n">
        <v>1.44430402599747</v>
      </c>
      <c r="E101" s="181"/>
      <c r="F101" s="181" t="s">
        <v>82</v>
      </c>
      <c r="G101" s="181" t="s">
        <v>82</v>
      </c>
      <c r="H101" s="181" t="s">
        <v>82</v>
      </c>
      <c r="I101" s="181"/>
      <c r="J101" s="181" t="s">
        <v>82</v>
      </c>
      <c r="K101" s="181" t="s">
        <v>82</v>
      </c>
      <c r="L101" s="181" t="n">
        <v>1.44430402599747</v>
      </c>
      <c r="M101" s="181"/>
      <c r="N101" s="181" t="n">
        <v>1.44770177343467</v>
      </c>
      <c r="O101" s="181" t="s">
        <v>82</v>
      </c>
      <c r="P101" s="181" t="s">
        <v>82</v>
      </c>
      <c r="Q101" s="181"/>
      <c r="R101" s="181" t="s">
        <v>82</v>
      </c>
      <c r="S101" s="181" t="n">
        <v>1.44654997830175</v>
      </c>
      <c r="T101" s="181" t="s">
        <v>82</v>
      </c>
      <c r="U101" s="181"/>
      <c r="V101" s="181" t="n">
        <v>1.44770177343467</v>
      </c>
      <c r="W101" s="181" t="n">
        <v>2.8930999566035</v>
      </c>
      <c r="X101" s="181" t="n">
        <v>1.44430402599747</v>
      </c>
      <c r="Y101" s="181"/>
      <c r="Z101" s="181" t="s">
        <v>82</v>
      </c>
      <c r="AA101" s="181" t="s">
        <v>82</v>
      </c>
      <c r="AB101" s="181" t="s">
        <v>82</v>
      </c>
      <c r="AC101" s="181"/>
      <c r="AD101" s="181" t="s">
        <v>82</v>
      </c>
      <c r="AE101" s="181" t="s">
        <v>82</v>
      </c>
      <c r="AF101" s="181" t="s">
        <v>82</v>
      </c>
      <c r="AG101" s="181"/>
      <c r="AH101" s="181" t="n">
        <v>7.23850886717336</v>
      </c>
      <c r="AI101" s="181" t="n">
        <v>7.23274989150875</v>
      </c>
      <c r="AJ101" s="181" t="n">
        <v>4.33291207799242</v>
      </c>
    </row>
    <row r="102" customFormat="false" ht="9" hidden="false" customHeight="false" outlineLevel="0" collapsed="false">
      <c r="A102" s="170" t="s">
        <v>165</v>
      </c>
      <c r="B102" s="181" t="n">
        <v>0.762302030162767</v>
      </c>
      <c r="C102" s="181" t="n">
        <v>1.19986891432111</v>
      </c>
      <c r="D102" s="181" t="n">
        <v>1.03169971053454</v>
      </c>
      <c r="E102" s="181"/>
      <c r="F102" s="181" t="s">
        <v>82</v>
      </c>
      <c r="G102" s="181" t="s">
        <v>82</v>
      </c>
      <c r="H102" s="181" t="s">
        <v>82</v>
      </c>
      <c r="I102" s="181"/>
      <c r="J102" s="181" t="s">
        <v>82</v>
      </c>
      <c r="K102" s="181" t="n">
        <v>0.149983614290139</v>
      </c>
      <c r="L102" s="181" t="n">
        <v>0.147385672933505</v>
      </c>
      <c r="M102" s="181"/>
      <c r="N102" s="181" t="s">
        <v>82</v>
      </c>
      <c r="O102" s="181" t="s">
        <v>82</v>
      </c>
      <c r="P102" s="181" t="n">
        <v>0.147385672933505</v>
      </c>
      <c r="Q102" s="181"/>
      <c r="R102" s="181" t="n">
        <v>0.304920812065107</v>
      </c>
      <c r="S102" s="181" t="n">
        <v>0.299967228580278</v>
      </c>
      <c r="T102" s="181" t="n">
        <v>0.294771345867011</v>
      </c>
      <c r="U102" s="181"/>
      <c r="V102" s="181" t="n">
        <v>0.45738121809766</v>
      </c>
      <c r="W102" s="181" t="n">
        <v>1.19986891432111</v>
      </c>
      <c r="X102" s="181" t="n">
        <v>0.589542691734022</v>
      </c>
      <c r="Y102" s="181"/>
      <c r="Z102" s="181" t="s">
        <v>82</v>
      </c>
      <c r="AA102" s="181" t="s">
        <v>82</v>
      </c>
      <c r="AB102" s="181" t="s">
        <v>82</v>
      </c>
      <c r="AC102" s="181"/>
      <c r="AD102" s="181" t="s">
        <v>82</v>
      </c>
      <c r="AE102" s="181" t="s">
        <v>82</v>
      </c>
      <c r="AF102" s="181" t="s">
        <v>82</v>
      </c>
      <c r="AG102" s="181"/>
      <c r="AH102" s="181" t="n">
        <v>1.52460406032553</v>
      </c>
      <c r="AI102" s="181" t="n">
        <v>2.84968867151264</v>
      </c>
      <c r="AJ102" s="181" t="n">
        <v>2.21078509400258</v>
      </c>
    </row>
    <row r="103" customFormat="false" ht="9" hidden="false" customHeight="false" outlineLevel="0" collapsed="false">
      <c r="A103" s="170" t="s">
        <v>166</v>
      </c>
      <c r="B103" s="181" t="n">
        <v>0.824434592451065</v>
      </c>
      <c r="C103" s="181" t="n">
        <v>0.825995737861993</v>
      </c>
      <c r="D103" s="181" t="n">
        <v>1.24375273366486</v>
      </c>
      <c r="E103" s="181"/>
      <c r="F103" s="181" t="s">
        <v>82</v>
      </c>
      <c r="G103" s="181" t="s">
        <v>82</v>
      </c>
      <c r="H103" s="181" t="s">
        <v>82</v>
      </c>
      <c r="I103" s="181"/>
      <c r="J103" s="181" t="s">
        <v>82</v>
      </c>
      <c r="K103" s="181" t="n">
        <v>0.412997868930996</v>
      </c>
      <c r="L103" s="181" t="n">
        <v>1.65833697821982</v>
      </c>
      <c r="M103" s="181"/>
      <c r="N103" s="181" t="s">
        <v>82</v>
      </c>
      <c r="O103" s="181" t="s">
        <v>82</v>
      </c>
      <c r="P103" s="181" t="s">
        <v>82</v>
      </c>
      <c r="Q103" s="181"/>
      <c r="R103" s="181" t="s">
        <v>82</v>
      </c>
      <c r="S103" s="181" t="s">
        <v>82</v>
      </c>
      <c r="T103" s="181" t="n">
        <v>0.414584244554954</v>
      </c>
      <c r="U103" s="181"/>
      <c r="V103" s="181" t="n">
        <v>0.824434592451065</v>
      </c>
      <c r="W103" s="181" t="n">
        <v>2.06498934465498</v>
      </c>
      <c r="X103" s="181" t="n">
        <v>1.65833697821982</v>
      </c>
      <c r="Y103" s="181"/>
      <c r="Z103" s="181" t="s">
        <v>82</v>
      </c>
      <c r="AA103" s="181" t="s">
        <v>82</v>
      </c>
      <c r="AB103" s="181" t="s">
        <v>82</v>
      </c>
      <c r="AC103" s="181"/>
      <c r="AD103" s="181" t="s">
        <v>82</v>
      </c>
      <c r="AE103" s="181" t="s">
        <v>82</v>
      </c>
      <c r="AF103" s="181" t="s">
        <v>82</v>
      </c>
      <c r="AG103" s="181"/>
      <c r="AH103" s="181" t="n">
        <v>1.64886918490213</v>
      </c>
      <c r="AI103" s="181" t="n">
        <v>3.30398295144797</v>
      </c>
      <c r="AJ103" s="181" t="n">
        <v>4.97501093465945</v>
      </c>
    </row>
    <row r="104" customFormat="false" ht="9" hidden="false" customHeight="false" outlineLevel="0" collapsed="false">
      <c r="A104" s="170" t="s">
        <v>167</v>
      </c>
      <c r="B104" s="181" t="n">
        <v>6.8757466631142</v>
      </c>
      <c r="C104" s="181" t="s">
        <v>82</v>
      </c>
      <c r="D104" s="181" t="s">
        <v>82</v>
      </c>
      <c r="E104" s="181"/>
      <c r="F104" s="181" t="s">
        <v>82</v>
      </c>
      <c r="G104" s="181" t="s">
        <v>82</v>
      </c>
      <c r="H104" s="181" t="s">
        <v>82</v>
      </c>
      <c r="I104" s="181"/>
      <c r="J104" s="181" t="s">
        <v>82</v>
      </c>
      <c r="K104" s="181" t="s">
        <v>82</v>
      </c>
      <c r="L104" s="181" t="s">
        <v>82</v>
      </c>
      <c r="M104" s="181"/>
      <c r="N104" s="181" t="s">
        <v>82</v>
      </c>
      <c r="O104" s="181" t="s">
        <v>82</v>
      </c>
      <c r="P104" s="181" t="s">
        <v>82</v>
      </c>
      <c r="Q104" s="181"/>
      <c r="R104" s="181" t="n">
        <v>3.4378733315571</v>
      </c>
      <c r="S104" s="181" t="n">
        <v>1.70833582465641</v>
      </c>
      <c r="T104" s="181" t="s">
        <v>82</v>
      </c>
      <c r="U104" s="181"/>
      <c r="V104" s="181" t="s">
        <v>82</v>
      </c>
      <c r="W104" s="181" t="n">
        <v>3.41667164931282</v>
      </c>
      <c r="X104" s="181" t="s">
        <v>82</v>
      </c>
      <c r="Y104" s="181"/>
      <c r="Z104" s="181" t="s">
        <v>82</v>
      </c>
      <c r="AA104" s="181" t="s">
        <v>82</v>
      </c>
      <c r="AB104" s="181" t="s">
        <v>82</v>
      </c>
      <c r="AC104" s="181"/>
      <c r="AD104" s="181" t="s">
        <v>82</v>
      </c>
      <c r="AE104" s="181" t="s">
        <v>82</v>
      </c>
      <c r="AF104" s="181" t="s">
        <v>82</v>
      </c>
      <c r="AG104" s="181"/>
      <c r="AH104" s="181" t="n">
        <v>10.3136199946713</v>
      </c>
      <c r="AI104" s="181" t="n">
        <v>5.12500747396923</v>
      </c>
      <c r="AJ104" s="181" t="s">
        <v>82</v>
      </c>
    </row>
    <row r="105" customFormat="false" ht="9" hidden="false" customHeight="false" outlineLevel="0" collapsed="false">
      <c r="A105" s="170" t="s">
        <v>168</v>
      </c>
      <c r="B105" s="181" t="n">
        <v>3.24364650740362</v>
      </c>
      <c r="C105" s="181" t="n">
        <v>6.416168745238</v>
      </c>
      <c r="D105" s="181" t="s">
        <v>82</v>
      </c>
      <c r="E105" s="181"/>
      <c r="F105" s="181" t="s">
        <v>82</v>
      </c>
      <c r="G105" s="181" t="s">
        <v>82</v>
      </c>
      <c r="H105" s="181" t="n">
        <v>1.58323042335582</v>
      </c>
      <c r="I105" s="181"/>
      <c r="J105" s="181" t="n">
        <v>3.24364650740362</v>
      </c>
      <c r="K105" s="181" t="s">
        <v>82</v>
      </c>
      <c r="L105" s="181" t="s">
        <v>82</v>
      </c>
      <c r="M105" s="181"/>
      <c r="N105" s="181" t="s">
        <v>82</v>
      </c>
      <c r="O105" s="181" t="s">
        <v>82</v>
      </c>
      <c r="P105" s="181" t="s">
        <v>82</v>
      </c>
      <c r="Q105" s="181"/>
      <c r="R105" s="181" t="s">
        <v>82</v>
      </c>
      <c r="S105" s="181" t="s">
        <v>82</v>
      </c>
      <c r="T105" s="181" t="s">
        <v>82</v>
      </c>
      <c r="U105" s="181"/>
      <c r="V105" s="181" t="s">
        <v>82</v>
      </c>
      <c r="W105" s="181" t="s">
        <v>82</v>
      </c>
      <c r="X105" s="181" t="s">
        <v>82</v>
      </c>
      <c r="Y105" s="181"/>
      <c r="Z105" s="181" t="s">
        <v>82</v>
      </c>
      <c r="AA105" s="181" t="s">
        <v>82</v>
      </c>
      <c r="AB105" s="181" t="s">
        <v>82</v>
      </c>
      <c r="AC105" s="181"/>
      <c r="AD105" s="181" t="s">
        <v>82</v>
      </c>
      <c r="AE105" s="181" t="s">
        <v>82</v>
      </c>
      <c r="AF105" s="181" t="s">
        <v>82</v>
      </c>
      <c r="AG105" s="181"/>
      <c r="AH105" s="181" t="n">
        <v>6.48729301480725</v>
      </c>
      <c r="AI105" s="181" t="n">
        <v>6.416168745238</v>
      </c>
      <c r="AJ105" s="181" t="n">
        <v>1.58323042335582</v>
      </c>
    </row>
    <row r="106" customFormat="false" ht="9" hidden="false" customHeight="false" outlineLevel="0" collapsed="false">
      <c r="A106" s="170" t="s">
        <v>169</v>
      </c>
      <c r="B106" s="181" t="n">
        <v>3.58487184083169</v>
      </c>
      <c r="C106" s="181" t="n">
        <v>21.3690433791581</v>
      </c>
      <c r="D106" s="181" t="n">
        <v>10.6196569850794</v>
      </c>
      <c r="E106" s="181"/>
      <c r="F106" s="181" t="s">
        <v>82</v>
      </c>
      <c r="G106" s="181" t="s">
        <v>82</v>
      </c>
      <c r="H106" s="181" t="s">
        <v>82</v>
      </c>
      <c r="I106" s="181"/>
      <c r="J106" s="181" t="s">
        <v>82</v>
      </c>
      <c r="K106" s="181" t="s">
        <v>82</v>
      </c>
      <c r="L106" s="181" t="s">
        <v>82</v>
      </c>
      <c r="M106" s="181"/>
      <c r="N106" s="181" t="s">
        <v>82</v>
      </c>
      <c r="O106" s="181" t="s">
        <v>82</v>
      </c>
      <c r="P106" s="181" t="s">
        <v>82</v>
      </c>
      <c r="Q106" s="181"/>
      <c r="R106" s="181" t="s">
        <v>82</v>
      </c>
      <c r="S106" s="181" t="s">
        <v>82</v>
      </c>
      <c r="T106" s="181" t="s">
        <v>82</v>
      </c>
      <c r="U106" s="181"/>
      <c r="V106" s="181" t="s">
        <v>82</v>
      </c>
      <c r="W106" s="181" t="s">
        <v>82</v>
      </c>
      <c r="X106" s="181" t="s">
        <v>82</v>
      </c>
      <c r="Y106" s="181"/>
      <c r="Z106" s="181" t="s">
        <v>82</v>
      </c>
      <c r="AA106" s="181" t="s">
        <v>82</v>
      </c>
      <c r="AB106" s="181" t="s">
        <v>82</v>
      </c>
      <c r="AC106" s="181"/>
      <c r="AD106" s="181" t="s">
        <v>82</v>
      </c>
      <c r="AE106" s="181" t="s">
        <v>82</v>
      </c>
      <c r="AF106" s="181" t="s">
        <v>82</v>
      </c>
      <c r="AG106" s="181"/>
      <c r="AH106" s="181" t="n">
        <v>3.58487184083169</v>
      </c>
      <c r="AI106" s="181" t="n">
        <v>21.3690433791581</v>
      </c>
      <c r="AJ106" s="181" t="n">
        <v>10.6196569850794</v>
      </c>
    </row>
    <row r="107" customFormat="false" ht="9" hidden="false" customHeight="false" outlineLevel="0" collapsed="false">
      <c r="A107" s="170" t="s">
        <v>170</v>
      </c>
      <c r="B107" s="181" t="n">
        <v>1.02778091821947</v>
      </c>
      <c r="C107" s="181" t="n">
        <v>1.64947365295734</v>
      </c>
      <c r="D107" s="181" t="n">
        <v>1.26747330780431</v>
      </c>
      <c r="E107" s="181"/>
      <c r="F107" s="181" t="s">
        <v>82</v>
      </c>
      <c r="G107" s="181" t="s">
        <v>82</v>
      </c>
      <c r="H107" s="181" t="s">
        <v>82</v>
      </c>
      <c r="I107" s="181"/>
      <c r="J107" s="181" t="s">
        <v>82</v>
      </c>
      <c r="K107" s="181" t="n">
        <v>0.329894730591468</v>
      </c>
      <c r="L107" s="181" t="n">
        <v>0.316868326951077</v>
      </c>
      <c r="M107" s="181"/>
      <c r="N107" s="181" t="s">
        <v>82</v>
      </c>
      <c r="O107" s="181" t="s">
        <v>82</v>
      </c>
      <c r="P107" s="181" t="n">
        <v>0.316868326951077</v>
      </c>
      <c r="Q107" s="181"/>
      <c r="R107" s="181" t="s">
        <v>82</v>
      </c>
      <c r="S107" s="181" t="s">
        <v>82</v>
      </c>
      <c r="T107" s="181" t="s">
        <v>82</v>
      </c>
      <c r="U107" s="181"/>
      <c r="V107" s="181" t="n">
        <v>2.39815547584544</v>
      </c>
      <c r="W107" s="181" t="n">
        <v>3.62884203650615</v>
      </c>
      <c r="X107" s="181" t="n">
        <v>2.21807828865754</v>
      </c>
      <c r="Y107" s="181"/>
      <c r="Z107" s="181" t="s">
        <v>82</v>
      </c>
      <c r="AA107" s="181" t="s">
        <v>82</v>
      </c>
      <c r="AB107" s="181" t="s">
        <v>82</v>
      </c>
      <c r="AC107" s="181"/>
      <c r="AD107" s="181" t="s">
        <v>82</v>
      </c>
      <c r="AE107" s="181" t="s">
        <v>82</v>
      </c>
      <c r="AF107" s="181" t="s">
        <v>82</v>
      </c>
      <c r="AG107" s="181"/>
      <c r="AH107" s="181" t="n">
        <v>3.42593639406491</v>
      </c>
      <c r="AI107" s="181" t="n">
        <v>5.60821042005496</v>
      </c>
      <c r="AJ107" s="181" t="n">
        <v>4.119288250364</v>
      </c>
    </row>
    <row r="108" customFormat="false" ht="9" hidden="false" customHeight="false" outlineLevel="0" collapsed="false">
      <c r="A108" s="170" t="s">
        <v>171</v>
      </c>
      <c r="B108" s="181" t="n">
        <v>4.29556339893613</v>
      </c>
      <c r="C108" s="181" t="n">
        <v>5.60899683091679</v>
      </c>
      <c r="D108" s="181" t="n">
        <v>4.11404122269305</v>
      </c>
      <c r="E108" s="181"/>
      <c r="F108" s="181" t="s">
        <v>82</v>
      </c>
      <c r="G108" s="181" t="s">
        <v>82</v>
      </c>
      <c r="H108" s="181" t="s">
        <v>82</v>
      </c>
      <c r="I108" s="181"/>
      <c r="J108" s="181" t="s">
        <v>82</v>
      </c>
      <c r="K108" s="181" t="s">
        <v>82</v>
      </c>
      <c r="L108" s="181" t="s">
        <v>82</v>
      </c>
      <c r="M108" s="181"/>
      <c r="N108" s="181" t="s">
        <v>82</v>
      </c>
      <c r="O108" s="181" t="s">
        <v>82</v>
      </c>
      <c r="P108" s="181" t="s">
        <v>82</v>
      </c>
      <c r="Q108" s="181"/>
      <c r="R108" s="181" t="n">
        <v>1.43185446631204</v>
      </c>
      <c r="S108" s="181" t="n">
        <v>1.4022492077292</v>
      </c>
      <c r="T108" s="181" t="n">
        <v>1.37134707423102</v>
      </c>
      <c r="U108" s="181"/>
      <c r="V108" s="181" t="n">
        <v>1.43185446631204</v>
      </c>
      <c r="W108" s="181" t="n">
        <v>1.4022492077292</v>
      </c>
      <c r="X108" s="181" t="n">
        <v>1.37134707423102</v>
      </c>
      <c r="Y108" s="181"/>
      <c r="Z108" s="181" t="s">
        <v>82</v>
      </c>
      <c r="AA108" s="181" t="s">
        <v>82</v>
      </c>
      <c r="AB108" s="181" t="s">
        <v>82</v>
      </c>
      <c r="AC108" s="181"/>
      <c r="AD108" s="181" t="s">
        <v>82</v>
      </c>
      <c r="AE108" s="181" t="s">
        <v>82</v>
      </c>
      <c r="AF108" s="181" t="s">
        <v>82</v>
      </c>
      <c r="AG108" s="181"/>
      <c r="AH108" s="181" t="n">
        <v>7.15927233156022</v>
      </c>
      <c r="AI108" s="181" t="n">
        <v>8.41349524637519</v>
      </c>
      <c r="AJ108" s="181" t="n">
        <v>6.85673537115509</v>
      </c>
    </row>
    <row r="109" customFormat="false" ht="9" hidden="false" customHeight="false" outlineLevel="0" collapsed="false">
      <c r="A109" s="170" t="s">
        <v>172</v>
      </c>
      <c r="B109" s="181" t="n">
        <v>1.68715149776874</v>
      </c>
      <c r="C109" s="181" t="s">
        <v>82</v>
      </c>
      <c r="D109" s="181" t="n">
        <v>1.63394020595816</v>
      </c>
      <c r="E109" s="181"/>
      <c r="F109" s="181" t="s">
        <v>82</v>
      </c>
      <c r="G109" s="181" t="s">
        <v>82</v>
      </c>
      <c r="H109" s="181" t="s">
        <v>82</v>
      </c>
      <c r="I109" s="181"/>
      <c r="J109" s="181" t="s">
        <v>82</v>
      </c>
      <c r="K109" s="181" t="s">
        <v>82</v>
      </c>
      <c r="L109" s="181" t="s">
        <v>82</v>
      </c>
      <c r="M109" s="181"/>
      <c r="N109" s="181" t="n">
        <v>1.68715149776874</v>
      </c>
      <c r="O109" s="181" t="s">
        <v>82</v>
      </c>
      <c r="P109" s="181" t="s">
        <v>82</v>
      </c>
      <c r="Q109" s="181"/>
      <c r="R109" s="181" t="n">
        <v>0.843575748884371</v>
      </c>
      <c r="S109" s="181" t="n">
        <v>0.830054617593838</v>
      </c>
      <c r="T109" s="181" t="s">
        <v>82</v>
      </c>
      <c r="U109" s="181"/>
      <c r="V109" s="181" t="n">
        <v>4.21787874442186</v>
      </c>
      <c r="W109" s="181" t="n">
        <v>0.830054617593838</v>
      </c>
      <c r="X109" s="181" t="s">
        <v>82</v>
      </c>
      <c r="Y109" s="181"/>
      <c r="Z109" s="181" t="s">
        <v>82</v>
      </c>
      <c r="AA109" s="181" t="s">
        <v>82</v>
      </c>
      <c r="AB109" s="181" t="s">
        <v>82</v>
      </c>
      <c r="AC109" s="181"/>
      <c r="AD109" s="181" t="s">
        <v>82</v>
      </c>
      <c r="AE109" s="181" t="s">
        <v>82</v>
      </c>
      <c r="AF109" s="181" t="s">
        <v>82</v>
      </c>
      <c r="AG109" s="181"/>
      <c r="AH109" s="181" t="n">
        <v>8.43575748884371</v>
      </c>
      <c r="AI109" s="181" t="n">
        <v>1.66010923518768</v>
      </c>
      <c r="AJ109" s="181" t="n">
        <v>1.63394020595816</v>
      </c>
    </row>
    <row r="110" customFormat="false" ht="9" hidden="false" customHeight="false" outlineLevel="0" collapsed="false">
      <c r="A110" s="170" t="s">
        <v>173</v>
      </c>
      <c r="B110" s="181" t="n">
        <v>2.40677748539888</v>
      </c>
      <c r="C110" s="181" t="n">
        <v>1.57861295172996</v>
      </c>
      <c r="D110" s="181" t="n">
        <v>4.6996161980105</v>
      </c>
      <c r="E110" s="181"/>
      <c r="F110" s="181" t="s">
        <v>82</v>
      </c>
      <c r="G110" s="181" t="s">
        <v>82</v>
      </c>
      <c r="H110" s="181" t="s">
        <v>82</v>
      </c>
      <c r="I110" s="181"/>
      <c r="J110" s="181" t="s">
        <v>82</v>
      </c>
      <c r="K110" s="181" t="s">
        <v>82</v>
      </c>
      <c r="L110" s="181" t="s">
        <v>82</v>
      </c>
      <c r="M110" s="181"/>
      <c r="N110" s="181" t="s">
        <v>82</v>
      </c>
      <c r="O110" s="181" t="s">
        <v>82</v>
      </c>
      <c r="P110" s="181" t="s">
        <v>82</v>
      </c>
      <c r="Q110" s="181"/>
      <c r="R110" s="181" t="s">
        <v>82</v>
      </c>
      <c r="S110" s="181" t="s">
        <v>82</v>
      </c>
      <c r="T110" s="181" t="s">
        <v>82</v>
      </c>
      <c r="U110" s="181"/>
      <c r="V110" s="181" t="s">
        <v>82</v>
      </c>
      <c r="W110" s="181" t="n">
        <v>0.789306475864981</v>
      </c>
      <c r="X110" s="181" t="n">
        <v>0.783269366335083</v>
      </c>
      <c r="Y110" s="181"/>
      <c r="Z110" s="181" t="s">
        <v>82</v>
      </c>
      <c r="AA110" s="181" t="s">
        <v>82</v>
      </c>
      <c r="AB110" s="181" t="s">
        <v>82</v>
      </c>
      <c r="AC110" s="181"/>
      <c r="AD110" s="181" t="s">
        <v>82</v>
      </c>
      <c r="AE110" s="181" t="s">
        <v>82</v>
      </c>
      <c r="AF110" s="181" t="s">
        <v>82</v>
      </c>
      <c r="AG110" s="181"/>
      <c r="AH110" s="181" t="n">
        <v>2.40677748539888</v>
      </c>
      <c r="AI110" s="181" t="n">
        <v>2.36791942759494</v>
      </c>
      <c r="AJ110" s="181" t="n">
        <v>5.48288556434558</v>
      </c>
    </row>
    <row r="111" customFormat="false" ht="9" hidden="false" customHeight="false" outlineLevel="0" collapsed="false">
      <c r="A111" s="170" t="s">
        <v>174</v>
      </c>
      <c r="B111" s="181" t="s">
        <v>82</v>
      </c>
      <c r="C111" s="181" t="s">
        <v>82</v>
      </c>
      <c r="D111" s="181" t="n">
        <v>5.37865748709122</v>
      </c>
      <c r="E111" s="181"/>
      <c r="F111" s="181" t="s">
        <v>82</v>
      </c>
      <c r="G111" s="181" t="s">
        <v>82</v>
      </c>
      <c r="H111" s="181" t="s">
        <v>82</v>
      </c>
      <c r="I111" s="181"/>
      <c r="J111" s="181" t="s">
        <v>82</v>
      </c>
      <c r="K111" s="181" t="s">
        <v>82</v>
      </c>
      <c r="L111" s="181" t="s">
        <v>82</v>
      </c>
      <c r="M111" s="181"/>
      <c r="N111" s="181" t="s">
        <v>82</v>
      </c>
      <c r="O111" s="181" t="s">
        <v>82</v>
      </c>
      <c r="P111" s="181" t="s">
        <v>82</v>
      </c>
      <c r="Q111" s="181"/>
      <c r="R111" s="181" t="s">
        <v>82</v>
      </c>
      <c r="S111" s="181" t="s">
        <v>82</v>
      </c>
      <c r="T111" s="181" t="s">
        <v>82</v>
      </c>
      <c r="U111" s="181"/>
      <c r="V111" s="181" t="s">
        <v>82</v>
      </c>
      <c r="W111" s="181" t="s">
        <v>82</v>
      </c>
      <c r="X111" s="181" t="s">
        <v>82</v>
      </c>
      <c r="Y111" s="181"/>
      <c r="Z111" s="181" t="s">
        <v>82</v>
      </c>
      <c r="AA111" s="181" t="s">
        <v>82</v>
      </c>
      <c r="AB111" s="181" t="s">
        <v>82</v>
      </c>
      <c r="AC111" s="181"/>
      <c r="AD111" s="181" t="s">
        <v>82</v>
      </c>
      <c r="AE111" s="181" t="s">
        <v>82</v>
      </c>
      <c r="AF111" s="181" t="s">
        <v>82</v>
      </c>
      <c r="AG111" s="181"/>
      <c r="AH111" s="181" t="s">
        <v>82</v>
      </c>
      <c r="AI111" s="181" t="s">
        <v>82</v>
      </c>
      <c r="AJ111" s="181" t="n">
        <v>5.37865748709122</v>
      </c>
    </row>
    <row r="112" customFormat="false" ht="9" hidden="false" customHeight="false" outlineLevel="0" collapsed="false">
      <c r="A112" s="170" t="s">
        <v>176</v>
      </c>
      <c r="B112" s="181" t="n">
        <v>1.33815962906215</v>
      </c>
      <c r="C112" s="181" t="n">
        <v>6.36750027857814</v>
      </c>
      <c r="D112" s="181" t="n">
        <v>3.15452437658712</v>
      </c>
      <c r="E112" s="181"/>
      <c r="F112" s="181" t="s">
        <v>82</v>
      </c>
      <c r="G112" s="181" t="s">
        <v>82</v>
      </c>
      <c r="H112" s="181" t="s">
        <v>82</v>
      </c>
      <c r="I112" s="181"/>
      <c r="J112" s="181" t="s">
        <v>82</v>
      </c>
      <c r="K112" s="181" t="n">
        <v>6.36750027857814</v>
      </c>
      <c r="L112" s="181" t="n">
        <v>3.15452437658712</v>
      </c>
      <c r="M112" s="181"/>
      <c r="N112" s="181" t="s">
        <v>82</v>
      </c>
      <c r="O112" s="181" t="s">
        <v>82</v>
      </c>
      <c r="P112" s="181" t="s">
        <v>82</v>
      </c>
      <c r="Q112" s="181"/>
      <c r="R112" s="181" t="n">
        <v>0.669079814531076</v>
      </c>
      <c r="S112" s="181" t="n">
        <v>3.18375013928907</v>
      </c>
      <c r="T112" s="181" t="n">
        <v>3.15452437658712</v>
      </c>
      <c r="U112" s="181"/>
      <c r="V112" s="181" t="n">
        <v>2.00723944359323</v>
      </c>
      <c r="W112" s="181" t="n">
        <v>9.55125041786721</v>
      </c>
      <c r="X112" s="181" t="n">
        <v>3.15452437658712</v>
      </c>
      <c r="Y112" s="181"/>
      <c r="Z112" s="181" t="s">
        <v>82</v>
      </c>
      <c r="AA112" s="181" t="s">
        <v>82</v>
      </c>
      <c r="AB112" s="181" t="s">
        <v>82</v>
      </c>
      <c r="AC112" s="181"/>
      <c r="AD112" s="181" t="s">
        <v>82</v>
      </c>
      <c r="AE112" s="181" t="s">
        <v>82</v>
      </c>
      <c r="AF112" s="181" t="s">
        <v>82</v>
      </c>
      <c r="AG112" s="181"/>
      <c r="AH112" s="181" t="n">
        <v>4.01447888718645</v>
      </c>
      <c r="AI112" s="181" t="n">
        <v>25.4700011143126</v>
      </c>
      <c r="AJ112" s="181" t="n">
        <v>12.6180975063485</v>
      </c>
    </row>
    <row r="113" customFormat="false" ht="9" hidden="false" customHeight="false" outlineLevel="0" collapsed="false">
      <c r="A113" s="170" t="s">
        <v>175</v>
      </c>
      <c r="B113" s="181" t="s">
        <v>82</v>
      </c>
      <c r="C113" s="181" t="n">
        <v>1.97632364275974</v>
      </c>
      <c r="D113" s="181" t="s">
        <v>82</v>
      </c>
      <c r="E113" s="181"/>
      <c r="F113" s="181" t="s">
        <v>82</v>
      </c>
      <c r="G113" s="181" t="s">
        <v>82</v>
      </c>
      <c r="H113" s="181" t="s">
        <v>82</v>
      </c>
      <c r="I113" s="181"/>
      <c r="J113" s="181" t="s">
        <v>82</v>
      </c>
      <c r="K113" s="181" t="s">
        <v>82</v>
      </c>
      <c r="L113" s="181" t="s">
        <v>82</v>
      </c>
      <c r="M113" s="181"/>
      <c r="N113" s="181" t="s">
        <v>82</v>
      </c>
      <c r="O113" s="181" t="s">
        <v>82</v>
      </c>
      <c r="P113" s="181" t="s">
        <v>82</v>
      </c>
      <c r="Q113" s="181"/>
      <c r="R113" s="181" t="s">
        <v>82</v>
      </c>
      <c r="S113" s="181" t="s">
        <v>82</v>
      </c>
      <c r="T113" s="181" t="s">
        <v>82</v>
      </c>
      <c r="U113" s="181"/>
      <c r="V113" s="181" t="s">
        <v>82</v>
      </c>
      <c r="W113" s="181" t="s">
        <v>82</v>
      </c>
      <c r="X113" s="181" t="s">
        <v>82</v>
      </c>
      <c r="Y113" s="181"/>
      <c r="Z113" s="181" t="s">
        <v>82</v>
      </c>
      <c r="AA113" s="181" t="s">
        <v>82</v>
      </c>
      <c r="AB113" s="181" t="s">
        <v>82</v>
      </c>
      <c r="AC113" s="181"/>
      <c r="AD113" s="181" t="s">
        <v>82</v>
      </c>
      <c r="AE113" s="181" t="s">
        <v>82</v>
      </c>
      <c r="AF113" s="181" t="s">
        <v>82</v>
      </c>
      <c r="AG113" s="181"/>
      <c r="AH113" s="181" t="s">
        <v>82</v>
      </c>
      <c r="AI113" s="181" t="n">
        <v>1.97632364275974</v>
      </c>
      <c r="AJ113" s="181" t="s">
        <v>82</v>
      </c>
    </row>
    <row r="114" customFormat="false" ht="9" hidden="false" customHeight="false" outlineLevel="0" collapsed="false">
      <c r="A114" s="170" t="s">
        <v>177</v>
      </c>
      <c r="B114" s="181" t="n">
        <v>3.68887987162698</v>
      </c>
      <c r="C114" s="181" t="n">
        <v>8.84799150592815</v>
      </c>
      <c r="D114" s="181" t="n">
        <v>1.71508935615546</v>
      </c>
      <c r="E114" s="181"/>
      <c r="F114" s="181" t="s">
        <v>82</v>
      </c>
      <c r="G114" s="181" t="s">
        <v>82</v>
      </c>
      <c r="H114" s="181" t="s">
        <v>82</v>
      </c>
      <c r="I114" s="181"/>
      <c r="J114" s="181" t="s">
        <v>82</v>
      </c>
      <c r="K114" s="181" t="s">
        <v>82</v>
      </c>
      <c r="L114" s="181" t="s">
        <v>82</v>
      </c>
      <c r="M114" s="181"/>
      <c r="N114" s="181" t="s">
        <v>82</v>
      </c>
      <c r="O114" s="181" t="s">
        <v>82</v>
      </c>
      <c r="P114" s="181" t="n">
        <v>1.71508935615546</v>
      </c>
      <c r="Q114" s="181"/>
      <c r="R114" s="181" t="n">
        <v>1.84443993581349</v>
      </c>
      <c r="S114" s="181" t="s">
        <v>82</v>
      </c>
      <c r="T114" s="181" t="s">
        <v>82</v>
      </c>
      <c r="U114" s="181"/>
      <c r="V114" s="181" t="s">
        <v>82</v>
      </c>
      <c r="W114" s="181" t="n">
        <v>5.30879490355689</v>
      </c>
      <c r="X114" s="181" t="s">
        <v>82</v>
      </c>
      <c r="Y114" s="181"/>
      <c r="Z114" s="181" t="s">
        <v>82</v>
      </c>
      <c r="AA114" s="181" t="s">
        <v>82</v>
      </c>
      <c r="AB114" s="181" t="s">
        <v>82</v>
      </c>
      <c r="AC114" s="181"/>
      <c r="AD114" s="181" t="s">
        <v>82</v>
      </c>
      <c r="AE114" s="181" t="s">
        <v>82</v>
      </c>
      <c r="AF114" s="181" t="s">
        <v>82</v>
      </c>
      <c r="AG114" s="181"/>
      <c r="AH114" s="181" t="n">
        <v>5.53331980744047</v>
      </c>
      <c r="AI114" s="181" t="n">
        <v>14.156786409485</v>
      </c>
      <c r="AJ114" s="181" t="n">
        <v>3.43017871231091</v>
      </c>
    </row>
    <row r="115" customFormat="false" ht="9" hidden="false" customHeight="false" outlineLevel="0" collapsed="false">
      <c r="A115" s="170" t="s">
        <v>178</v>
      </c>
      <c r="B115" s="181" t="s">
        <v>82</v>
      </c>
      <c r="C115" s="181" t="s">
        <v>82</v>
      </c>
      <c r="D115" s="181" t="s">
        <v>82</v>
      </c>
      <c r="E115" s="181"/>
      <c r="F115" s="181" t="s">
        <v>82</v>
      </c>
      <c r="G115" s="181" t="s">
        <v>82</v>
      </c>
      <c r="H115" s="181" t="s">
        <v>82</v>
      </c>
      <c r="I115" s="181"/>
      <c r="J115" s="181" t="s">
        <v>82</v>
      </c>
      <c r="K115" s="181" t="s">
        <v>82</v>
      </c>
      <c r="L115" s="181" t="s">
        <v>82</v>
      </c>
      <c r="M115" s="181"/>
      <c r="N115" s="181" t="s">
        <v>82</v>
      </c>
      <c r="O115" s="181" t="s">
        <v>82</v>
      </c>
      <c r="P115" s="181" t="s">
        <v>82</v>
      </c>
      <c r="Q115" s="181"/>
      <c r="R115" s="181" t="s">
        <v>82</v>
      </c>
      <c r="S115" s="181" t="s">
        <v>82</v>
      </c>
      <c r="T115" s="181" t="s">
        <v>82</v>
      </c>
      <c r="U115" s="181"/>
      <c r="V115" s="181" t="s">
        <v>82</v>
      </c>
      <c r="W115" s="181" t="s">
        <v>82</v>
      </c>
      <c r="X115" s="181" t="s">
        <v>82</v>
      </c>
      <c r="Y115" s="181"/>
      <c r="Z115" s="181" t="s">
        <v>82</v>
      </c>
      <c r="AA115" s="181" t="s">
        <v>82</v>
      </c>
      <c r="AB115" s="181" t="s">
        <v>82</v>
      </c>
      <c r="AC115" s="181"/>
      <c r="AD115" s="181" t="s">
        <v>82</v>
      </c>
      <c r="AE115" s="181" t="s">
        <v>82</v>
      </c>
      <c r="AF115" s="181" t="s">
        <v>82</v>
      </c>
      <c r="AG115" s="181"/>
      <c r="AH115" s="181" t="s">
        <v>82</v>
      </c>
      <c r="AI115" s="181" t="s">
        <v>82</v>
      </c>
      <c r="AJ115" s="181" t="s">
        <v>82</v>
      </c>
    </row>
    <row r="116" customFormat="false" ht="9" hidden="false" customHeight="false" outlineLevel="0" collapsed="false">
      <c r="A116" s="170" t="s">
        <v>179</v>
      </c>
      <c r="B116" s="181" t="s">
        <v>82</v>
      </c>
      <c r="C116" s="181" t="s">
        <v>82</v>
      </c>
      <c r="D116" s="181" t="s">
        <v>82</v>
      </c>
      <c r="E116" s="181"/>
      <c r="F116" s="181" t="s">
        <v>82</v>
      </c>
      <c r="G116" s="181" t="s">
        <v>82</v>
      </c>
      <c r="H116" s="181" t="s">
        <v>82</v>
      </c>
      <c r="I116" s="181"/>
      <c r="J116" s="181" t="s">
        <v>82</v>
      </c>
      <c r="K116" s="181" t="s">
        <v>82</v>
      </c>
      <c r="L116" s="181" t="s">
        <v>82</v>
      </c>
      <c r="M116" s="181"/>
      <c r="N116" s="181" t="s">
        <v>82</v>
      </c>
      <c r="O116" s="181" t="s">
        <v>82</v>
      </c>
      <c r="P116" s="181" t="s">
        <v>82</v>
      </c>
      <c r="Q116" s="181"/>
      <c r="R116" s="181" t="s">
        <v>82</v>
      </c>
      <c r="S116" s="181" t="s">
        <v>82</v>
      </c>
      <c r="T116" s="181" t="s">
        <v>82</v>
      </c>
      <c r="U116" s="181"/>
      <c r="V116" s="181" t="s">
        <v>82</v>
      </c>
      <c r="W116" s="181" t="s">
        <v>82</v>
      </c>
      <c r="X116" s="181" t="s">
        <v>82</v>
      </c>
      <c r="Y116" s="181"/>
      <c r="Z116" s="181" t="s">
        <v>82</v>
      </c>
      <c r="AA116" s="181" t="s">
        <v>82</v>
      </c>
      <c r="AB116" s="181" t="s">
        <v>82</v>
      </c>
      <c r="AC116" s="181"/>
      <c r="AD116" s="181" t="s">
        <v>82</v>
      </c>
      <c r="AE116" s="181" t="s">
        <v>82</v>
      </c>
      <c r="AF116" s="181" t="s">
        <v>82</v>
      </c>
      <c r="AG116" s="181"/>
      <c r="AH116" s="181" t="s">
        <v>82</v>
      </c>
      <c r="AI116" s="181" t="s">
        <v>82</v>
      </c>
      <c r="AJ116" s="181" t="s">
        <v>82</v>
      </c>
    </row>
    <row r="117" customFormat="false" ht="9" hidden="false" customHeight="false" outlineLevel="0" collapsed="false">
      <c r="A117" s="170" t="s">
        <v>180</v>
      </c>
      <c r="B117" s="181" t="s">
        <v>82</v>
      </c>
      <c r="C117" s="181" t="s">
        <v>82</v>
      </c>
      <c r="D117" s="181" t="s">
        <v>82</v>
      </c>
      <c r="E117" s="181"/>
      <c r="F117" s="181" t="s">
        <v>82</v>
      </c>
      <c r="G117" s="181" t="s">
        <v>82</v>
      </c>
      <c r="H117" s="181" t="s">
        <v>82</v>
      </c>
      <c r="I117" s="181"/>
      <c r="J117" s="181" t="s">
        <v>82</v>
      </c>
      <c r="K117" s="181" t="s">
        <v>82</v>
      </c>
      <c r="L117" s="181" t="s">
        <v>82</v>
      </c>
      <c r="M117" s="181"/>
      <c r="N117" s="181" t="s">
        <v>82</v>
      </c>
      <c r="O117" s="181" t="s">
        <v>82</v>
      </c>
      <c r="P117" s="181" t="s">
        <v>82</v>
      </c>
      <c r="Q117" s="181"/>
      <c r="R117" s="181" t="s">
        <v>82</v>
      </c>
      <c r="S117" s="181" t="s">
        <v>82</v>
      </c>
      <c r="T117" s="181" t="s">
        <v>82</v>
      </c>
      <c r="U117" s="181"/>
      <c r="V117" s="181" t="s">
        <v>82</v>
      </c>
      <c r="W117" s="181" t="n">
        <v>9.14578379367112</v>
      </c>
      <c r="X117" s="181" t="n">
        <v>9.02364194188775</v>
      </c>
      <c r="Y117" s="181"/>
      <c r="Z117" s="181" t="s">
        <v>82</v>
      </c>
      <c r="AA117" s="181" t="s">
        <v>82</v>
      </c>
      <c r="AB117" s="181" t="s">
        <v>82</v>
      </c>
      <c r="AC117" s="181"/>
      <c r="AD117" s="181" t="s">
        <v>82</v>
      </c>
      <c r="AE117" s="181" t="s">
        <v>82</v>
      </c>
      <c r="AF117" s="181" t="s">
        <v>82</v>
      </c>
      <c r="AG117" s="181"/>
      <c r="AH117" s="181" t="s">
        <v>82</v>
      </c>
      <c r="AI117" s="181" t="n">
        <v>9.14578379367112</v>
      </c>
      <c r="AJ117" s="181" t="n">
        <v>9.02364194188775</v>
      </c>
    </row>
    <row r="118" customFormat="false" ht="9" hidden="false" customHeight="false" outlineLevel="0" collapsed="false">
      <c r="A118" s="170" t="s">
        <v>181</v>
      </c>
      <c r="B118" s="181" t="n">
        <v>11.85536455246</v>
      </c>
      <c r="C118" s="181" t="s">
        <v>82</v>
      </c>
      <c r="D118" s="181" t="n">
        <v>23.4288057166286</v>
      </c>
      <c r="E118" s="181"/>
      <c r="F118" s="181" t="s">
        <v>82</v>
      </c>
      <c r="G118" s="181" t="s">
        <v>82</v>
      </c>
      <c r="H118" s="181" t="s">
        <v>82</v>
      </c>
      <c r="I118" s="181"/>
      <c r="J118" s="181" t="s">
        <v>82</v>
      </c>
      <c r="K118" s="181" t="s">
        <v>82</v>
      </c>
      <c r="L118" s="181" t="s">
        <v>82</v>
      </c>
      <c r="M118" s="181"/>
      <c r="N118" s="181" t="s">
        <v>82</v>
      </c>
      <c r="O118" s="181" t="s">
        <v>82</v>
      </c>
      <c r="P118" s="181" t="s">
        <v>82</v>
      </c>
      <c r="Q118" s="181"/>
      <c r="R118" s="181" t="s">
        <v>82</v>
      </c>
      <c r="S118" s="181" t="s">
        <v>82</v>
      </c>
      <c r="T118" s="181" t="s">
        <v>82</v>
      </c>
      <c r="U118" s="181"/>
      <c r="V118" s="181" t="s">
        <v>82</v>
      </c>
      <c r="W118" s="181" t="s">
        <v>82</v>
      </c>
      <c r="X118" s="181" t="s">
        <v>82</v>
      </c>
      <c r="Y118" s="181"/>
      <c r="Z118" s="181" t="s">
        <v>82</v>
      </c>
      <c r="AA118" s="181" t="s">
        <v>82</v>
      </c>
      <c r="AB118" s="181" t="s">
        <v>82</v>
      </c>
      <c r="AC118" s="181"/>
      <c r="AD118" s="181" t="n">
        <v>11.85536455246</v>
      </c>
      <c r="AE118" s="181" t="s">
        <v>82</v>
      </c>
      <c r="AF118" s="181" t="s">
        <v>82</v>
      </c>
      <c r="AG118" s="181"/>
      <c r="AH118" s="181" t="n">
        <v>23.71072910492</v>
      </c>
      <c r="AI118" s="181" t="s">
        <v>82</v>
      </c>
      <c r="AJ118" s="181" t="n">
        <v>23.4288057166286</v>
      </c>
    </row>
    <row r="119" customFormat="false" ht="9" hidden="false" customHeight="false" outlineLevel="0" collapsed="false">
      <c r="A119" s="170" t="s">
        <v>182</v>
      </c>
      <c r="B119" s="181" t="n">
        <v>7.01557457555774</v>
      </c>
      <c r="C119" s="181" t="s">
        <v>82</v>
      </c>
      <c r="D119" s="181" t="n">
        <v>7.01286861390652</v>
      </c>
      <c r="E119" s="181"/>
      <c r="F119" s="181" t="s">
        <v>82</v>
      </c>
      <c r="G119" s="181" t="s">
        <v>82</v>
      </c>
      <c r="H119" s="181" t="s">
        <v>82</v>
      </c>
      <c r="I119" s="181"/>
      <c r="J119" s="181" t="s">
        <v>82</v>
      </c>
      <c r="K119" s="181" t="s">
        <v>82</v>
      </c>
      <c r="L119" s="181" t="s">
        <v>82</v>
      </c>
      <c r="M119" s="181"/>
      <c r="N119" s="181" t="s">
        <v>82</v>
      </c>
      <c r="O119" s="181" t="s">
        <v>82</v>
      </c>
      <c r="P119" s="181" t="s">
        <v>82</v>
      </c>
      <c r="Q119" s="181"/>
      <c r="R119" s="181" t="s">
        <v>82</v>
      </c>
      <c r="S119" s="181" t="s">
        <v>82</v>
      </c>
      <c r="T119" s="181" t="s">
        <v>82</v>
      </c>
      <c r="U119" s="181"/>
      <c r="V119" s="181" t="s">
        <v>82</v>
      </c>
      <c r="W119" s="181" t="s">
        <v>82</v>
      </c>
      <c r="X119" s="181" t="s">
        <v>82</v>
      </c>
      <c r="Y119" s="181"/>
      <c r="Z119" s="181" t="s">
        <v>82</v>
      </c>
      <c r="AA119" s="181" t="s">
        <v>82</v>
      </c>
      <c r="AB119" s="181" t="s">
        <v>82</v>
      </c>
      <c r="AC119" s="181"/>
      <c r="AD119" s="181" t="s">
        <v>82</v>
      </c>
      <c r="AE119" s="181" t="s">
        <v>82</v>
      </c>
      <c r="AF119" s="181" t="s">
        <v>82</v>
      </c>
      <c r="AG119" s="181"/>
      <c r="AH119" s="181" t="n">
        <v>7.01557457555774</v>
      </c>
      <c r="AI119" s="181" t="s">
        <v>82</v>
      </c>
      <c r="AJ119" s="181" t="n">
        <v>7.01286861390652</v>
      </c>
    </row>
    <row r="120" customFormat="false" ht="9" hidden="false" customHeight="false" outlineLevel="0" collapsed="false">
      <c r="A120" s="170" t="s">
        <v>183</v>
      </c>
      <c r="B120" s="181" t="n">
        <v>3.47699101197823</v>
      </c>
      <c r="C120" s="181" t="n">
        <v>3.45351567896118</v>
      </c>
      <c r="D120" s="181" t="n">
        <v>6.86872155919979</v>
      </c>
      <c r="E120" s="181"/>
      <c r="F120" s="181" t="s">
        <v>82</v>
      </c>
      <c r="G120" s="181" t="s">
        <v>82</v>
      </c>
      <c r="H120" s="181" t="s">
        <v>82</v>
      </c>
      <c r="I120" s="181"/>
      <c r="J120" s="181" t="n">
        <v>3.47699101197823</v>
      </c>
      <c r="K120" s="181" t="s">
        <v>82</v>
      </c>
      <c r="L120" s="181" t="s">
        <v>82</v>
      </c>
      <c r="M120" s="181"/>
      <c r="N120" s="181" t="s">
        <v>82</v>
      </c>
      <c r="O120" s="181" t="s">
        <v>82</v>
      </c>
      <c r="P120" s="181" t="n">
        <v>3.4343607795999</v>
      </c>
      <c r="Q120" s="181"/>
      <c r="R120" s="181" t="s">
        <v>82</v>
      </c>
      <c r="S120" s="181" t="s">
        <v>82</v>
      </c>
      <c r="T120" s="181" t="s">
        <v>82</v>
      </c>
      <c r="U120" s="181"/>
      <c r="V120" s="181" t="s">
        <v>82</v>
      </c>
      <c r="W120" s="181" t="s">
        <v>82</v>
      </c>
      <c r="X120" s="181" t="s">
        <v>82</v>
      </c>
      <c r="Y120" s="181"/>
      <c r="Z120" s="181" t="s">
        <v>82</v>
      </c>
      <c r="AA120" s="181" t="s">
        <v>82</v>
      </c>
      <c r="AB120" s="181" t="s">
        <v>82</v>
      </c>
      <c r="AC120" s="181"/>
      <c r="AD120" s="181" t="s">
        <v>82</v>
      </c>
      <c r="AE120" s="181" t="s">
        <v>82</v>
      </c>
      <c r="AF120" s="181" t="s">
        <v>82</v>
      </c>
      <c r="AG120" s="181"/>
      <c r="AH120" s="181" t="n">
        <v>6.95398202395647</v>
      </c>
      <c r="AI120" s="181" t="n">
        <v>3.45351567896118</v>
      </c>
      <c r="AJ120" s="181" t="n">
        <v>10.3030823387997</v>
      </c>
    </row>
    <row r="121" customFormat="false" ht="9" hidden="false" customHeight="false" outlineLevel="0" collapsed="false">
      <c r="A121" s="170" t="s">
        <v>184</v>
      </c>
      <c r="B121" s="181" t="n">
        <v>3.62345097470831</v>
      </c>
      <c r="C121" s="181" t="s">
        <v>82</v>
      </c>
      <c r="D121" s="181" t="s">
        <v>82</v>
      </c>
      <c r="E121" s="181"/>
      <c r="F121" s="181" t="s">
        <v>82</v>
      </c>
      <c r="G121" s="181" t="s">
        <v>82</v>
      </c>
      <c r="H121" s="181" t="s">
        <v>82</v>
      </c>
      <c r="I121" s="181"/>
      <c r="J121" s="181" t="s">
        <v>82</v>
      </c>
      <c r="K121" s="181" t="s">
        <v>82</v>
      </c>
      <c r="L121" s="181" t="s">
        <v>82</v>
      </c>
      <c r="M121" s="181"/>
      <c r="N121" s="181" t="s">
        <v>82</v>
      </c>
      <c r="O121" s="181" t="n">
        <v>3.63795110593714</v>
      </c>
      <c r="P121" s="181" t="s">
        <v>82</v>
      </c>
      <c r="Q121" s="181"/>
      <c r="R121" s="181" t="s">
        <v>82</v>
      </c>
      <c r="S121" s="181" t="s">
        <v>82</v>
      </c>
      <c r="T121" s="181" t="s">
        <v>82</v>
      </c>
      <c r="U121" s="181"/>
      <c r="V121" s="181" t="s">
        <v>82</v>
      </c>
      <c r="W121" s="181" t="s">
        <v>82</v>
      </c>
      <c r="X121" s="181" t="s">
        <v>82</v>
      </c>
      <c r="Y121" s="181"/>
      <c r="Z121" s="181" t="s">
        <v>82</v>
      </c>
      <c r="AA121" s="181" t="s">
        <v>82</v>
      </c>
      <c r="AB121" s="181" t="s">
        <v>82</v>
      </c>
      <c r="AC121" s="181"/>
      <c r="AD121" s="181" t="s">
        <v>82</v>
      </c>
      <c r="AE121" s="181" t="s">
        <v>82</v>
      </c>
      <c r="AF121" s="181" t="n">
        <v>3.65123411713159</v>
      </c>
      <c r="AG121" s="181"/>
      <c r="AH121" s="181" t="n">
        <v>3.62345097470831</v>
      </c>
      <c r="AI121" s="181" t="n">
        <v>3.63795110593714</v>
      </c>
      <c r="AJ121" s="181" t="n">
        <v>3.65123411713159</v>
      </c>
    </row>
    <row r="122" customFormat="false" ht="9" hidden="false" customHeight="false" outlineLevel="0" collapsed="false">
      <c r="A122" s="183" t="s">
        <v>210</v>
      </c>
      <c r="B122" s="184" t="n">
        <v>1.80537869583657</v>
      </c>
      <c r="C122" s="184" t="n">
        <v>1.52352587640338</v>
      </c>
      <c r="D122" s="184" t="n">
        <v>1.6390587592698</v>
      </c>
      <c r="E122" s="184"/>
      <c r="F122" s="184" t="s">
        <v>82</v>
      </c>
      <c r="G122" s="184" t="n">
        <v>0.00558068086594644</v>
      </c>
      <c r="H122" s="184" t="n">
        <v>0.0164454056114026</v>
      </c>
      <c r="I122" s="184"/>
      <c r="J122" s="184" t="n">
        <v>0.176551228930391</v>
      </c>
      <c r="K122" s="184" t="n">
        <v>0.150678383380554</v>
      </c>
      <c r="L122" s="184" t="n">
        <v>0.158972254243559</v>
      </c>
      <c r="M122" s="184"/>
      <c r="N122" s="184" t="n">
        <v>0.472701677458788</v>
      </c>
      <c r="O122" s="184" t="n">
        <v>0.340421532822733</v>
      </c>
      <c r="P122" s="184" t="n">
        <v>0.372762527191793</v>
      </c>
      <c r="Q122" s="184"/>
      <c r="R122" s="184" t="n">
        <v>0.193636831730106</v>
      </c>
      <c r="S122" s="184" t="n">
        <v>0.17300110684434</v>
      </c>
      <c r="T122" s="184" t="n">
        <v>0.115117839279818</v>
      </c>
      <c r="U122" s="184"/>
      <c r="V122" s="184" t="n">
        <v>1.25294420531245</v>
      </c>
      <c r="W122" s="184" t="n">
        <v>1.3337827269612</v>
      </c>
      <c r="X122" s="184" t="n">
        <v>1.07443316661164</v>
      </c>
      <c r="Y122" s="184"/>
      <c r="Z122" s="184" t="s">
        <v>82</v>
      </c>
      <c r="AA122" s="184" t="s">
        <v>82</v>
      </c>
      <c r="AB122" s="184" t="s">
        <v>82</v>
      </c>
      <c r="AC122" s="184"/>
      <c r="AD122" s="184" t="n">
        <v>0.028476004666192</v>
      </c>
      <c r="AE122" s="184" t="n">
        <v>0.0223227234637858</v>
      </c>
      <c r="AF122" s="184" t="n">
        <v>0.0438544149637403</v>
      </c>
      <c r="AG122" s="184"/>
      <c r="AH122" s="184" t="n">
        <v>3.9296886439345</v>
      </c>
      <c r="AI122" s="184" t="n">
        <v>3.54931303074193</v>
      </c>
      <c r="AJ122" s="184" t="n">
        <v>3.44257157465362</v>
      </c>
    </row>
    <row r="123" customFormat="false" ht="7.5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</row>
    <row r="124" customFormat="false" ht="9" hidden="false" customHeight="false" outlineLevel="0" collapsed="false">
      <c r="A124" s="170"/>
      <c r="F124" s="170"/>
      <c r="N124" s="170"/>
      <c r="P124" s="170"/>
      <c r="Q124" s="170"/>
    </row>
    <row r="125" customFormat="false" ht="9" hidden="false" customHeight="false" outlineLevel="0" collapsed="false">
      <c r="A125" s="188" t="s">
        <v>703</v>
      </c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</row>
    <row r="126" customFormat="false" ht="9" hidden="false" customHeight="false" outlineLevel="0" collapsed="false">
      <c r="A126" s="217" t="s">
        <v>732</v>
      </c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</row>
    <row r="127" s="169" customFormat="true" ht="12" hidden="false" customHeight="true" outlineLevel="0" collapsed="false">
      <c r="A127" s="189" t="s">
        <v>733</v>
      </c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</row>
    <row r="128" customFormat="false" ht="9" hidden="false" customHeight="false" outlineLevel="0" collapsed="false">
      <c r="A128" s="190"/>
      <c r="B128" s="191"/>
      <c r="G128" s="191"/>
      <c r="O128" s="191"/>
    </row>
    <row r="129" customFormat="false" ht="9" hidden="false" customHeight="false" outlineLevel="0" collapsed="false">
      <c r="A129" s="190"/>
      <c r="B129" s="191"/>
      <c r="G129" s="191"/>
      <c r="O129" s="191"/>
    </row>
    <row r="130" customFormat="false" ht="9" hidden="false" customHeight="false" outlineLevel="0" collapsed="false">
      <c r="A130" s="190"/>
      <c r="B130" s="191"/>
      <c r="G130" s="191"/>
      <c r="O130" s="191"/>
    </row>
    <row r="131" customFormat="false" ht="9" hidden="false" customHeight="false" outlineLevel="0" collapsed="false">
      <c r="A131" s="190"/>
      <c r="B131" s="191"/>
      <c r="G131" s="191"/>
      <c r="O131" s="191"/>
    </row>
    <row r="132" customFormat="false" ht="9" hidden="false" customHeight="false" outlineLevel="0" collapsed="false">
      <c r="A132" s="190"/>
      <c r="B132" s="191"/>
      <c r="G132" s="191"/>
      <c r="O132" s="191"/>
    </row>
    <row r="133" customFormat="false" ht="9" hidden="false" customHeight="false" outlineLevel="0" collapsed="false">
      <c r="A133" s="190"/>
      <c r="B133" s="191"/>
      <c r="G133" s="191"/>
      <c r="O133" s="191"/>
    </row>
    <row r="134" customFormat="false" ht="9" hidden="false" customHeight="false" outlineLevel="0" collapsed="false">
      <c r="A134" s="190"/>
      <c r="B134" s="191"/>
      <c r="G134" s="191"/>
      <c r="O134" s="191"/>
    </row>
    <row r="135" customFormat="false" ht="9" hidden="false" customHeight="false" outlineLevel="0" collapsed="false">
      <c r="A135" s="190"/>
      <c r="B135" s="191"/>
      <c r="G135" s="191"/>
      <c r="O135" s="191"/>
    </row>
    <row r="136" customFormat="false" ht="9" hidden="false" customHeight="false" outlineLevel="0" collapsed="false">
      <c r="A136" s="190"/>
      <c r="B136" s="191"/>
      <c r="G136" s="191"/>
      <c r="O136" s="191"/>
    </row>
    <row r="137" customFormat="false" ht="9" hidden="false" customHeight="false" outlineLevel="0" collapsed="false">
      <c r="A137" s="190"/>
      <c r="B137" s="191"/>
      <c r="G137" s="191"/>
      <c r="O137" s="191"/>
    </row>
    <row r="138" customFormat="false" ht="9" hidden="false" customHeight="false" outlineLevel="0" collapsed="false">
      <c r="A138" s="190"/>
      <c r="B138" s="191"/>
      <c r="G138" s="191"/>
      <c r="O138" s="191"/>
    </row>
    <row r="139" customFormat="false" ht="9" hidden="false" customHeight="false" outlineLevel="0" collapsed="false">
      <c r="A139" s="190"/>
      <c r="B139" s="191"/>
      <c r="G139" s="191"/>
      <c r="O139" s="191"/>
    </row>
    <row r="140" customFormat="false" ht="9" hidden="false" customHeight="false" outlineLevel="0" collapsed="false">
      <c r="A140" s="190"/>
      <c r="B140" s="191"/>
      <c r="G140" s="191"/>
      <c r="O140" s="191"/>
    </row>
    <row r="141" customFormat="false" ht="9" hidden="false" customHeight="false" outlineLevel="0" collapsed="false">
      <c r="A141" s="190"/>
      <c r="B141" s="191"/>
      <c r="G141" s="191"/>
      <c r="O141" s="191"/>
    </row>
    <row r="142" customFormat="false" ht="9" hidden="false" customHeight="false" outlineLevel="0" collapsed="false">
      <c r="A142" s="190"/>
      <c r="B142" s="191"/>
      <c r="G142" s="191"/>
      <c r="O142" s="191"/>
    </row>
    <row r="143" customFormat="false" ht="9" hidden="false" customHeight="false" outlineLevel="0" collapsed="false">
      <c r="A143" s="190"/>
      <c r="B143" s="191"/>
      <c r="G143" s="191"/>
      <c r="O143" s="191"/>
    </row>
    <row r="144" customFormat="false" ht="9" hidden="false" customHeight="false" outlineLevel="0" collapsed="false">
      <c r="A144" s="190"/>
      <c r="B144" s="191"/>
      <c r="G144" s="191"/>
      <c r="O144" s="191"/>
    </row>
    <row r="145" customFormat="false" ht="9" hidden="false" customHeight="false" outlineLevel="0" collapsed="false">
      <c r="A145" s="190"/>
      <c r="B145" s="191"/>
      <c r="G145" s="191"/>
      <c r="O145" s="191"/>
    </row>
    <row r="146" customFormat="false" ht="9" hidden="false" customHeight="false" outlineLevel="0" collapsed="false">
      <c r="A146" s="190"/>
      <c r="B146" s="191"/>
      <c r="G146" s="191"/>
      <c r="O146" s="191"/>
    </row>
    <row r="147" customFormat="false" ht="9" hidden="false" customHeight="false" outlineLevel="0" collapsed="false">
      <c r="A147" s="190"/>
      <c r="B147" s="191"/>
      <c r="G147" s="191"/>
      <c r="O147" s="191"/>
    </row>
    <row r="148" customFormat="false" ht="9" hidden="false" customHeight="false" outlineLevel="0" collapsed="false">
      <c r="A148" s="190"/>
      <c r="B148" s="191"/>
      <c r="G148" s="191"/>
      <c r="O148" s="191"/>
    </row>
    <row r="149" customFormat="false" ht="9" hidden="false" customHeight="false" outlineLevel="0" collapsed="false">
      <c r="A149" s="190"/>
      <c r="B149" s="191"/>
      <c r="G149" s="191"/>
      <c r="O149" s="191"/>
    </row>
    <row r="150" customFormat="false" ht="9" hidden="false" customHeight="false" outlineLevel="0" collapsed="false">
      <c r="A150" s="190"/>
      <c r="B150" s="191"/>
      <c r="G150" s="191"/>
      <c r="O150" s="191"/>
    </row>
    <row r="151" customFormat="false" ht="9" hidden="false" customHeight="false" outlineLevel="0" collapsed="false">
      <c r="A151" s="190"/>
      <c r="B151" s="191"/>
      <c r="G151" s="191"/>
      <c r="O151" s="191"/>
    </row>
    <row r="152" customFormat="false" ht="9" hidden="false" customHeight="false" outlineLevel="0" collapsed="false">
      <c r="A152" s="190"/>
      <c r="B152" s="191"/>
      <c r="G152" s="191"/>
      <c r="O152" s="191"/>
    </row>
    <row r="153" customFormat="false" ht="9" hidden="false" customHeight="false" outlineLevel="0" collapsed="false">
      <c r="A153" s="190"/>
      <c r="B153" s="191"/>
      <c r="G153" s="191"/>
      <c r="O153" s="191"/>
    </row>
    <row r="154" customFormat="false" ht="9" hidden="false" customHeight="false" outlineLevel="0" collapsed="false">
      <c r="A154" s="190"/>
      <c r="B154" s="191"/>
      <c r="G154" s="191"/>
      <c r="O154" s="191"/>
    </row>
    <row r="155" customFormat="false" ht="9" hidden="false" customHeight="false" outlineLevel="0" collapsed="false">
      <c r="A155" s="190"/>
      <c r="B155" s="191"/>
      <c r="G155" s="191"/>
      <c r="O155" s="191"/>
    </row>
    <row r="156" customFormat="false" ht="9" hidden="false" customHeight="false" outlineLevel="0" collapsed="false">
      <c r="A156" s="190"/>
      <c r="B156" s="191"/>
      <c r="G156" s="191"/>
      <c r="O156" s="191"/>
    </row>
    <row r="157" customFormat="false" ht="9" hidden="false" customHeight="false" outlineLevel="0" collapsed="false">
      <c r="A157" s="190"/>
      <c r="B157" s="191"/>
      <c r="G157" s="191"/>
      <c r="O157" s="191"/>
    </row>
    <row r="158" customFormat="false" ht="9" hidden="false" customHeight="false" outlineLevel="0" collapsed="false">
      <c r="A158" s="190"/>
      <c r="B158" s="191"/>
      <c r="G158" s="191"/>
      <c r="O158" s="191"/>
    </row>
    <row r="159" customFormat="false" ht="9" hidden="false" customHeight="false" outlineLevel="0" collapsed="false">
      <c r="A159" s="190"/>
      <c r="B159" s="191"/>
      <c r="G159" s="191"/>
      <c r="O159" s="191"/>
    </row>
    <row r="160" customFormat="false" ht="9" hidden="false" customHeight="false" outlineLevel="0" collapsed="false">
      <c r="A160" s="190"/>
      <c r="B160" s="191"/>
      <c r="G160" s="191"/>
      <c r="O160" s="191"/>
    </row>
    <row r="161" customFormat="false" ht="9" hidden="false" customHeight="false" outlineLevel="0" collapsed="false">
      <c r="A161" s="190"/>
      <c r="B161" s="191"/>
      <c r="G161" s="191"/>
      <c r="O161" s="191"/>
    </row>
    <row r="162" customFormat="false" ht="9" hidden="false" customHeight="false" outlineLevel="0" collapsed="false">
      <c r="A162" s="190"/>
      <c r="B162" s="191"/>
      <c r="G162" s="191"/>
      <c r="O162" s="191"/>
    </row>
    <row r="163" customFormat="false" ht="9" hidden="false" customHeight="false" outlineLevel="0" collapsed="false">
      <c r="A163" s="190"/>
      <c r="B163" s="191"/>
      <c r="G163" s="191"/>
      <c r="O163" s="191"/>
    </row>
    <row r="164" customFormat="false" ht="9" hidden="false" customHeight="false" outlineLevel="0" collapsed="false">
      <c r="A164" s="190"/>
      <c r="B164" s="191"/>
      <c r="G164" s="191"/>
      <c r="O164" s="191"/>
    </row>
    <row r="165" customFormat="false" ht="9" hidden="false" customHeight="false" outlineLevel="0" collapsed="false">
      <c r="A165" s="190"/>
      <c r="B165" s="191"/>
      <c r="G165" s="191"/>
      <c r="O165" s="191"/>
    </row>
    <row r="166" customFormat="false" ht="9" hidden="false" customHeight="false" outlineLevel="0" collapsed="false">
      <c r="A166" s="190"/>
      <c r="B166" s="191"/>
      <c r="G166" s="191"/>
      <c r="O166" s="191"/>
    </row>
    <row r="167" customFormat="false" ht="9" hidden="false" customHeight="false" outlineLevel="0" collapsed="false">
      <c r="A167" s="190"/>
      <c r="B167" s="191"/>
      <c r="G167" s="191"/>
      <c r="O167" s="191"/>
    </row>
    <row r="168" customFormat="false" ht="9" hidden="false" customHeight="false" outlineLevel="0" collapsed="false">
      <c r="A168" s="190"/>
      <c r="B168" s="191"/>
      <c r="G168" s="191"/>
      <c r="O168" s="191"/>
    </row>
    <row r="169" customFormat="false" ht="9" hidden="false" customHeight="false" outlineLevel="0" collapsed="false">
      <c r="A169" s="190"/>
      <c r="B169" s="191"/>
      <c r="G169" s="191"/>
      <c r="O169" s="191"/>
    </row>
    <row r="170" customFormat="false" ht="9" hidden="false" customHeight="false" outlineLevel="0" collapsed="false">
      <c r="A170" s="190"/>
      <c r="B170" s="191"/>
      <c r="G170" s="191"/>
      <c r="O170" s="191"/>
    </row>
    <row r="171" customFormat="false" ht="9" hidden="false" customHeight="false" outlineLevel="0" collapsed="false">
      <c r="A171" s="190"/>
      <c r="B171" s="191"/>
      <c r="G171" s="191"/>
      <c r="O171" s="191"/>
    </row>
    <row r="172" customFormat="false" ht="9" hidden="false" customHeight="false" outlineLevel="0" collapsed="false">
      <c r="A172" s="190"/>
      <c r="B172" s="191"/>
      <c r="G172" s="191"/>
      <c r="O172" s="191"/>
    </row>
    <row r="173" customFormat="false" ht="9" hidden="false" customHeight="false" outlineLevel="0" collapsed="false">
      <c r="A173" s="190"/>
      <c r="B173" s="191"/>
      <c r="G173" s="191"/>
      <c r="O173" s="191"/>
    </row>
    <row r="174" customFormat="false" ht="9" hidden="false" customHeight="false" outlineLevel="0" collapsed="false">
      <c r="A174" s="190"/>
      <c r="B174" s="191"/>
      <c r="G174" s="191"/>
      <c r="O174" s="191"/>
    </row>
    <row r="175" customFormat="false" ht="9" hidden="false" customHeight="false" outlineLevel="0" collapsed="false">
      <c r="A175" s="190"/>
      <c r="B175" s="191"/>
      <c r="G175" s="191"/>
      <c r="O175" s="191"/>
    </row>
    <row r="176" customFormat="false" ht="9" hidden="false" customHeight="false" outlineLevel="0" collapsed="false">
      <c r="A176" s="190"/>
      <c r="B176" s="191"/>
      <c r="G176" s="191"/>
      <c r="O176" s="191"/>
    </row>
    <row r="177" customFormat="false" ht="9" hidden="false" customHeight="false" outlineLevel="0" collapsed="false">
      <c r="A177" s="190"/>
      <c r="B177" s="191"/>
      <c r="G177" s="191"/>
      <c r="O177" s="191"/>
    </row>
    <row r="178" customFormat="false" ht="9" hidden="false" customHeight="false" outlineLevel="0" collapsed="false">
      <c r="A178" s="190"/>
      <c r="B178" s="191"/>
      <c r="G178" s="191"/>
      <c r="O178" s="191"/>
    </row>
    <row r="179" customFormat="false" ht="9" hidden="false" customHeight="false" outlineLevel="0" collapsed="false">
      <c r="A179" s="190"/>
      <c r="B179" s="191"/>
      <c r="G179" s="191"/>
      <c r="O179" s="191"/>
    </row>
    <row r="180" customFormat="false" ht="9" hidden="false" customHeight="false" outlineLevel="0" collapsed="false">
      <c r="A180" s="190"/>
      <c r="B180" s="191"/>
      <c r="G180" s="191"/>
      <c r="O180" s="191"/>
    </row>
    <row r="181" customFormat="false" ht="9" hidden="false" customHeight="false" outlineLevel="0" collapsed="false">
      <c r="A181" s="190"/>
      <c r="B181" s="191"/>
      <c r="G181" s="191"/>
      <c r="O181" s="191"/>
    </row>
    <row r="182" customFormat="false" ht="9" hidden="false" customHeight="false" outlineLevel="0" collapsed="false">
      <c r="A182" s="190"/>
      <c r="B182" s="191"/>
      <c r="G182" s="191"/>
      <c r="O182" s="191"/>
    </row>
    <row r="183" customFormat="false" ht="9" hidden="false" customHeight="false" outlineLevel="0" collapsed="false">
      <c r="A183" s="190"/>
      <c r="B183" s="191"/>
      <c r="G183" s="191"/>
      <c r="O183" s="191"/>
    </row>
    <row r="184" customFormat="false" ht="9" hidden="false" customHeight="false" outlineLevel="0" collapsed="false">
      <c r="A184" s="190"/>
      <c r="B184" s="191"/>
      <c r="G184" s="191"/>
      <c r="O184" s="191"/>
    </row>
    <row r="185" customFormat="false" ht="9" hidden="false" customHeight="false" outlineLevel="0" collapsed="false">
      <c r="A185" s="190"/>
      <c r="B185" s="191"/>
      <c r="G185" s="191"/>
      <c r="O185" s="191"/>
    </row>
    <row r="186" customFormat="false" ht="9" hidden="false" customHeight="false" outlineLevel="0" collapsed="false">
      <c r="A186" s="190"/>
      <c r="B186" s="191"/>
      <c r="G186" s="191"/>
      <c r="O186" s="191"/>
    </row>
    <row r="187" customFormat="false" ht="9" hidden="false" customHeight="false" outlineLevel="0" collapsed="false">
      <c r="A187" s="190"/>
      <c r="B187" s="191"/>
      <c r="G187" s="191"/>
      <c r="O187" s="191"/>
    </row>
    <row r="188" customFormat="false" ht="9" hidden="false" customHeight="false" outlineLevel="0" collapsed="false">
      <c r="A188" s="190"/>
      <c r="B188" s="191"/>
      <c r="G188" s="191"/>
      <c r="O188" s="191"/>
    </row>
    <row r="189" customFormat="false" ht="9" hidden="false" customHeight="false" outlineLevel="0" collapsed="false">
      <c r="A189" s="190"/>
      <c r="B189" s="191"/>
      <c r="G189" s="191"/>
      <c r="O189" s="191"/>
    </row>
    <row r="190" customFormat="false" ht="9" hidden="false" customHeight="false" outlineLevel="0" collapsed="false">
      <c r="A190" s="190"/>
      <c r="B190" s="191"/>
      <c r="G190" s="191"/>
      <c r="O190" s="191"/>
    </row>
    <row r="191" customFormat="false" ht="9" hidden="false" customHeight="false" outlineLevel="0" collapsed="false">
      <c r="A191" s="190"/>
      <c r="B191" s="191"/>
      <c r="G191" s="191"/>
      <c r="O191" s="191"/>
    </row>
    <row r="192" customFormat="false" ht="9" hidden="false" customHeight="false" outlineLevel="0" collapsed="false">
      <c r="A192" s="190"/>
      <c r="B192" s="191"/>
      <c r="G192" s="191"/>
      <c r="O192" s="191"/>
    </row>
    <row r="193" customFormat="false" ht="9" hidden="false" customHeight="false" outlineLevel="0" collapsed="false">
      <c r="A193" s="190"/>
      <c r="B193" s="191"/>
      <c r="G193" s="191"/>
      <c r="O193" s="191"/>
    </row>
    <row r="194" customFormat="false" ht="9" hidden="false" customHeight="false" outlineLevel="0" collapsed="false">
      <c r="A194" s="190"/>
      <c r="B194" s="191"/>
      <c r="G194" s="191"/>
      <c r="O194" s="191"/>
    </row>
    <row r="195" customFormat="false" ht="9" hidden="false" customHeight="false" outlineLevel="0" collapsed="false">
      <c r="A195" s="190"/>
      <c r="B195" s="191"/>
      <c r="G195" s="191"/>
      <c r="O195" s="191"/>
    </row>
    <row r="196" customFormat="false" ht="9" hidden="false" customHeight="false" outlineLevel="0" collapsed="false">
      <c r="A196" s="190"/>
      <c r="B196" s="191"/>
      <c r="G196" s="191"/>
      <c r="O196" s="191"/>
    </row>
    <row r="197" customFormat="false" ht="9" hidden="false" customHeight="false" outlineLevel="0" collapsed="false">
      <c r="A197" s="190"/>
      <c r="B197" s="191"/>
      <c r="G197" s="191"/>
      <c r="O197" s="191"/>
    </row>
    <row r="198" customFormat="false" ht="9" hidden="false" customHeight="false" outlineLevel="0" collapsed="false">
      <c r="A198" s="190"/>
      <c r="B198" s="191"/>
      <c r="G198" s="191"/>
      <c r="O198" s="191"/>
    </row>
    <row r="199" customFormat="false" ht="9" hidden="false" customHeight="false" outlineLevel="0" collapsed="false">
      <c r="A199" s="190"/>
      <c r="B199" s="191"/>
      <c r="G199" s="191"/>
      <c r="O199" s="191"/>
    </row>
    <row r="200" customFormat="false" ht="9" hidden="false" customHeight="false" outlineLevel="0" collapsed="false">
      <c r="A200" s="190"/>
      <c r="B200" s="191"/>
      <c r="G200" s="191"/>
      <c r="O200" s="191"/>
    </row>
    <row r="201" customFormat="false" ht="9" hidden="false" customHeight="false" outlineLevel="0" collapsed="false">
      <c r="A201" s="190"/>
      <c r="B201" s="191"/>
      <c r="G201" s="191"/>
      <c r="O201" s="191"/>
    </row>
    <row r="202" customFormat="false" ht="9" hidden="false" customHeight="false" outlineLevel="0" collapsed="false">
      <c r="A202" s="190"/>
      <c r="B202" s="191"/>
      <c r="G202" s="191"/>
      <c r="O202" s="191"/>
    </row>
    <row r="203" customFormat="false" ht="9" hidden="false" customHeight="false" outlineLevel="0" collapsed="false">
      <c r="A203" s="190"/>
      <c r="B203" s="191"/>
      <c r="G203" s="191"/>
      <c r="O203" s="191"/>
    </row>
    <row r="204" customFormat="false" ht="9" hidden="false" customHeight="false" outlineLevel="0" collapsed="false">
      <c r="A204" s="190"/>
      <c r="B204" s="191"/>
      <c r="G204" s="191"/>
      <c r="O204" s="191"/>
    </row>
    <row r="205" customFormat="false" ht="9" hidden="false" customHeight="false" outlineLevel="0" collapsed="false">
      <c r="A205" s="190"/>
      <c r="B205" s="191"/>
      <c r="G205" s="191"/>
      <c r="O205" s="191"/>
    </row>
    <row r="206" customFormat="false" ht="9" hidden="false" customHeight="false" outlineLevel="0" collapsed="false">
      <c r="A206" s="190"/>
      <c r="B206" s="191"/>
      <c r="G206" s="191"/>
      <c r="O206" s="191"/>
    </row>
    <row r="207" customFormat="false" ht="9" hidden="false" customHeight="false" outlineLevel="0" collapsed="false">
      <c r="A207" s="190"/>
      <c r="B207" s="191"/>
      <c r="G207" s="191"/>
      <c r="O207" s="191"/>
    </row>
    <row r="208" customFormat="false" ht="9" hidden="false" customHeight="false" outlineLevel="0" collapsed="false">
      <c r="A208" s="190"/>
      <c r="B208" s="191"/>
      <c r="G208" s="191"/>
      <c r="O208" s="191"/>
    </row>
    <row r="209" customFormat="false" ht="9" hidden="false" customHeight="false" outlineLevel="0" collapsed="false">
      <c r="A209" s="190"/>
      <c r="B209" s="191"/>
      <c r="G209" s="191"/>
      <c r="O209" s="191"/>
    </row>
    <row r="210" customFormat="false" ht="9" hidden="false" customHeight="false" outlineLevel="0" collapsed="false">
      <c r="A210" s="190"/>
      <c r="B210" s="191"/>
      <c r="G210" s="191"/>
      <c r="O210" s="191"/>
    </row>
    <row r="211" customFormat="false" ht="9" hidden="false" customHeight="false" outlineLevel="0" collapsed="false">
      <c r="A211" s="190"/>
      <c r="B211" s="191"/>
      <c r="G211" s="191"/>
      <c r="O211" s="191"/>
    </row>
    <row r="212" customFormat="false" ht="9" hidden="false" customHeight="false" outlineLevel="0" collapsed="false">
      <c r="A212" s="190"/>
      <c r="B212" s="191"/>
      <c r="G212" s="191"/>
      <c r="O212" s="191"/>
    </row>
    <row r="213" customFormat="false" ht="9" hidden="false" customHeight="false" outlineLevel="0" collapsed="false">
      <c r="A213" s="190"/>
      <c r="B213" s="191"/>
      <c r="G213" s="191"/>
      <c r="O213" s="191"/>
    </row>
    <row r="214" customFormat="false" ht="9" hidden="false" customHeight="false" outlineLevel="0" collapsed="false">
      <c r="A214" s="190"/>
      <c r="B214" s="191"/>
      <c r="G214" s="191"/>
      <c r="O214" s="191"/>
    </row>
    <row r="215" customFormat="false" ht="9" hidden="false" customHeight="false" outlineLevel="0" collapsed="false">
      <c r="A215" s="190"/>
      <c r="B215" s="191"/>
      <c r="G215" s="191"/>
      <c r="O215" s="191"/>
    </row>
    <row r="216" customFormat="false" ht="9" hidden="false" customHeight="false" outlineLevel="0" collapsed="false">
      <c r="A216" s="190"/>
      <c r="B216" s="191"/>
      <c r="G216" s="191"/>
      <c r="O216" s="191"/>
    </row>
    <row r="217" customFormat="false" ht="9" hidden="false" customHeight="false" outlineLevel="0" collapsed="false">
      <c r="A217" s="190"/>
      <c r="B217" s="191"/>
      <c r="G217" s="191"/>
      <c r="O217" s="191"/>
    </row>
    <row r="218" customFormat="false" ht="9" hidden="false" customHeight="false" outlineLevel="0" collapsed="false">
      <c r="A218" s="190"/>
      <c r="B218" s="191"/>
      <c r="G218" s="191"/>
      <c r="O218" s="191"/>
    </row>
    <row r="219" customFormat="false" ht="9" hidden="false" customHeight="false" outlineLevel="0" collapsed="false">
      <c r="A219" s="190"/>
      <c r="B219" s="191"/>
      <c r="G219" s="191"/>
      <c r="O219" s="191"/>
    </row>
    <row r="220" customFormat="false" ht="9" hidden="false" customHeight="false" outlineLevel="0" collapsed="false">
      <c r="A220" s="190"/>
      <c r="B220" s="191"/>
      <c r="G220" s="191"/>
      <c r="O220" s="191"/>
    </row>
    <row r="221" customFormat="false" ht="9" hidden="false" customHeight="false" outlineLevel="0" collapsed="false">
      <c r="A221" s="190"/>
      <c r="B221" s="191"/>
      <c r="G221" s="191"/>
      <c r="O221" s="191"/>
    </row>
    <row r="222" customFormat="false" ht="9" hidden="false" customHeight="false" outlineLevel="0" collapsed="false">
      <c r="A222" s="190"/>
      <c r="B222" s="191"/>
      <c r="G222" s="191"/>
      <c r="O222" s="191"/>
    </row>
    <row r="223" customFormat="false" ht="9" hidden="false" customHeight="false" outlineLevel="0" collapsed="false">
      <c r="A223" s="190"/>
      <c r="B223" s="191"/>
      <c r="G223" s="191"/>
      <c r="O223" s="191"/>
    </row>
    <row r="224" customFormat="false" ht="9" hidden="false" customHeight="false" outlineLevel="0" collapsed="false">
      <c r="A224" s="190"/>
      <c r="B224" s="191"/>
      <c r="G224" s="191"/>
      <c r="O224" s="191"/>
    </row>
    <row r="225" customFormat="false" ht="9" hidden="false" customHeight="false" outlineLevel="0" collapsed="false">
      <c r="A225" s="190"/>
      <c r="B225" s="191"/>
      <c r="G225" s="191"/>
      <c r="O225" s="191"/>
    </row>
    <row r="226" customFormat="false" ht="9" hidden="false" customHeight="false" outlineLevel="0" collapsed="false">
      <c r="A226" s="190"/>
      <c r="B226" s="191"/>
      <c r="G226" s="191"/>
      <c r="O226" s="191"/>
    </row>
    <row r="227" customFormat="false" ht="9" hidden="false" customHeight="false" outlineLevel="0" collapsed="false">
      <c r="A227" s="190"/>
      <c r="B227" s="191"/>
      <c r="G227" s="191"/>
      <c r="O227" s="191"/>
    </row>
    <row r="228" customFormat="false" ht="9" hidden="false" customHeight="false" outlineLevel="0" collapsed="false">
      <c r="A228" s="190"/>
      <c r="B228" s="191"/>
      <c r="G228" s="191"/>
      <c r="O228" s="191"/>
    </row>
    <row r="229" customFormat="false" ht="9" hidden="false" customHeight="false" outlineLevel="0" collapsed="false">
      <c r="A229" s="190"/>
      <c r="B229" s="191"/>
      <c r="G229" s="191"/>
      <c r="O229" s="191"/>
    </row>
    <row r="230" customFormat="false" ht="9" hidden="false" customHeight="false" outlineLevel="0" collapsed="false">
      <c r="A230" s="190"/>
      <c r="B230" s="191"/>
      <c r="G230" s="191"/>
      <c r="O230" s="191"/>
    </row>
    <row r="231" customFormat="false" ht="9" hidden="false" customHeight="false" outlineLevel="0" collapsed="false">
      <c r="A231" s="190"/>
      <c r="B231" s="191"/>
      <c r="G231" s="191"/>
      <c r="O231" s="191"/>
    </row>
    <row r="232" customFormat="false" ht="9" hidden="false" customHeight="false" outlineLevel="0" collapsed="false">
      <c r="A232" s="190"/>
      <c r="B232" s="191"/>
      <c r="G232" s="191"/>
      <c r="O232" s="191"/>
    </row>
    <row r="233" customFormat="false" ht="9" hidden="false" customHeight="false" outlineLevel="0" collapsed="false">
      <c r="A233" s="190"/>
      <c r="B233" s="191"/>
      <c r="G233" s="191"/>
      <c r="O233" s="191"/>
    </row>
    <row r="234" customFormat="false" ht="9" hidden="false" customHeight="false" outlineLevel="0" collapsed="false">
      <c r="A234" s="190"/>
      <c r="B234" s="191"/>
      <c r="G234" s="191"/>
      <c r="O234" s="191"/>
    </row>
    <row r="235" customFormat="false" ht="9" hidden="false" customHeight="false" outlineLevel="0" collapsed="false">
      <c r="A235" s="190"/>
      <c r="B235" s="191"/>
      <c r="G235" s="191"/>
      <c r="O235" s="191"/>
    </row>
    <row r="236" customFormat="false" ht="9" hidden="false" customHeight="false" outlineLevel="0" collapsed="false">
      <c r="A236" s="190"/>
      <c r="B236" s="191"/>
      <c r="G236" s="191"/>
      <c r="O236" s="191"/>
    </row>
    <row r="237" customFormat="false" ht="9" hidden="false" customHeight="false" outlineLevel="0" collapsed="false">
      <c r="A237" s="190"/>
      <c r="B237" s="191"/>
      <c r="G237" s="191"/>
      <c r="O237" s="191"/>
    </row>
    <row r="238" customFormat="false" ht="9" hidden="false" customHeight="false" outlineLevel="0" collapsed="false">
      <c r="A238" s="190"/>
      <c r="B238" s="191"/>
      <c r="G238" s="191"/>
      <c r="O238" s="191"/>
    </row>
    <row r="239" customFormat="false" ht="9" hidden="false" customHeight="false" outlineLevel="0" collapsed="false">
      <c r="A239" s="190"/>
      <c r="B239" s="191"/>
      <c r="G239" s="191"/>
      <c r="O239" s="191"/>
    </row>
    <row r="240" customFormat="false" ht="9" hidden="false" customHeight="false" outlineLevel="0" collapsed="false">
      <c r="A240" s="190"/>
      <c r="B240" s="191"/>
      <c r="G240" s="191"/>
      <c r="O240" s="191"/>
    </row>
    <row r="241" customFormat="false" ht="9" hidden="false" customHeight="false" outlineLevel="0" collapsed="false">
      <c r="A241" s="190"/>
      <c r="B241" s="191"/>
      <c r="G241" s="191"/>
      <c r="O241" s="191"/>
    </row>
    <row r="242" customFormat="false" ht="9" hidden="false" customHeight="false" outlineLevel="0" collapsed="false">
      <c r="A242" s="190"/>
      <c r="B242" s="191"/>
      <c r="G242" s="191"/>
      <c r="O242" s="191"/>
    </row>
    <row r="243" customFormat="false" ht="9" hidden="false" customHeight="false" outlineLevel="0" collapsed="false">
      <c r="A243" s="190"/>
      <c r="B243" s="191"/>
      <c r="G243" s="191"/>
      <c r="O243" s="191"/>
    </row>
    <row r="244" customFormat="false" ht="9" hidden="false" customHeight="false" outlineLevel="0" collapsed="false">
      <c r="A244" s="190"/>
      <c r="B244" s="191"/>
      <c r="G244" s="191"/>
      <c r="O244" s="191"/>
    </row>
    <row r="245" customFormat="false" ht="9" hidden="false" customHeight="false" outlineLevel="0" collapsed="false">
      <c r="A245" s="190"/>
      <c r="B245" s="191"/>
      <c r="G245" s="191"/>
      <c r="O245" s="191"/>
    </row>
    <row r="246" customFormat="false" ht="9" hidden="false" customHeight="false" outlineLevel="0" collapsed="false">
      <c r="A246" s="190"/>
      <c r="B246" s="191"/>
      <c r="G246" s="191"/>
      <c r="O246" s="191"/>
    </row>
    <row r="247" customFormat="false" ht="9" hidden="false" customHeight="false" outlineLevel="0" collapsed="false">
      <c r="A247" s="190"/>
      <c r="B247" s="191"/>
      <c r="G247" s="191"/>
      <c r="O247" s="191"/>
    </row>
    <row r="248" customFormat="false" ht="9" hidden="false" customHeight="false" outlineLevel="0" collapsed="false">
      <c r="A248" s="190"/>
      <c r="B248" s="191"/>
      <c r="G248" s="191"/>
      <c r="O248" s="191"/>
    </row>
    <row r="249" customFormat="false" ht="9" hidden="false" customHeight="false" outlineLevel="0" collapsed="false">
      <c r="A249" s="190"/>
      <c r="B249" s="191"/>
      <c r="G249" s="191"/>
      <c r="O249" s="191"/>
    </row>
    <row r="250" customFormat="false" ht="9" hidden="false" customHeight="false" outlineLevel="0" collapsed="false">
      <c r="A250" s="190"/>
      <c r="B250" s="191"/>
      <c r="G250" s="191"/>
      <c r="O250" s="191"/>
    </row>
    <row r="251" customFormat="false" ht="9" hidden="false" customHeight="false" outlineLevel="0" collapsed="false">
      <c r="A251" s="190"/>
      <c r="B251" s="191"/>
      <c r="G251" s="191"/>
      <c r="O251" s="191"/>
    </row>
    <row r="252" customFormat="false" ht="9" hidden="false" customHeight="false" outlineLevel="0" collapsed="false">
      <c r="A252" s="190"/>
      <c r="B252" s="191"/>
      <c r="G252" s="191"/>
      <c r="O252" s="191"/>
    </row>
    <row r="253" customFormat="false" ht="9" hidden="false" customHeight="false" outlineLevel="0" collapsed="false">
      <c r="A253" s="190"/>
      <c r="B253" s="191"/>
      <c r="G253" s="191"/>
      <c r="O253" s="191"/>
    </row>
    <row r="254" customFormat="false" ht="9" hidden="false" customHeight="false" outlineLevel="0" collapsed="false">
      <c r="A254" s="190"/>
      <c r="B254" s="191"/>
      <c r="G254" s="191"/>
      <c r="O254" s="191"/>
    </row>
    <row r="255" customFormat="false" ht="9" hidden="false" customHeight="false" outlineLevel="0" collapsed="false">
      <c r="A255" s="190"/>
      <c r="B255" s="191"/>
      <c r="G255" s="191"/>
      <c r="O255" s="191"/>
    </row>
    <row r="256" customFormat="false" ht="9" hidden="false" customHeight="false" outlineLevel="0" collapsed="false">
      <c r="A256" s="190"/>
      <c r="B256" s="191"/>
      <c r="G256" s="191"/>
      <c r="O256" s="191"/>
    </row>
    <row r="257" customFormat="false" ht="9" hidden="false" customHeight="false" outlineLevel="0" collapsed="false">
      <c r="A257" s="190"/>
      <c r="B257" s="191"/>
      <c r="G257" s="191"/>
      <c r="O257" s="191"/>
    </row>
    <row r="258" customFormat="false" ht="9" hidden="false" customHeight="false" outlineLevel="0" collapsed="false">
      <c r="A258" s="190"/>
      <c r="B258" s="191"/>
      <c r="G258" s="191"/>
      <c r="O258" s="191"/>
    </row>
    <row r="259" customFormat="false" ht="9" hidden="false" customHeight="false" outlineLevel="0" collapsed="false">
      <c r="A259" s="190"/>
      <c r="B259" s="191"/>
      <c r="G259" s="191"/>
      <c r="O259" s="191"/>
    </row>
    <row r="260" customFormat="false" ht="9" hidden="false" customHeight="false" outlineLevel="0" collapsed="false">
      <c r="A260" s="190"/>
      <c r="B260" s="191"/>
      <c r="G260" s="191"/>
      <c r="O260" s="191"/>
    </row>
    <row r="261" customFormat="false" ht="9" hidden="false" customHeight="false" outlineLevel="0" collapsed="false">
      <c r="A261" s="190"/>
      <c r="B261" s="191"/>
      <c r="G261" s="191"/>
      <c r="O261" s="191"/>
    </row>
    <row r="262" customFormat="false" ht="9" hidden="false" customHeight="false" outlineLevel="0" collapsed="false">
      <c r="A262" s="190"/>
      <c r="B262" s="191"/>
      <c r="G262" s="191"/>
      <c r="O262" s="191"/>
    </row>
    <row r="263" customFormat="false" ht="9" hidden="false" customHeight="false" outlineLevel="0" collapsed="false">
      <c r="A263" s="190"/>
      <c r="B263" s="191"/>
      <c r="G263" s="191"/>
      <c r="O263" s="191"/>
    </row>
    <row r="264" customFormat="false" ht="9" hidden="false" customHeight="false" outlineLevel="0" collapsed="false">
      <c r="A264" s="190"/>
      <c r="B264" s="191"/>
      <c r="G264" s="191"/>
      <c r="O264" s="191"/>
    </row>
    <row r="265" customFormat="false" ht="9" hidden="false" customHeight="false" outlineLevel="0" collapsed="false">
      <c r="A265" s="190"/>
      <c r="B265" s="191"/>
      <c r="G265" s="191"/>
      <c r="O265" s="191"/>
    </row>
    <row r="266" customFormat="false" ht="9" hidden="false" customHeight="false" outlineLevel="0" collapsed="false">
      <c r="A266" s="190"/>
      <c r="B266" s="191"/>
      <c r="G266" s="191"/>
      <c r="O266" s="191"/>
    </row>
    <row r="267" customFormat="false" ht="9" hidden="false" customHeight="false" outlineLevel="0" collapsed="false">
      <c r="A267" s="190"/>
      <c r="B267" s="191"/>
      <c r="G267" s="191"/>
      <c r="O267" s="191"/>
    </row>
    <row r="268" customFormat="false" ht="9" hidden="false" customHeight="false" outlineLevel="0" collapsed="false">
      <c r="A268" s="190"/>
      <c r="B268" s="191"/>
      <c r="G268" s="191"/>
      <c r="O268" s="191"/>
    </row>
    <row r="269" customFormat="false" ht="9" hidden="false" customHeight="false" outlineLevel="0" collapsed="false">
      <c r="A269" s="190"/>
      <c r="B269" s="191"/>
      <c r="G269" s="191"/>
      <c r="O269" s="191"/>
    </row>
    <row r="270" customFormat="false" ht="9" hidden="false" customHeight="false" outlineLevel="0" collapsed="false">
      <c r="A270" s="190"/>
      <c r="B270" s="191"/>
      <c r="G270" s="191"/>
      <c r="O270" s="191"/>
    </row>
    <row r="271" customFormat="false" ht="9" hidden="false" customHeight="false" outlineLevel="0" collapsed="false">
      <c r="A271" s="190"/>
      <c r="B271" s="191"/>
      <c r="G271" s="191"/>
      <c r="O271" s="191"/>
    </row>
    <row r="272" customFormat="false" ht="9" hidden="false" customHeight="false" outlineLevel="0" collapsed="false">
      <c r="A272" s="190"/>
      <c r="B272" s="191"/>
      <c r="G272" s="191"/>
      <c r="O272" s="191"/>
    </row>
    <row r="273" customFormat="false" ht="9" hidden="false" customHeight="false" outlineLevel="0" collapsed="false">
      <c r="A273" s="190"/>
      <c r="B273" s="191"/>
      <c r="G273" s="191"/>
      <c r="O273" s="191"/>
    </row>
    <row r="274" customFormat="false" ht="9" hidden="false" customHeight="false" outlineLevel="0" collapsed="false">
      <c r="A274" s="190"/>
      <c r="B274" s="191"/>
      <c r="G274" s="191"/>
      <c r="O274" s="191"/>
    </row>
    <row r="275" customFormat="false" ht="9" hidden="false" customHeight="false" outlineLevel="0" collapsed="false">
      <c r="A275" s="190"/>
      <c r="B275" s="191"/>
      <c r="G275" s="191"/>
      <c r="O275" s="191"/>
    </row>
    <row r="276" customFormat="false" ht="9" hidden="false" customHeight="false" outlineLevel="0" collapsed="false">
      <c r="A276" s="190"/>
      <c r="B276" s="191"/>
      <c r="G276" s="191"/>
      <c r="O276" s="191"/>
    </row>
    <row r="277" customFormat="false" ht="9" hidden="false" customHeight="false" outlineLevel="0" collapsed="false">
      <c r="A277" s="190"/>
      <c r="B277" s="191"/>
      <c r="G277" s="191"/>
      <c r="O277" s="191"/>
    </row>
    <row r="278" customFormat="false" ht="9" hidden="false" customHeight="false" outlineLevel="0" collapsed="false">
      <c r="A278" s="190"/>
      <c r="B278" s="191"/>
      <c r="G278" s="191"/>
      <c r="O278" s="191"/>
    </row>
    <row r="279" customFormat="false" ht="9" hidden="false" customHeight="false" outlineLevel="0" collapsed="false">
      <c r="A279" s="190"/>
      <c r="B279" s="191"/>
      <c r="G279" s="191"/>
      <c r="O279" s="191"/>
    </row>
    <row r="280" customFormat="false" ht="9" hidden="false" customHeight="false" outlineLevel="0" collapsed="false">
      <c r="A280" s="190"/>
      <c r="B280" s="191"/>
      <c r="G280" s="191"/>
      <c r="O280" s="191"/>
    </row>
    <row r="281" customFormat="false" ht="9" hidden="false" customHeight="false" outlineLevel="0" collapsed="false">
      <c r="A281" s="190"/>
      <c r="B281" s="191"/>
      <c r="G281" s="191"/>
      <c r="O281" s="191"/>
    </row>
    <row r="282" customFormat="false" ht="9" hidden="false" customHeight="false" outlineLevel="0" collapsed="false">
      <c r="A282" s="190"/>
      <c r="B282" s="191"/>
      <c r="G282" s="191"/>
      <c r="O282" s="191"/>
    </row>
    <row r="283" customFormat="false" ht="9" hidden="false" customHeight="false" outlineLevel="0" collapsed="false">
      <c r="A283" s="190"/>
      <c r="B283" s="191"/>
      <c r="G283" s="191"/>
      <c r="O283" s="191"/>
    </row>
    <row r="284" customFormat="false" ht="9" hidden="false" customHeight="false" outlineLevel="0" collapsed="false">
      <c r="A284" s="190"/>
      <c r="B284" s="191"/>
      <c r="G284" s="191"/>
      <c r="O284" s="191"/>
    </row>
    <row r="285" customFormat="false" ht="9" hidden="false" customHeight="false" outlineLevel="0" collapsed="false">
      <c r="A285" s="190"/>
      <c r="B285" s="191"/>
      <c r="G285" s="191"/>
      <c r="O285" s="191"/>
    </row>
    <row r="286" customFormat="false" ht="9" hidden="false" customHeight="false" outlineLevel="0" collapsed="false">
      <c r="A286" s="190"/>
      <c r="B286" s="191"/>
      <c r="G286" s="191"/>
      <c r="O286" s="191"/>
    </row>
    <row r="287" customFormat="false" ht="9" hidden="false" customHeight="false" outlineLevel="0" collapsed="false">
      <c r="A287" s="190"/>
      <c r="B287" s="191"/>
      <c r="G287" s="191"/>
      <c r="O287" s="191"/>
    </row>
    <row r="288" customFormat="false" ht="9" hidden="false" customHeight="false" outlineLevel="0" collapsed="false">
      <c r="A288" s="190"/>
      <c r="B288" s="191"/>
      <c r="G288" s="191"/>
      <c r="O288" s="191"/>
    </row>
    <row r="289" customFormat="false" ht="9" hidden="false" customHeight="false" outlineLevel="0" collapsed="false">
      <c r="A289" s="190"/>
      <c r="B289" s="191"/>
      <c r="G289" s="191"/>
      <c r="O289" s="191"/>
    </row>
    <row r="290" customFormat="false" ht="9" hidden="false" customHeight="false" outlineLevel="0" collapsed="false">
      <c r="A290" s="190"/>
      <c r="B290" s="191"/>
      <c r="G290" s="191"/>
      <c r="O290" s="191"/>
    </row>
    <row r="291" customFormat="false" ht="9" hidden="false" customHeight="false" outlineLevel="0" collapsed="false">
      <c r="A291" s="190"/>
      <c r="B291" s="191"/>
      <c r="G291" s="191"/>
      <c r="O291" s="191"/>
    </row>
    <row r="292" customFormat="false" ht="9" hidden="false" customHeight="false" outlineLevel="0" collapsed="false">
      <c r="A292" s="190"/>
      <c r="B292" s="191"/>
      <c r="G292" s="191"/>
      <c r="O292" s="191"/>
    </row>
    <row r="293" customFormat="false" ht="9" hidden="false" customHeight="false" outlineLevel="0" collapsed="false">
      <c r="A293" s="190"/>
      <c r="B293" s="191"/>
      <c r="G293" s="191"/>
      <c r="O293" s="191"/>
    </row>
    <row r="294" customFormat="false" ht="9" hidden="false" customHeight="false" outlineLevel="0" collapsed="false">
      <c r="A294" s="190"/>
      <c r="B294" s="191"/>
      <c r="G294" s="191"/>
      <c r="O294" s="191"/>
    </row>
    <row r="295" customFormat="false" ht="9" hidden="false" customHeight="false" outlineLevel="0" collapsed="false">
      <c r="A295" s="190"/>
      <c r="B295" s="191"/>
      <c r="G295" s="191"/>
      <c r="O295" s="191"/>
    </row>
    <row r="296" customFormat="false" ht="9" hidden="false" customHeight="false" outlineLevel="0" collapsed="false">
      <c r="A296" s="190"/>
      <c r="B296" s="191"/>
      <c r="G296" s="191"/>
      <c r="O296" s="191"/>
    </row>
    <row r="297" customFormat="false" ht="9" hidden="false" customHeight="false" outlineLevel="0" collapsed="false">
      <c r="A297" s="190"/>
      <c r="B297" s="191"/>
      <c r="G297" s="191"/>
      <c r="O297" s="191"/>
    </row>
    <row r="298" customFormat="false" ht="9" hidden="false" customHeight="false" outlineLevel="0" collapsed="false">
      <c r="A298" s="190"/>
      <c r="B298" s="191"/>
      <c r="G298" s="191"/>
      <c r="O298" s="191"/>
    </row>
    <row r="299" customFormat="false" ht="9" hidden="false" customHeight="false" outlineLevel="0" collapsed="false">
      <c r="A299" s="190"/>
      <c r="B299" s="191"/>
      <c r="G299" s="191"/>
      <c r="O299" s="191"/>
    </row>
    <row r="300" customFormat="false" ht="9" hidden="false" customHeight="false" outlineLevel="0" collapsed="false">
      <c r="A300" s="190"/>
      <c r="B300" s="191"/>
      <c r="G300" s="191"/>
      <c r="O300" s="191"/>
    </row>
    <row r="301" customFormat="false" ht="9" hidden="false" customHeight="false" outlineLevel="0" collapsed="false">
      <c r="A301" s="190"/>
      <c r="B301" s="191"/>
      <c r="G301" s="191"/>
      <c r="O301" s="191"/>
    </row>
    <row r="302" customFormat="false" ht="9" hidden="false" customHeight="false" outlineLevel="0" collapsed="false">
      <c r="A302" s="190"/>
      <c r="B302" s="191"/>
      <c r="G302" s="191"/>
      <c r="O302" s="191"/>
    </row>
    <row r="303" customFormat="false" ht="9" hidden="false" customHeight="false" outlineLevel="0" collapsed="false">
      <c r="A303" s="190"/>
      <c r="B303" s="191"/>
      <c r="G303" s="191"/>
      <c r="O303" s="191"/>
    </row>
    <row r="304" customFormat="false" ht="9" hidden="false" customHeight="false" outlineLevel="0" collapsed="false">
      <c r="A304" s="190"/>
      <c r="B304" s="191"/>
      <c r="G304" s="191"/>
      <c r="O304" s="191"/>
    </row>
    <row r="305" customFormat="false" ht="9" hidden="false" customHeight="false" outlineLevel="0" collapsed="false">
      <c r="A305" s="190"/>
      <c r="B305" s="191"/>
      <c r="G305" s="191"/>
      <c r="O305" s="191"/>
    </row>
    <row r="306" customFormat="false" ht="9" hidden="false" customHeight="false" outlineLevel="0" collapsed="false">
      <c r="A306" s="190"/>
      <c r="B306" s="191"/>
      <c r="G306" s="191"/>
      <c r="O306" s="191"/>
    </row>
    <row r="307" customFormat="false" ht="9" hidden="false" customHeight="false" outlineLevel="0" collapsed="false">
      <c r="A307" s="190"/>
      <c r="B307" s="191"/>
      <c r="G307" s="191"/>
      <c r="O307" s="191"/>
    </row>
    <row r="308" customFormat="false" ht="9" hidden="false" customHeight="false" outlineLevel="0" collapsed="false">
      <c r="A308" s="190"/>
      <c r="B308" s="191"/>
      <c r="G308" s="191"/>
      <c r="O308" s="191"/>
    </row>
    <row r="309" customFormat="false" ht="9" hidden="false" customHeight="false" outlineLevel="0" collapsed="false">
      <c r="A309" s="190"/>
      <c r="B309" s="191"/>
      <c r="G309" s="191"/>
      <c r="O309" s="191"/>
    </row>
    <row r="310" customFormat="false" ht="9" hidden="false" customHeight="false" outlineLevel="0" collapsed="false">
      <c r="A310" s="190"/>
      <c r="B310" s="191"/>
      <c r="G310" s="191"/>
      <c r="O310" s="191"/>
    </row>
    <row r="311" customFormat="false" ht="9" hidden="false" customHeight="false" outlineLevel="0" collapsed="false">
      <c r="A311" s="190"/>
      <c r="B311" s="191"/>
      <c r="G311" s="191"/>
      <c r="O311" s="191"/>
    </row>
    <row r="312" customFormat="false" ht="9" hidden="false" customHeight="false" outlineLevel="0" collapsed="false">
      <c r="A312" s="190"/>
      <c r="B312" s="191"/>
      <c r="G312" s="191"/>
      <c r="O312" s="191"/>
    </row>
    <row r="313" customFormat="false" ht="9" hidden="false" customHeight="false" outlineLevel="0" collapsed="false">
      <c r="A313" s="190"/>
      <c r="B313" s="191"/>
      <c r="G313" s="191"/>
      <c r="O313" s="191"/>
    </row>
    <row r="314" customFormat="false" ht="9" hidden="false" customHeight="false" outlineLevel="0" collapsed="false">
      <c r="A314" s="190"/>
      <c r="B314" s="191"/>
      <c r="G314" s="191"/>
      <c r="O314" s="191"/>
    </row>
    <row r="315" customFormat="false" ht="9" hidden="false" customHeight="false" outlineLevel="0" collapsed="false">
      <c r="A315" s="190"/>
      <c r="B315" s="191"/>
      <c r="G315" s="191"/>
      <c r="O315" s="191"/>
    </row>
    <row r="316" customFormat="false" ht="9" hidden="false" customHeight="false" outlineLevel="0" collapsed="false">
      <c r="A316" s="190"/>
      <c r="B316" s="191"/>
      <c r="G316" s="191"/>
      <c r="O316" s="191"/>
    </row>
    <row r="317" customFormat="false" ht="9" hidden="false" customHeight="false" outlineLevel="0" collapsed="false">
      <c r="A317" s="190"/>
      <c r="B317" s="191"/>
      <c r="G317" s="191"/>
      <c r="O317" s="191"/>
    </row>
    <row r="318" customFormat="false" ht="9" hidden="false" customHeight="false" outlineLevel="0" collapsed="false">
      <c r="A318" s="190"/>
      <c r="B318" s="191"/>
      <c r="G318" s="191"/>
      <c r="O318" s="191"/>
    </row>
    <row r="319" customFormat="false" ht="9" hidden="false" customHeight="false" outlineLevel="0" collapsed="false">
      <c r="A319" s="190"/>
      <c r="B319" s="191"/>
      <c r="G319" s="191"/>
      <c r="O319" s="191"/>
    </row>
    <row r="320" customFormat="false" ht="9" hidden="false" customHeight="false" outlineLevel="0" collapsed="false">
      <c r="A320" s="190"/>
      <c r="B320" s="191"/>
      <c r="G320" s="191"/>
      <c r="O320" s="191"/>
    </row>
    <row r="321" customFormat="false" ht="9" hidden="false" customHeight="false" outlineLevel="0" collapsed="false">
      <c r="A321" s="190"/>
      <c r="B321" s="191"/>
      <c r="G321" s="191"/>
      <c r="O321" s="191"/>
    </row>
    <row r="322" customFormat="false" ht="9" hidden="false" customHeight="false" outlineLevel="0" collapsed="false">
      <c r="A322" s="190"/>
      <c r="B322" s="191"/>
      <c r="G322" s="191"/>
      <c r="O322" s="191"/>
    </row>
    <row r="323" customFormat="false" ht="9" hidden="false" customHeight="false" outlineLevel="0" collapsed="false">
      <c r="A323" s="190"/>
      <c r="B323" s="191"/>
      <c r="G323" s="191"/>
      <c r="O323" s="191"/>
    </row>
    <row r="324" customFormat="false" ht="9" hidden="false" customHeight="false" outlineLevel="0" collapsed="false">
      <c r="A324" s="190"/>
      <c r="B324" s="191"/>
      <c r="G324" s="191"/>
      <c r="O324" s="191"/>
    </row>
    <row r="325" customFormat="false" ht="9" hidden="false" customHeight="false" outlineLevel="0" collapsed="false">
      <c r="A325" s="190"/>
      <c r="B325" s="191"/>
      <c r="G325" s="191"/>
      <c r="O325" s="191"/>
    </row>
    <row r="326" customFormat="false" ht="9" hidden="false" customHeight="false" outlineLevel="0" collapsed="false">
      <c r="A326" s="190"/>
      <c r="B326" s="191"/>
      <c r="G326" s="191"/>
      <c r="O326" s="191"/>
    </row>
    <row r="327" customFormat="false" ht="9" hidden="false" customHeight="false" outlineLevel="0" collapsed="false">
      <c r="A327" s="190"/>
      <c r="B327" s="191"/>
      <c r="G327" s="191"/>
      <c r="O327" s="191"/>
    </row>
    <row r="328" customFormat="false" ht="9" hidden="false" customHeight="false" outlineLevel="0" collapsed="false">
      <c r="A328" s="190"/>
      <c r="B328" s="191"/>
      <c r="G328" s="191"/>
      <c r="O328" s="191"/>
    </row>
    <row r="329" customFormat="false" ht="9" hidden="false" customHeight="false" outlineLevel="0" collapsed="false">
      <c r="A329" s="190"/>
      <c r="B329" s="191"/>
      <c r="G329" s="191"/>
      <c r="O329" s="191"/>
    </row>
    <row r="330" customFormat="false" ht="9" hidden="false" customHeight="false" outlineLevel="0" collapsed="false">
      <c r="A330" s="190"/>
      <c r="B330" s="191"/>
      <c r="G330" s="191"/>
      <c r="O330" s="191"/>
    </row>
    <row r="331" customFormat="false" ht="9" hidden="false" customHeight="false" outlineLevel="0" collapsed="false">
      <c r="A331" s="190"/>
      <c r="B331" s="191"/>
      <c r="G331" s="191"/>
      <c r="O331" s="191"/>
    </row>
    <row r="332" customFormat="false" ht="9" hidden="false" customHeight="false" outlineLevel="0" collapsed="false">
      <c r="A332" s="190"/>
      <c r="B332" s="191"/>
      <c r="G332" s="191"/>
      <c r="O332" s="191"/>
    </row>
    <row r="333" customFormat="false" ht="9" hidden="false" customHeight="false" outlineLevel="0" collapsed="false">
      <c r="A333" s="190"/>
      <c r="B333" s="191"/>
      <c r="G333" s="191"/>
      <c r="O333" s="191"/>
    </row>
    <row r="334" customFormat="false" ht="9" hidden="false" customHeight="false" outlineLevel="0" collapsed="false">
      <c r="A334" s="190"/>
      <c r="B334" s="191"/>
      <c r="G334" s="191"/>
      <c r="O334" s="191"/>
    </row>
    <row r="335" customFormat="false" ht="9" hidden="false" customHeight="false" outlineLevel="0" collapsed="false">
      <c r="A335" s="190"/>
      <c r="B335" s="191"/>
      <c r="G335" s="191"/>
      <c r="O335" s="191"/>
    </row>
    <row r="336" customFormat="false" ht="9" hidden="false" customHeight="false" outlineLevel="0" collapsed="false">
      <c r="A336" s="190"/>
      <c r="B336" s="191"/>
      <c r="G336" s="191"/>
      <c r="O336" s="191"/>
    </row>
    <row r="337" customFormat="false" ht="9" hidden="false" customHeight="false" outlineLevel="0" collapsed="false">
      <c r="A337" s="190"/>
      <c r="B337" s="191"/>
      <c r="G337" s="191"/>
      <c r="O337" s="191"/>
    </row>
    <row r="338" customFormat="false" ht="9" hidden="false" customHeight="false" outlineLevel="0" collapsed="false">
      <c r="A338" s="190"/>
      <c r="B338" s="191"/>
      <c r="G338" s="191"/>
      <c r="O338" s="191"/>
    </row>
    <row r="339" customFormat="false" ht="9" hidden="false" customHeight="false" outlineLevel="0" collapsed="false">
      <c r="A339" s="190"/>
      <c r="B339" s="191"/>
      <c r="G339" s="191"/>
      <c r="O339" s="191"/>
    </row>
    <row r="340" customFormat="false" ht="9" hidden="false" customHeight="false" outlineLevel="0" collapsed="false">
      <c r="A340" s="190"/>
      <c r="B340" s="191"/>
      <c r="G340" s="191"/>
      <c r="O340" s="191"/>
    </row>
    <row r="341" customFormat="false" ht="9" hidden="false" customHeight="false" outlineLevel="0" collapsed="false">
      <c r="A341" s="190"/>
      <c r="B341" s="191"/>
      <c r="G341" s="191"/>
      <c r="O341" s="191"/>
    </row>
    <row r="342" customFormat="false" ht="9" hidden="false" customHeight="false" outlineLevel="0" collapsed="false">
      <c r="A342" s="190"/>
      <c r="B342" s="191"/>
      <c r="G342" s="191"/>
      <c r="O342" s="191"/>
    </row>
    <row r="343" customFormat="false" ht="9" hidden="false" customHeight="false" outlineLevel="0" collapsed="false">
      <c r="A343" s="190"/>
      <c r="B343" s="191"/>
      <c r="G343" s="191"/>
      <c r="O343" s="191"/>
    </row>
    <row r="344" customFormat="false" ht="9" hidden="false" customHeight="false" outlineLevel="0" collapsed="false">
      <c r="A344" s="190"/>
      <c r="B344" s="191"/>
      <c r="G344" s="191"/>
      <c r="O344" s="191"/>
    </row>
    <row r="345" customFormat="false" ht="9" hidden="false" customHeight="false" outlineLevel="0" collapsed="false">
      <c r="A345" s="190"/>
      <c r="B345" s="191"/>
      <c r="G345" s="191"/>
      <c r="O345" s="191"/>
    </row>
    <row r="346" customFormat="false" ht="9" hidden="false" customHeight="false" outlineLevel="0" collapsed="false">
      <c r="A346" s="190"/>
      <c r="B346" s="191"/>
      <c r="G346" s="191"/>
      <c r="O346" s="191"/>
    </row>
    <row r="347" customFormat="false" ht="9" hidden="false" customHeight="false" outlineLevel="0" collapsed="false">
      <c r="A347" s="190"/>
      <c r="B347" s="191"/>
      <c r="G347" s="191"/>
      <c r="O347" s="191"/>
    </row>
    <row r="348" customFormat="false" ht="9" hidden="false" customHeight="false" outlineLevel="0" collapsed="false">
      <c r="A348" s="190"/>
      <c r="B348" s="191"/>
      <c r="G348" s="191"/>
      <c r="O348" s="191"/>
    </row>
    <row r="349" customFormat="false" ht="9" hidden="false" customHeight="false" outlineLevel="0" collapsed="false">
      <c r="A349" s="190"/>
      <c r="B349" s="191"/>
      <c r="G349" s="191"/>
      <c r="O349" s="191"/>
    </row>
    <row r="350" customFormat="false" ht="9" hidden="false" customHeight="false" outlineLevel="0" collapsed="false">
      <c r="A350" s="190"/>
      <c r="B350" s="191"/>
      <c r="G350" s="191"/>
      <c r="O350" s="191"/>
    </row>
    <row r="351" customFormat="false" ht="9" hidden="false" customHeight="false" outlineLevel="0" collapsed="false">
      <c r="A351" s="190"/>
      <c r="B351" s="191"/>
      <c r="G351" s="191"/>
      <c r="O351" s="191"/>
    </row>
    <row r="352" customFormat="false" ht="9" hidden="false" customHeight="false" outlineLevel="0" collapsed="false">
      <c r="A352" s="190"/>
      <c r="B352" s="191"/>
      <c r="G352" s="191"/>
      <c r="O352" s="191"/>
    </row>
    <row r="353" customFormat="false" ht="9" hidden="false" customHeight="false" outlineLevel="0" collapsed="false">
      <c r="A353" s="190"/>
      <c r="B353" s="191"/>
      <c r="G353" s="191"/>
      <c r="O353" s="191"/>
    </row>
    <row r="354" customFormat="false" ht="9" hidden="false" customHeight="false" outlineLevel="0" collapsed="false">
      <c r="A354" s="190"/>
      <c r="B354" s="191"/>
      <c r="G354" s="191"/>
      <c r="O354" s="191"/>
    </row>
    <row r="355" customFormat="false" ht="9" hidden="false" customHeight="false" outlineLevel="0" collapsed="false">
      <c r="A355" s="190"/>
      <c r="B355" s="191"/>
      <c r="G355" s="191"/>
      <c r="O355" s="191"/>
    </row>
    <row r="356" customFormat="false" ht="9" hidden="false" customHeight="false" outlineLevel="0" collapsed="false">
      <c r="A356" s="190"/>
      <c r="B356" s="191"/>
      <c r="G356" s="191"/>
      <c r="O356" s="191"/>
    </row>
    <row r="357" customFormat="false" ht="9" hidden="false" customHeight="false" outlineLevel="0" collapsed="false">
      <c r="A357" s="190"/>
      <c r="B357" s="191"/>
      <c r="G357" s="191"/>
      <c r="O357" s="191"/>
    </row>
    <row r="358" customFormat="false" ht="9" hidden="false" customHeight="false" outlineLevel="0" collapsed="false">
      <c r="A358" s="190"/>
      <c r="B358" s="191"/>
      <c r="G358" s="191"/>
      <c r="O358" s="191"/>
    </row>
    <row r="359" customFormat="false" ht="9" hidden="false" customHeight="false" outlineLevel="0" collapsed="false">
      <c r="A359" s="190"/>
      <c r="B359" s="191"/>
      <c r="G359" s="191"/>
      <c r="O359" s="191"/>
    </row>
    <row r="360" customFormat="false" ht="9" hidden="false" customHeight="false" outlineLevel="0" collapsed="false">
      <c r="A360" s="190"/>
      <c r="B360" s="191"/>
      <c r="G360" s="191"/>
      <c r="O360" s="191"/>
    </row>
    <row r="361" customFormat="false" ht="9" hidden="false" customHeight="false" outlineLevel="0" collapsed="false">
      <c r="A361" s="190"/>
      <c r="B361" s="191"/>
      <c r="G361" s="191"/>
      <c r="O361" s="191"/>
    </row>
    <row r="362" customFormat="false" ht="9" hidden="false" customHeight="false" outlineLevel="0" collapsed="false">
      <c r="A362" s="190"/>
      <c r="B362" s="191"/>
      <c r="G362" s="191"/>
      <c r="O362" s="191"/>
    </row>
    <row r="363" customFormat="false" ht="9" hidden="false" customHeight="false" outlineLevel="0" collapsed="false">
      <c r="A363" s="190"/>
      <c r="B363" s="191"/>
      <c r="G363" s="191"/>
      <c r="O363" s="191"/>
    </row>
    <row r="364" customFormat="false" ht="9" hidden="false" customHeight="false" outlineLevel="0" collapsed="false">
      <c r="A364" s="190"/>
      <c r="B364" s="191"/>
      <c r="G364" s="191"/>
      <c r="O364" s="191"/>
    </row>
    <row r="365" customFormat="false" ht="9" hidden="false" customHeight="false" outlineLevel="0" collapsed="false">
      <c r="A365" s="190"/>
      <c r="B365" s="191"/>
      <c r="G365" s="191"/>
      <c r="O365" s="191"/>
    </row>
    <row r="366" customFormat="false" ht="9" hidden="false" customHeight="false" outlineLevel="0" collapsed="false">
      <c r="A366" s="190"/>
      <c r="B366" s="191"/>
      <c r="G366" s="191"/>
      <c r="O366" s="191"/>
    </row>
    <row r="367" customFormat="false" ht="9" hidden="false" customHeight="false" outlineLevel="0" collapsed="false">
      <c r="A367" s="190"/>
      <c r="B367" s="191"/>
      <c r="G367" s="191"/>
      <c r="O367" s="191"/>
    </row>
    <row r="368" customFormat="false" ht="9" hidden="false" customHeight="false" outlineLevel="0" collapsed="false">
      <c r="A368" s="190"/>
      <c r="B368" s="191"/>
      <c r="G368" s="191"/>
      <c r="O368" s="191"/>
    </row>
    <row r="369" customFormat="false" ht="9" hidden="false" customHeight="false" outlineLevel="0" collapsed="false">
      <c r="A369" s="190"/>
      <c r="B369" s="191"/>
      <c r="G369" s="191"/>
      <c r="O369" s="191"/>
    </row>
    <row r="370" customFormat="false" ht="9" hidden="false" customHeight="false" outlineLevel="0" collapsed="false">
      <c r="A370" s="190"/>
      <c r="B370" s="191"/>
      <c r="G370" s="191"/>
      <c r="O370" s="191"/>
    </row>
    <row r="371" customFormat="false" ht="9" hidden="false" customHeight="false" outlineLevel="0" collapsed="false">
      <c r="A371" s="190"/>
      <c r="B371" s="191"/>
      <c r="G371" s="191"/>
      <c r="O371" s="191"/>
    </row>
    <row r="372" customFormat="false" ht="9" hidden="false" customHeight="false" outlineLevel="0" collapsed="false">
      <c r="A372" s="190"/>
      <c r="B372" s="191"/>
      <c r="G372" s="191"/>
      <c r="O372" s="191"/>
    </row>
    <row r="373" customFormat="false" ht="9" hidden="false" customHeight="false" outlineLevel="0" collapsed="false">
      <c r="A373" s="190"/>
      <c r="B373" s="191"/>
      <c r="G373" s="191"/>
      <c r="O373" s="191"/>
    </row>
    <row r="374" customFormat="false" ht="9" hidden="false" customHeight="false" outlineLevel="0" collapsed="false">
      <c r="A374" s="190"/>
      <c r="B374" s="191"/>
      <c r="G374" s="191"/>
      <c r="O374" s="191"/>
    </row>
    <row r="375" customFormat="false" ht="9" hidden="false" customHeight="false" outlineLevel="0" collapsed="false">
      <c r="A375" s="190"/>
      <c r="B375" s="191"/>
      <c r="G375" s="191"/>
      <c r="O375" s="191"/>
    </row>
    <row r="376" customFormat="false" ht="9" hidden="false" customHeight="false" outlineLevel="0" collapsed="false">
      <c r="A376" s="190"/>
      <c r="B376" s="191"/>
      <c r="G376" s="191"/>
      <c r="O376" s="191"/>
    </row>
    <row r="377" customFormat="false" ht="9" hidden="false" customHeight="false" outlineLevel="0" collapsed="false">
      <c r="A377" s="190"/>
      <c r="B377" s="191"/>
      <c r="G377" s="191"/>
      <c r="O377" s="191"/>
    </row>
    <row r="378" customFormat="false" ht="9" hidden="false" customHeight="false" outlineLevel="0" collapsed="false">
      <c r="A378" s="190"/>
      <c r="B378" s="191"/>
      <c r="G378" s="191"/>
      <c r="O378" s="191"/>
    </row>
    <row r="379" customFormat="false" ht="9" hidden="false" customHeight="false" outlineLevel="0" collapsed="false">
      <c r="A379" s="190"/>
      <c r="B379" s="191"/>
      <c r="G379" s="191"/>
      <c r="O379" s="191"/>
    </row>
    <row r="380" customFormat="false" ht="9" hidden="false" customHeight="false" outlineLevel="0" collapsed="false">
      <c r="A380" s="190"/>
      <c r="B380" s="191"/>
      <c r="G380" s="191"/>
      <c r="O380" s="191"/>
    </row>
    <row r="381" customFormat="false" ht="9" hidden="false" customHeight="false" outlineLevel="0" collapsed="false">
      <c r="A381" s="190"/>
      <c r="B381" s="191"/>
      <c r="G381" s="191"/>
      <c r="O381" s="191"/>
    </row>
    <row r="382" customFormat="false" ht="9" hidden="false" customHeight="false" outlineLevel="0" collapsed="false">
      <c r="A382" s="190"/>
      <c r="B382" s="191"/>
      <c r="G382" s="191"/>
      <c r="O382" s="191"/>
    </row>
    <row r="383" customFormat="false" ht="9" hidden="false" customHeight="false" outlineLevel="0" collapsed="false">
      <c r="A383" s="190"/>
      <c r="B383" s="191"/>
      <c r="G383" s="191"/>
      <c r="O383" s="191"/>
    </row>
    <row r="384" customFormat="false" ht="9" hidden="false" customHeight="false" outlineLevel="0" collapsed="false">
      <c r="A384" s="190"/>
      <c r="B384" s="191"/>
      <c r="G384" s="191"/>
      <c r="O384" s="191"/>
    </row>
    <row r="385" customFormat="false" ht="9" hidden="false" customHeight="false" outlineLevel="0" collapsed="false">
      <c r="A385" s="190"/>
      <c r="B385" s="191"/>
      <c r="G385" s="191"/>
      <c r="O385" s="191"/>
    </row>
    <row r="386" customFormat="false" ht="9" hidden="false" customHeight="false" outlineLevel="0" collapsed="false">
      <c r="A386" s="190"/>
      <c r="B386" s="191"/>
      <c r="G386" s="191"/>
      <c r="O386" s="191"/>
    </row>
    <row r="387" customFormat="false" ht="9" hidden="false" customHeight="false" outlineLevel="0" collapsed="false">
      <c r="A387" s="190"/>
      <c r="B387" s="191"/>
      <c r="G387" s="191"/>
      <c r="O387" s="191"/>
    </row>
    <row r="388" customFormat="false" ht="9" hidden="false" customHeight="false" outlineLevel="0" collapsed="false">
      <c r="A388" s="190"/>
      <c r="B388" s="191"/>
      <c r="G388" s="191"/>
      <c r="O388" s="191"/>
    </row>
    <row r="389" customFormat="false" ht="9" hidden="false" customHeight="false" outlineLevel="0" collapsed="false">
      <c r="A389" s="190"/>
      <c r="B389" s="191"/>
      <c r="G389" s="191"/>
      <c r="O389" s="191"/>
    </row>
    <row r="390" customFormat="false" ht="9" hidden="false" customHeight="false" outlineLevel="0" collapsed="false">
      <c r="A390" s="190"/>
      <c r="B390" s="191"/>
      <c r="G390" s="191"/>
      <c r="O390" s="191"/>
    </row>
    <row r="391" customFormat="false" ht="9" hidden="false" customHeight="false" outlineLevel="0" collapsed="false">
      <c r="B391" s="191"/>
      <c r="G391" s="191"/>
      <c r="O391" s="191"/>
    </row>
    <row r="392" customFormat="false" ht="9" hidden="false" customHeight="false" outlineLevel="0" collapsed="false">
      <c r="B392" s="191"/>
      <c r="G392" s="191"/>
      <c r="O392" s="191"/>
    </row>
    <row r="393" customFormat="false" ht="9" hidden="false" customHeight="false" outlineLevel="0" collapsed="false">
      <c r="B393" s="191"/>
      <c r="G393" s="191"/>
      <c r="O393" s="191"/>
    </row>
    <row r="394" customFormat="false" ht="9" hidden="false" customHeight="false" outlineLevel="0" collapsed="false">
      <c r="B394" s="191"/>
      <c r="G394" s="191"/>
      <c r="O394" s="191"/>
    </row>
  </sheetData>
  <mergeCells count="14">
    <mergeCell ref="A1:AJ1"/>
    <mergeCell ref="A3:A4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125:AJ125"/>
    <mergeCell ref="A126:AJ126"/>
    <mergeCell ref="A127:AJ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L1"/>
    </sheetView>
  </sheetViews>
  <sheetFormatPr defaultColWidth="9.13671875" defaultRowHeight="9" zeroHeight="false" outlineLevelRow="0" outlineLevelCol="0"/>
  <cols>
    <col collapsed="false" customWidth="true" hidden="false" outlineLevel="0" max="2" min="1" style="170" width="3.14"/>
    <col collapsed="false" customWidth="true" hidden="false" outlineLevel="0" max="3" min="3" style="169" width="17.14"/>
    <col collapsed="false" customWidth="true" hidden="false" outlineLevel="0" max="6" min="4" style="170" width="3.99"/>
    <col collapsed="false" customWidth="true" hidden="false" outlineLevel="0" max="7" min="7" style="170" width="0.85"/>
    <col collapsed="false" customWidth="true" hidden="false" outlineLevel="0" max="8" min="8" style="169" width="3.99"/>
    <col collapsed="false" customWidth="true" hidden="false" outlineLevel="0" max="10" min="9" style="170" width="3.99"/>
    <col collapsed="false" customWidth="true" hidden="false" outlineLevel="0" max="11" min="11" style="170" width="0.85"/>
    <col collapsed="false" customWidth="true" hidden="false" outlineLevel="0" max="12" min="12" style="170" width="3.99"/>
    <col collapsed="false" customWidth="true" hidden="false" outlineLevel="0" max="13" min="13" style="169" width="3.99"/>
    <col collapsed="false" customWidth="true" hidden="false" outlineLevel="0" max="14" min="14" style="170" width="3.99"/>
    <col collapsed="false" customWidth="true" hidden="false" outlineLevel="0" max="15" min="15" style="170" width="0.85"/>
    <col collapsed="false" customWidth="true" hidden="false" outlineLevel="0" max="18" min="16" style="170" width="3.99"/>
    <col collapsed="false" customWidth="true" hidden="false" outlineLevel="0" max="19" min="19" style="170" width="0.85"/>
    <col collapsed="false" customWidth="true" hidden="false" outlineLevel="0" max="22" min="20" style="170" width="3.99"/>
    <col collapsed="false" customWidth="true" hidden="false" outlineLevel="0" max="23" min="23" style="170" width="0.85"/>
    <col collapsed="false" customWidth="true" hidden="false" outlineLevel="0" max="26" min="24" style="170" width="3.99"/>
    <col collapsed="false" customWidth="true" hidden="false" outlineLevel="0" max="27" min="27" style="170" width="0.85"/>
    <col collapsed="false" customWidth="true" hidden="false" outlineLevel="0" max="30" min="28" style="170" width="3.99"/>
    <col collapsed="false" customWidth="true" hidden="false" outlineLevel="0" max="31" min="31" style="170" width="0.85"/>
    <col collapsed="false" customWidth="true" hidden="false" outlineLevel="0" max="34" min="32" style="170" width="3.99"/>
    <col collapsed="false" customWidth="true" hidden="false" outlineLevel="0" max="35" min="35" style="170" width="0.85"/>
    <col collapsed="false" customWidth="true" hidden="false" outlineLevel="0" max="38" min="36" style="170" width="3.99"/>
    <col collapsed="false" customWidth="false" hidden="false" outlineLevel="0" max="257" min="39" style="170" width="9.14"/>
  </cols>
  <sheetData>
    <row r="1" customFormat="false" ht="27.75" hidden="false" customHeight="true" outlineLevel="0" collapsed="false">
      <c r="A1" s="192" t="s">
        <v>73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</row>
    <row r="2" customFormat="false" ht="9" hidden="false" customHeight="true" outlineLevel="0" collapsed="false">
      <c r="C2" s="192"/>
      <c r="D2" s="193"/>
      <c r="E2" s="193"/>
      <c r="F2" s="193"/>
      <c r="G2" s="192"/>
      <c r="H2" s="193"/>
      <c r="I2" s="193"/>
      <c r="J2" s="193"/>
      <c r="K2" s="192"/>
      <c r="L2" s="193"/>
      <c r="M2" s="193"/>
      <c r="N2" s="193"/>
      <c r="O2" s="192"/>
      <c r="P2" s="193"/>
      <c r="Q2" s="193"/>
      <c r="R2" s="193"/>
      <c r="S2" s="192"/>
      <c r="T2" s="193"/>
      <c r="U2" s="193"/>
      <c r="V2" s="193"/>
      <c r="W2" s="192"/>
      <c r="X2" s="193"/>
      <c r="Y2" s="193"/>
      <c r="Z2" s="193"/>
      <c r="AA2" s="192"/>
      <c r="AB2" s="193"/>
      <c r="AC2" s="193"/>
      <c r="AD2" s="193"/>
      <c r="AE2" s="192"/>
      <c r="AF2" s="193"/>
      <c r="AG2" s="193"/>
      <c r="AH2" s="193"/>
      <c r="AI2" s="192"/>
      <c r="AJ2" s="193"/>
      <c r="AK2" s="193"/>
      <c r="AL2" s="193"/>
    </row>
    <row r="3" customFormat="false" ht="42" hidden="false" customHeight="true" outlineLevel="0" collapsed="false">
      <c r="A3" s="218" t="s">
        <v>735</v>
      </c>
      <c r="B3" s="219" t="s">
        <v>736</v>
      </c>
      <c r="C3" s="220" t="s">
        <v>708</v>
      </c>
      <c r="D3" s="211" t="s">
        <v>724</v>
      </c>
      <c r="E3" s="211"/>
      <c r="F3" s="211"/>
      <c r="G3" s="212"/>
      <c r="H3" s="211" t="s">
        <v>725</v>
      </c>
      <c r="I3" s="211"/>
      <c r="J3" s="211"/>
      <c r="K3" s="212"/>
      <c r="L3" s="173" t="s">
        <v>726</v>
      </c>
      <c r="M3" s="173"/>
      <c r="N3" s="173"/>
      <c r="O3" s="175"/>
      <c r="P3" s="211" t="s">
        <v>727</v>
      </c>
      <c r="Q3" s="211"/>
      <c r="R3" s="211"/>
      <c r="S3" s="213"/>
      <c r="T3" s="211" t="s">
        <v>728</v>
      </c>
      <c r="U3" s="211"/>
      <c r="V3" s="211"/>
      <c r="W3" s="214"/>
      <c r="X3" s="211" t="s">
        <v>729</v>
      </c>
      <c r="Y3" s="211"/>
      <c r="Z3" s="211"/>
      <c r="AA3" s="214"/>
      <c r="AB3" s="211" t="s">
        <v>730</v>
      </c>
      <c r="AC3" s="211"/>
      <c r="AD3" s="211"/>
      <c r="AE3" s="214"/>
      <c r="AF3" s="211" t="s">
        <v>731</v>
      </c>
      <c r="AG3" s="211"/>
      <c r="AH3" s="211"/>
      <c r="AI3" s="214"/>
      <c r="AJ3" s="211" t="s">
        <v>321</v>
      </c>
      <c r="AK3" s="211"/>
      <c r="AL3" s="211"/>
    </row>
    <row r="4" customFormat="false" ht="15" hidden="false" customHeight="true" outlineLevel="0" collapsed="false">
      <c r="A4" s="218"/>
      <c r="B4" s="219"/>
      <c r="C4" s="220"/>
      <c r="D4" s="210" t="n">
        <v>2012</v>
      </c>
      <c r="E4" s="210" t="n">
        <v>2013</v>
      </c>
      <c r="F4" s="210" t="n">
        <v>2014</v>
      </c>
      <c r="G4" s="215"/>
      <c r="H4" s="210" t="n">
        <v>2012</v>
      </c>
      <c r="I4" s="210" t="n">
        <v>2013</v>
      </c>
      <c r="J4" s="210" t="n">
        <v>2014</v>
      </c>
      <c r="K4" s="215"/>
      <c r="L4" s="210" t="n">
        <v>2012</v>
      </c>
      <c r="M4" s="210" t="n">
        <v>2013</v>
      </c>
      <c r="N4" s="210" t="n">
        <v>2014</v>
      </c>
      <c r="O4" s="215"/>
      <c r="P4" s="210" t="n">
        <v>2012</v>
      </c>
      <c r="Q4" s="210" t="n">
        <v>2013</v>
      </c>
      <c r="R4" s="210" t="n">
        <v>2014</v>
      </c>
      <c r="S4" s="216"/>
      <c r="T4" s="210" t="n">
        <v>2012</v>
      </c>
      <c r="U4" s="210" t="n">
        <v>2013</v>
      </c>
      <c r="V4" s="210" t="n">
        <v>2014</v>
      </c>
      <c r="W4" s="216"/>
      <c r="X4" s="210" t="n">
        <v>2012</v>
      </c>
      <c r="Y4" s="210" t="n">
        <v>2013</v>
      </c>
      <c r="Z4" s="210" t="n">
        <v>2014</v>
      </c>
      <c r="AA4" s="216"/>
      <c r="AB4" s="210" t="n">
        <v>2012</v>
      </c>
      <c r="AC4" s="210" t="n">
        <v>2013</v>
      </c>
      <c r="AD4" s="210" t="n">
        <v>2014</v>
      </c>
      <c r="AE4" s="216"/>
      <c r="AF4" s="210" t="n">
        <v>2012</v>
      </c>
      <c r="AG4" s="210" t="n">
        <v>2013</v>
      </c>
      <c r="AH4" s="210" t="n">
        <v>2014</v>
      </c>
      <c r="AI4" s="216"/>
      <c r="AJ4" s="210" t="n">
        <v>2012</v>
      </c>
      <c r="AK4" s="210" t="n">
        <v>2013</v>
      </c>
      <c r="AL4" s="210" t="n">
        <v>2014</v>
      </c>
    </row>
    <row r="5" customFormat="false" ht="7.5" hidden="false" customHeight="true" outlineLevel="0" collapsed="false">
      <c r="C5" s="179"/>
      <c r="D5" s="180"/>
      <c r="H5" s="180"/>
      <c r="L5" s="180"/>
      <c r="M5" s="170"/>
      <c r="P5" s="180"/>
      <c r="T5" s="180"/>
      <c r="X5" s="180"/>
      <c r="AB5" s="180"/>
      <c r="AF5" s="180"/>
      <c r="AJ5" s="180"/>
    </row>
    <row r="6" s="196" customFormat="true" ht="9" hidden="false" customHeight="false" outlineLevel="0" collapsed="false">
      <c r="A6" s="102"/>
      <c r="B6" s="102" t="n">
        <v>1</v>
      </c>
      <c r="C6" s="102" t="s">
        <v>68</v>
      </c>
      <c r="D6" s="60" t="n">
        <v>2.22315990166519</v>
      </c>
      <c r="E6" s="60" t="n">
        <v>2.63583443269594</v>
      </c>
      <c r="F6" s="60" t="n">
        <v>1.87378694083801</v>
      </c>
      <c r="G6" s="60"/>
      <c r="H6" s="60" t="s">
        <v>82</v>
      </c>
      <c r="I6" s="60" t="s">
        <v>82</v>
      </c>
      <c r="J6" s="60" t="s">
        <v>82</v>
      </c>
      <c r="K6" s="60"/>
      <c r="L6" s="60" t="n">
        <v>0.311242386233127</v>
      </c>
      <c r="M6" s="60" t="n">
        <v>0.219652869391329</v>
      </c>
      <c r="N6" s="60" t="n">
        <v>0.17430576193842</v>
      </c>
      <c r="O6" s="60"/>
      <c r="P6" s="60" t="n">
        <v>0.400168782299734</v>
      </c>
      <c r="Q6" s="60" t="n">
        <v>0.483236312660923</v>
      </c>
      <c r="R6" s="60" t="n">
        <v>0.305035083392234</v>
      </c>
      <c r="S6" s="60"/>
      <c r="T6" s="60" t="n">
        <v>0.0889263960666076</v>
      </c>
      <c r="U6" s="60" t="n">
        <v>0.131791721634797</v>
      </c>
      <c r="V6" s="60" t="n">
        <v>0.0871528809692098</v>
      </c>
      <c r="W6" s="60"/>
      <c r="X6" s="60" t="n">
        <v>1.64513832723224</v>
      </c>
      <c r="Y6" s="60" t="n">
        <v>0.966472625321846</v>
      </c>
      <c r="Z6" s="60" t="n">
        <v>0.958681690661307</v>
      </c>
      <c r="AA6" s="60"/>
      <c r="AB6" s="60" t="s">
        <v>82</v>
      </c>
      <c r="AC6" s="60" t="n">
        <v>0.0439305738782657</v>
      </c>
      <c r="AD6" s="60" t="s">
        <v>82</v>
      </c>
      <c r="AE6" s="60"/>
      <c r="AF6" s="60" t="n">
        <v>0.0444631980333038</v>
      </c>
      <c r="AG6" s="60" t="n">
        <v>0.0439305738782657</v>
      </c>
      <c r="AH6" s="60" t="s">
        <v>82</v>
      </c>
      <c r="AI6" s="60"/>
      <c r="AJ6" s="60" t="n">
        <v>4.71309899153021</v>
      </c>
      <c r="AK6" s="60" t="n">
        <v>4.52484910946137</v>
      </c>
      <c r="AL6" s="60" t="n">
        <v>3.39896235779918</v>
      </c>
    </row>
    <row r="7" s="196" customFormat="true" ht="9" hidden="false" customHeight="false" outlineLevel="0" collapsed="false">
      <c r="A7" s="102"/>
      <c r="B7" s="102" t="n">
        <v>2</v>
      </c>
      <c r="C7" s="102" t="s">
        <v>69</v>
      </c>
      <c r="D7" s="60" t="n">
        <v>8.50140131431664</v>
      </c>
      <c r="E7" s="60" t="n">
        <v>3.96133734748851</v>
      </c>
      <c r="F7" s="60" t="n">
        <v>5.09582991252159</v>
      </c>
      <c r="G7" s="60"/>
      <c r="H7" s="60" t="s">
        <v>82</v>
      </c>
      <c r="I7" s="60" t="s">
        <v>82</v>
      </c>
      <c r="J7" s="60" t="s">
        <v>82</v>
      </c>
      <c r="K7" s="60"/>
      <c r="L7" s="60" t="n">
        <v>0.56676008762111</v>
      </c>
      <c r="M7" s="60" t="n">
        <v>0.565905335355502</v>
      </c>
      <c r="N7" s="60" t="n">
        <v>1.13240664722702</v>
      </c>
      <c r="O7" s="60"/>
      <c r="P7" s="60" t="n">
        <v>1.70028026286333</v>
      </c>
      <c r="Q7" s="60" t="s">
        <v>82</v>
      </c>
      <c r="R7" s="60" t="s">
        <v>82</v>
      </c>
      <c r="S7" s="60"/>
      <c r="T7" s="60" t="n">
        <v>0.56676008762111</v>
      </c>
      <c r="U7" s="60" t="s">
        <v>82</v>
      </c>
      <c r="V7" s="60" t="s">
        <v>82</v>
      </c>
      <c r="W7" s="60"/>
      <c r="X7" s="60" t="n">
        <v>1.70028026286333</v>
      </c>
      <c r="Y7" s="60" t="n">
        <v>1.131810670711</v>
      </c>
      <c r="Z7" s="60" t="n">
        <v>1.69860997084053</v>
      </c>
      <c r="AA7" s="60"/>
      <c r="AB7" s="60" t="s">
        <v>82</v>
      </c>
      <c r="AC7" s="60" t="s">
        <v>82</v>
      </c>
      <c r="AD7" s="60" t="s">
        <v>82</v>
      </c>
      <c r="AE7" s="60"/>
      <c r="AF7" s="60" t="s">
        <v>82</v>
      </c>
      <c r="AG7" s="60" t="n">
        <v>1.131810670711</v>
      </c>
      <c r="AH7" s="60" t="s">
        <v>82</v>
      </c>
      <c r="AI7" s="60"/>
      <c r="AJ7" s="60" t="n">
        <v>13.0354820152855</v>
      </c>
      <c r="AK7" s="60" t="n">
        <v>6.79086402426602</v>
      </c>
      <c r="AL7" s="60" t="n">
        <v>7.92684653058914</v>
      </c>
    </row>
    <row r="8" s="196" customFormat="true" ht="9" hidden="false" customHeight="false" outlineLevel="0" collapsed="false">
      <c r="A8" s="102"/>
      <c r="B8" s="102" t="n">
        <v>3</v>
      </c>
      <c r="C8" s="102" t="s">
        <v>199</v>
      </c>
      <c r="D8" s="60" t="n">
        <v>3.00420041840319</v>
      </c>
      <c r="E8" s="60" t="n">
        <v>3.29895093360311</v>
      </c>
      <c r="F8" s="60" t="n">
        <v>8.25504796182866</v>
      </c>
      <c r="G8" s="60"/>
      <c r="H8" s="60" t="s">
        <v>82</v>
      </c>
      <c r="I8" s="60" t="s">
        <v>82</v>
      </c>
      <c r="J8" s="60" t="s">
        <v>82</v>
      </c>
      <c r="K8" s="60"/>
      <c r="L8" s="60" t="s">
        <v>82</v>
      </c>
      <c r="M8" s="60" t="s">
        <v>82</v>
      </c>
      <c r="N8" s="60" t="n">
        <v>0.550336530788577</v>
      </c>
      <c r="O8" s="60"/>
      <c r="P8" s="60" t="n">
        <v>0.546218257891488</v>
      </c>
      <c r="Q8" s="60" t="n">
        <v>1.09965031120104</v>
      </c>
      <c r="R8" s="60" t="n">
        <v>1.10067306157715</v>
      </c>
      <c r="S8" s="60"/>
      <c r="T8" s="60" t="s">
        <v>82</v>
      </c>
      <c r="U8" s="60" t="s">
        <v>82</v>
      </c>
      <c r="V8" s="60" t="n">
        <v>0.550336530788577</v>
      </c>
      <c r="W8" s="60"/>
      <c r="X8" s="60" t="n">
        <v>1.91176390262021</v>
      </c>
      <c r="Y8" s="60" t="n">
        <v>3.29895093360311</v>
      </c>
      <c r="Z8" s="60" t="n">
        <v>3.30201918473146</v>
      </c>
      <c r="AA8" s="60"/>
      <c r="AB8" s="60" t="n">
        <v>0.546218257891488</v>
      </c>
      <c r="AC8" s="60" t="s">
        <v>82</v>
      </c>
      <c r="AD8" s="60" t="s">
        <v>82</v>
      </c>
      <c r="AE8" s="60"/>
      <c r="AF8" s="60" t="s">
        <v>82</v>
      </c>
      <c r="AG8" s="60" t="n">
        <v>0.549825155600519</v>
      </c>
      <c r="AH8" s="60" t="n">
        <v>0.550336530788577</v>
      </c>
      <c r="AI8" s="60"/>
      <c r="AJ8" s="60" t="n">
        <v>6.00840083680637</v>
      </c>
      <c r="AK8" s="60" t="n">
        <v>8.24737733400779</v>
      </c>
      <c r="AL8" s="60" t="n">
        <v>14.308749800503</v>
      </c>
    </row>
    <row r="9" s="196" customFormat="true" ht="9" hidden="false" customHeight="false" outlineLevel="0" collapsed="false">
      <c r="A9" s="102"/>
      <c r="B9" s="102" t="n">
        <v>4</v>
      </c>
      <c r="C9" s="102" t="s">
        <v>72</v>
      </c>
      <c r="D9" s="60" t="n">
        <v>3.91417740583638</v>
      </c>
      <c r="E9" s="60" t="n">
        <v>13.0614885121099</v>
      </c>
      <c r="F9" s="60" t="n">
        <v>13.6520465658897</v>
      </c>
      <c r="G9" s="60"/>
      <c r="H9" s="60" t="s">
        <v>82</v>
      </c>
      <c r="I9" s="60" t="s">
        <v>82</v>
      </c>
      <c r="J9" s="60" t="s">
        <v>82</v>
      </c>
      <c r="K9" s="60"/>
      <c r="L9" s="60" t="n">
        <v>0.510544879022136</v>
      </c>
      <c r="M9" s="60" t="n">
        <v>3.73185386060282</v>
      </c>
      <c r="N9" s="60" t="n">
        <v>0.620547571176806</v>
      </c>
      <c r="O9" s="60"/>
      <c r="P9" s="60" t="n">
        <v>0.680726505362849</v>
      </c>
      <c r="Q9" s="60" t="n">
        <v>2.48790257373521</v>
      </c>
      <c r="R9" s="60" t="n">
        <v>1.24109514235361</v>
      </c>
      <c r="S9" s="60"/>
      <c r="T9" s="60" t="n">
        <v>0.340363252681424</v>
      </c>
      <c r="U9" s="60" t="n">
        <v>1.24395128686761</v>
      </c>
      <c r="V9" s="60" t="n">
        <v>1.24109514235361</v>
      </c>
      <c r="W9" s="60"/>
      <c r="X9" s="60" t="n">
        <v>1.70181626340712</v>
      </c>
      <c r="Y9" s="60" t="n">
        <v>5.59778079090423</v>
      </c>
      <c r="Z9" s="60" t="n">
        <v>6.20547571176806</v>
      </c>
      <c r="AA9" s="60"/>
      <c r="AB9" s="60" t="s">
        <v>82</v>
      </c>
      <c r="AC9" s="60" t="s">
        <v>82</v>
      </c>
      <c r="AD9" s="60" t="s">
        <v>82</v>
      </c>
      <c r="AE9" s="60"/>
      <c r="AF9" s="60" t="n">
        <v>0.170181626340712</v>
      </c>
      <c r="AG9" s="60" t="s">
        <v>82</v>
      </c>
      <c r="AH9" s="60" t="s">
        <v>82</v>
      </c>
      <c r="AI9" s="60"/>
      <c r="AJ9" s="60" t="n">
        <v>7.31780993265062</v>
      </c>
      <c r="AK9" s="60" t="n">
        <v>26.1229770242197</v>
      </c>
      <c r="AL9" s="60" t="n">
        <v>22.9602601335418</v>
      </c>
    </row>
    <row r="10" s="196" customFormat="true" ht="9" hidden="false" customHeight="false" outlineLevel="0" collapsed="false">
      <c r="A10" s="102"/>
      <c r="B10" s="102" t="n">
        <v>5</v>
      </c>
      <c r="C10" s="102" t="s">
        <v>74</v>
      </c>
      <c r="D10" s="60" t="n">
        <v>3.21554486259288</v>
      </c>
      <c r="E10" s="60" t="n">
        <v>1.89520081006298</v>
      </c>
      <c r="F10" s="60" t="n">
        <v>1.07656532598398</v>
      </c>
      <c r="G10" s="60"/>
      <c r="H10" s="60" t="s">
        <v>82</v>
      </c>
      <c r="I10" s="60" t="s">
        <v>82</v>
      </c>
      <c r="J10" s="60" t="s">
        <v>82</v>
      </c>
      <c r="K10" s="60"/>
      <c r="L10" s="60" t="n">
        <v>0.459363551798983</v>
      </c>
      <c r="M10" s="60" t="n">
        <v>0.541485945732279</v>
      </c>
      <c r="N10" s="60" t="s">
        <v>82</v>
      </c>
      <c r="O10" s="60"/>
      <c r="P10" s="60" t="s">
        <v>82</v>
      </c>
      <c r="Q10" s="60" t="n">
        <v>1.08297189146456</v>
      </c>
      <c r="R10" s="60" t="s">
        <v>82</v>
      </c>
      <c r="S10" s="60"/>
      <c r="T10" s="60" t="s">
        <v>82</v>
      </c>
      <c r="U10" s="60" t="n">
        <v>0.270742972866139</v>
      </c>
      <c r="V10" s="60" t="s">
        <v>82</v>
      </c>
      <c r="W10" s="60"/>
      <c r="X10" s="60" t="n">
        <v>0.918727103597965</v>
      </c>
      <c r="Y10" s="60" t="n">
        <v>0.270742972866139</v>
      </c>
      <c r="Z10" s="60" t="n">
        <v>0.53828266299199</v>
      </c>
      <c r="AA10" s="60"/>
      <c r="AB10" s="60" t="s">
        <v>82</v>
      </c>
      <c r="AC10" s="60" t="s">
        <v>82</v>
      </c>
      <c r="AD10" s="60" t="s">
        <v>82</v>
      </c>
      <c r="AE10" s="60"/>
      <c r="AF10" s="60" t="s">
        <v>82</v>
      </c>
      <c r="AG10" s="60" t="s">
        <v>82</v>
      </c>
      <c r="AH10" s="60" t="n">
        <v>0.269141331495995</v>
      </c>
      <c r="AI10" s="60"/>
      <c r="AJ10" s="60" t="n">
        <v>4.59363551798983</v>
      </c>
      <c r="AK10" s="60" t="n">
        <v>4.06114459299209</v>
      </c>
      <c r="AL10" s="60" t="n">
        <v>1.88398932047197</v>
      </c>
    </row>
    <row r="11" s="196" customFormat="true" ht="9" hidden="false" customHeight="false" outlineLevel="0" collapsed="false">
      <c r="A11" s="102"/>
      <c r="B11" s="102" t="n">
        <v>6</v>
      </c>
      <c r="C11" s="102" t="s">
        <v>200</v>
      </c>
      <c r="D11" s="60" t="n">
        <v>2.80929783941585</v>
      </c>
      <c r="E11" s="60" t="n">
        <v>3.21633764096869</v>
      </c>
      <c r="F11" s="60" t="n">
        <v>3.2083051199484</v>
      </c>
      <c r="G11" s="60"/>
      <c r="H11" s="60" t="s">
        <v>82</v>
      </c>
      <c r="I11" s="60" t="s">
        <v>82</v>
      </c>
      <c r="J11" s="60" t="s">
        <v>82</v>
      </c>
      <c r="K11" s="60"/>
      <c r="L11" s="60" t="s">
        <v>82</v>
      </c>
      <c r="M11" s="60" t="n">
        <v>0.169280928472037</v>
      </c>
      <c r="N11" s="60" t="n">
        <v>0.16885816420781</v>
      </c>
      <c r="O11" s="60"/>
      <c r="P11" s="60" t="n">
        <v>1.17054076642327</v>
      </c>
      <c r="Q11" s="60" t="s">
        <v>82</v>
      </c>
      <c r="R11" s="60" t="n">
        <v>0.675432656831241</v>
      </c>
      <c r="S11" s="60"/>
      <c r="T11" s="60" t="s">
        <v>82</v>
      </c>
      <c r="U11" s="60" t="n">
        <v>0.169280928472037</v>
      </c>
      <c r="V11" s="60" t="n">
        <v>0.16885816420781</v>
      </c>
      <c r="W11" s="60"/>
      <c r="X11" s="60" t="n">
        <v>1.40464891970793</v>
      </c>
      <c r="Y11" s="60" t="n">
        <v>0.50784278541611</v>
      </c>
      <c r="Z11" s="60" t="n">
        <v>1.18200714945467</v>
      </c>
      <c r="AA11" s="60"/>
      <c r="AB11" s="60" t="s">
        <v>82</v>
      </c>
      <c r="AC11" s="60" t="s">
        <v>82</v>
      </c>
      <c r="AD11" s="60" t="s">
        <v>82</v>
      </c>
      <c r="AE11" s="60"/>
      <c r="AF11" s="60" t="s">
        <v>82</v>
      </c>
      <c r="AG11" s="60" t="n">
        <v>0.169280928472037</v>
      </c>
      <c r="AH11" s="60" t="n">
        <v>0.337716328415621</v>
      </c>
      <c r="AI11" s="60"/>
      <c r="AJ11" s="60" t="n">
        <v>5.38448752554705</v>
      </c>
      <c r="AK11" s="60" t="n">
        <v>4.23202321180091</v>
      </c>
      <c r="AL11" s="60" t="n">
        <v>5.74117758306555</v>
      </c>
    </row>
    <row r="12" s="196" customFormat="true" ht="9" hidden="false" customHeight="false" outlineLevel="0" collapsed="false">
      <c r="A12" s="102"/>
      <c r="B12" s="102" t="n">
        <v>96</v>
      </c>
      <c r="C12" s="102" t="s">
        <v>71</v>
      </c>
      <c r="D12" s="60" t="n">
        <v>3.30310987795009</v>
      </c>
      <c r="E12" s="60" t="n">
        <v>0.456656452784006</v>
      </c>
      <c r="F12" s="60" t="n">
        <v>2.73174285193954</v>
      </c>
      <c r="G12" s="60"/>
      <c r="H12" s="60" t="s">
        <v>82</v>
      </c>
      <c r="I12" s="60" t="s">
        <v>82</v>
      </c>
      <c r="J12" s="60" t="s">
        <v>82</v>
      </c>
      <c r="K12" s="60"/>
      <c r="L12" s="60" t="s">
        <v>82</v>
      </c>
      <c r="M12" s="60" t="s">
        <v>82</v>
      </c>
      <c r="N12" s="60" t="s">
        <v>82</v>
      </c>
      <c r="O12" s="60"/>
      <c r="P12" s="60" t="n">
        <v>1.10103662598336</v>
      </c>
      <c r="Q12" s="60" t="n">
        <v>0.456656452784006</v>
      </c>
      <c r="R12" s="60" t="s">
        <v>82</v>
      </c>
      <c r="S12" s="60"/>
      <c r="T12" s="60" t="s">
        <v>82</v>
      </c>
      <c r="U12" s="60" t="s">
        <v>82</v>
      </c>
      <c r="V12" s="60" t="n">
        <v>0.455290475323256</v>
      </c>
      <c r="W12" s="60"/>
      <c r="X12" s="60" t="n">
        <v>0.550518312991682</v>
      </c>
      <c r="Y12" s="60" t="n">
        <v>0.456656452784006</v>
      </c>
      <c r="Z12" s="60" t="n">
        <v>0.910580950646513</v>
      </c>
      <c r="AA12" s="60"/>
      <c r="AB12" s="60" t="s">
        <v>82</v>
      </c>
      <c r="AC12" s="60" t="s">
        <v>82</v>
      </c>
      <c r="AD12" s="60" t="s">
        <v>82</v>
      </c>
      <c r="AE12" s="60"/>
      <c r="AF12" s="60" t="s">
        <v>82</v>
      </c>
      <c r="AG12" s="60" t="s">
        <v>82</v>
      </c>
      <c r="AH12" s="60" t="n">
        <v>0.455290475323256</v>
      </c>
      <c r="AI12" s="60"/>
      <c r="AJ12" s="60" t="n">
        <v>4.95466481692514</v>
      </c>
      <c r="AK12" s="60" t="n">
        <v>1.36996935835202</v>
      </c>
      <c r="AL12" s="60" t="n">
        <v>4.55290475323256</v>
      </c>
    </row>
    <row r="13" s="196" customFormat="true" ht="9" hidden="false" customHeight="false" outlineLevel="0" collapsed="false">
      <c r="A13" s="102"/>
      <c r="B13" s="102" t="n">
        <v>103</v>
      </c>
      <c r="C13" s="197" t="s">
        <v>709</v>
      </c>
      <c r="D13" s="60" t="n">
        <v>3.74740024108275</v>
      </c>
      <c r="E13" s="60" t="n">
        <v>0.696580948511058</v>
      </c>
      <c r="F13" s="60" t="n">
        <v>0.923913420073405</v>
      </c>
      <c r="G13" s="60"/>
      <c r="H13" s="60" t="s">
        <v>82</v>
      </c>
      <c r="I13" s="60" t="s">
        <v>82</v>
      </c>
      <c r="J13" s="60" t="s">
        <v>82</v>
      </c>
      <c r="K13" s="60"/>
      <c r="L13" s="60" t="s">
        <v>82</v>
      </c>
      <c r="M13" s="60" t="s">
        <v>82</v>
      </c>
      <c r="N13" s="60" t="s">
        <v>82</v>
      </c>
      <c r="O13" s="60"/>
      <c r="P13" s="60" t="n">
        <v>0.624566706847125</v>
      </c>
      <c r="Q13" s="60" t="s">
        <v>82</v>
      </c>
      <c r="R13" s="60" t="n">
        <v>0.230978355018351</v>
      </c>
      <c r="S13" s="60"/>
      <c r="T13" s="60" t="s">
        <v>82</v>
      </c>
      <c r="U13" s="60" t="s">
        <v>82</v>
      </c>
      <c r="V13" s="60" t="n">
        <v>0.230978355018351</v>
      </c>
      <c r="W13" s="60"/>
      <c r="X13" s="60" t="n">
        <v>1.24913341369425</v>
      </c>
      <c r="Y13" s="60" t="n">
        <v>0.464387299007372</v>
      </c>
      <c r="Z13" s="60" t="n">
        <v>0.230978355018351</v>
      </c>
      <c r="AA13" s="60"/>
      <c r="AB13" s="60" t="s">
        <v>82</v>
      </c>
      <c r="AC13" s="60" t="s">
        <v>82</v>
      </c>
      <c r="AD13" s="60" t="s">
        <v>82</v>
      </c>
      <c r="AE13" s="60"/>
      <c r="AF13" s="60" t="s">
        <v>82</v>
      </c>
      <c r="AG13" s="60" t="s">
        <v>82</v>
      </c>
      <c r="AH13" s="60" t="s">
        <v>82</v>
      </c>
      <c r="AI13" s="60"/>
      <c r="AJ13" s="60" t="n">
        <v>5.62110036162412</v>
      </c>
      <c r="AK13" s="60" t="n">
        <v>1.16096824751843</v>
      </c>
      <c r="AL13" s="60" t="n">
        <v>1.61684848512846</v>
      </c>
    </row>
    <row r="14" s="221" customFormat="true" ht="9" hidden="false" customHeight="false" outlineLevel="0" collapsed="false">
      <c r="A14" s="200" t="n">
        <v>1</v>
      </c>
      <c r="B14" s="200"/>
      <c r="C14" s="200" t="s">
        <v>518</v>
      </c>
      <c r="D14" s="63" t="n">
        <v>2.97765101128473</v>
      </c>
      <c r="E14" s="63" t="n">
        <v>2.81471012912029</v>
      </c>
      <c r="F14" s="63" t="n">
        <v>2.753556263054</v>
      </c>
      <c r="G14" s="63"/>
      <c r="H14" s="63" t="s">
        <v>82</v>
      </c>
      <c r="I14" s="63" t="s">
        <v>82</v>
      </c>
      <c r="J14" s="63" t="s">
        <v>82</v>
      </c>
      <c r="K14" s="63"/>
      <c r="L14" s="63" t="n">
        <v>0.274860093349359</v>
      </c>
      <c r="M14" s="63" t="n">
        <v>0.340489128522615</v>
      </c>
      <c r="N14" s="63" t="n">
        <v>0.203131199733492</v>
      </c>
      <c r="O14" s="63"/>
      <c r="P14" s="63" t="n">
        <v>0.595530202256945</v>
      </c>
      <c r="Q14" s="63" t="n">
        <v>0.499384055166503</v>
      </c>
      <c r="R14" s="63" t="n">
        <v>0.361122132859541</v>
      </c>
      <c r="S14" s="63"/>
      <c r="T14" s="63" t="n">
        <v>0.114525038895566</v>
      </c>
      <c r="U14" s="63" t="n">
        <v>0.158894926643887</v>
      </c>
      <c r="V14" s="63" t="n">
        <v>0.180561066429771</v>
      </c>
      <c r="W14" s="63"/>
      <c r="X14" s="63" t="n">
        <v>1.5575405289797</v>
      </c>
      <c r="Y14" s="63" t="n">
        <v>1.04416666080269</v>
      </c>
      <c r="Z14" s="63" t="n">
        <v>1.19621706509723</v>
      </c>
      <c r="AA14" s="63"/>
      <c r="AB14" s="63" t="n">
        <v>0.0458100155582265</v>
      </c>
      <c r="AC14" s="63" t="n">
        <v>0.022699275234841</v>
      </c>
      <c r="AD14" s="63" t="s">
        <v>82</v>
      </c>
      <c r="AE14" s="63"/>
      <c r="AF14" s="63" t="n">
        <v>0.0458100155582265</v>
      </c>
      <c r="AG14" s="63" t="n">
        <v>0.113496376174205</v>
      </c>
      <c r="AH14" s="63" t="n">
        <v>0.112850666518607</v>
      </c>
      <c r="AI14" s="63"/>
      <c r="AJ14" s="63" t="n">
        <v>5.61172690588275</v>
      </c>
      <c r="AK14" s="63" t="n">
        <v>4.99384055166503</v>
      </c>
      <c r="AL14" s="63" t="n">
        <v>4.80743839369264</v>
      </c>
    </row>
    <row r="15" s="196" customFormat="true" ht="18" hidden="false" customHeight="false" outlineLevel="0" collapsed="false">
      <c r="A15" s="102"/>
      <c r="B15" s="102" t="n">
        <v>7</v>
      </c>
      <c r="C15" s="102" t="s">
        <v>519</v>
      </c>
      <c r="D15" s="60" t="n">
        <v>6.28772635814889</v>
      </c>
      <c r="E15" s="60" t="n">
        <v>0.779921695861735</v>
      </c>
      <c r="F15" s="60" t="n">
        <v>3.11417338160302</v>
      </c>
      <c r="G15" s="60"/>
      <c r="H15" s="60" t="s">
        <v>82</v>
      </c>
      <c r="I15" s="60" t="s">
        <v>82</v>
      </c>
      <c r="J15" s="60" t="s">
        <v>82</v>
      </c>
      <c r="K15" s="60"/>
      <c r="L15" s="60" t="s">
        <v>82</v>
      </c>
      <c r="M15" s="60" t="n">
        <v>1.55984339172347</v>
      </c>
      <c r="N15" s="60" t="n">
        <v>0.778543345400755</v>
      </c>
      <c r="O15" s="60"/>
      <c r="P15" s="60" t="s">
        <v>82</v>
      </c>
      <c r="Q15" s="60" t="n">
        <v>1.55984339172347</v>
      </c>
      <c r="R15" s="60" t="n">
        <v>0.778543345400755</v>
      </c>
      <c r="S15" s="60"/>
      <c r="T15" s="60" t="s">
        <v>82</v>
      </c>
      <c r="U15" s="60" t="s">
        <v>82</v>
      </c>
      <c r="V15" s="60" t="s">
        <v>82</v>
      </c>
      <c r="W15" s="60"/>
      <c r="X15" s="60" t="n">
        <v>2.35789738430584</v>
      </c>
      <c r="Y15" s="60" t="n">
        <v>1.55984339172347</v>
      </c>
      <c r="Z15" s="60" t="n">
        <v>3.89271672700378</v>
      </c>
      <c r="AA15" s="60"/>
      <c r="AB15" s="60" t="s">
        <v>82</v>
      </c>
      <c r="AC15" s="60" t="s">
        <v>82</v>
      </c>
      <c r="AD15" s="60" t="n">
        <v>0.778543345400755</v>
      </c>
      <c r="AE15" s="60"/>
      <c r="AF15" s="60" t="s">
        <v>82</v>
      </c>
      <c r="AG15" s="60" t="s">
        <v>82</v>
      </c>
      <c r="AH15" s="60" t="s">
        <v>82</v>
      </c>
      <c r="AI15" s="60"/>
      <c r="AJ15" s="60" t="n">
        <v>8.64562374245473</v>
      </c>
      <c r="AK15" s="60" t="n">
        <v>5.45945187103215</v>
      </c>
      <c r="AL15" s="60" t="n">
        <v>9.34252014480906</v>
      </c>
    </row>
    <row r="16" s="221" customFormat="true" ht="18" hidden="false" customHeight="false" outlineLevel="0" collapsed="false">
      <c r="A16" s="200" t="n">
        <v>2</v>
      </c>
      <c r="B16" s="200"/>
      <c r="C16" s="200" t="s">
        <v>710</v>
      </c>
      <c r="D16" s="63" t="n">
        <v>6.28772635814889</v>
      </c>
      <c r="E16" s="63" t="n">
        <v>0.779921695861735</v>
      </c>
      <c r="F16" s="63" t="n">
        <v>3.11417338160302</v>
      </c>
      <c r="G16" s="63"/>
      <c r="H16" s="63" t="s">
        <v>82</v>
      </c>
      <c r="I16" s="63" t="s">
        <v>82</v>
      </c>
      <c r="J16" s="63" t="s">
        <v>82</v>
      </c>
      <c r="K16" s="63"/>
      <c r="L16" s="63" t="s">
        <v>82</v>
      </c>
      <c r="M16" s="63" t="n">
        <v>1.55984339172347</v>
      </c>
      <c r="N16" s="63" t="n">
        <v>0.778543345400755</v>
      </c>
      <c r="O16" s="63"/>
      <c r="P16" s="63" t="s">
        <v>82</v>
      </c>
      <c r="Q16" s="63" t="n">
        <v>1.55984339172347</v>
      </c>
      <c r="R16" s="63" t="n">
        <v>0.778543345400755</v>
      </c>
      <c r="S16" s="63"/>
      <c r="T16" s="63" t="s">
        <v>82</v>
      </c>
      <c r="U16" s="63" t="s">
        <v>82</v>
      </c>
      <c r="V16" s="63" t="s">
        <v>82</v>
      </c>
      <c r="W16" s="63"/>
      <c r="X16" s="63" t="n">
        <v>2.35789738430584</v>
      </c>
      <c r="Y16" s="63" t="n">
        <v>1.55984339172347</v>
      </c>
      <c r="Z16" s="63" t="n">
        <v>3.89271672700378</v>
      </c>
      <c r="AA16" s="63"/>
      <c r="AB16" s="63" t="s">
        <v>82</v>
      </c>
      <c r="AC16" s="63" t="s">
        <v>82</v>
      </c>
      <c r="AD16" s="63" t="n">
        <v>0.778543345400755</v>
      </c>
      <c r="AE16" s="63"/>
      <c r="AF16" s="63" t="s">
        <v>82</v>
      </c>
      <c r="AG16" s="63" t="s">
        <v>82</v>
      </c>
      <c r="AH16" s="63" t="s">
        <v>82</v>
      </c>
      <c r="AI16" s="63"/>
      <c r="AJ16" s="63" t="n">
        <v>8.64562374245473</v>
      </c>
      <c r="AK16" s="63" t="n">
        <v>5.45945187103215</v>
      </c>
      <c r="AL16" s="63" t="n">
        <v>9.34252014480906</v>
      </c>
    </row>
    <row r="17" s="196" customFormat="true" ht="9" hidden="false" customHeight="false" outlineLevel="0" collapsed="false">
      <c r="A17" s="102"/>
      <c r="B17" s="102" t="n">
        <v>8</v>
      </c>
      <c r="C17" s="102" t="s">
        <v>77</v>
      </c>
      <c r="D17" s="60" t="n">
        <v>0.93378746530396</v>
      </c>
      <c r="E17" s="60" t="n">
        <v>2.77781635856054</v>
      </c>
      <c r="F17" s="60" t="n">
        <v>0.460275889368087</v>
      </c>
      <c r="G17" s="60"/>
      <c r="H17" s="60" t="s">
        <v>82</v>
      </c>
      <c r="I17" s="60" t="s">
        <v>82</v>
      </c>
      <c r="J17" s="60" t="s">
        <v>82</v>
      </c>
      <c r="K17" s="60"/>
      <c r="L17" s="60" t="s">
        <v>82</v>
      </c>
      <c r="M17" s="60" t="s">
        <v>82</v>
      </c>
      <c r="N17" s="60" t="n">
        <v>1.38082766810426</v>
      </c>
      <c r="O17" s="60"/>
      <c r="P17" s="60" t="n">
        <v>0.46689373265198</v>
      </c>
      <c r="Q17" s="60" t="n">
        <v>0.462969393093423</v>
      </c>
      <c r="R17" s="60" t="s">
        <v>82</v>
      </c>
      <c r="S17" s="60"/>
      <c r="T17" s="60" t="s">
        <v>82</v>
      </c>
      <c r="U17" s="60" t="n">
        <v>0.462969393093423</v>
      </c>
      <c r="V17" s="60" t="s">
        <v>82</v>
      </c>
      <c r="W17" s="60"/>
      <c r="X17" s="60" t="n">
        <v>2.80136239591188</v>
      </c>
      <c r="Y17" s="60" t="n">
        <v>1.85187757237369</v>
      </c>
      <c r="Z17" s="60" t="n">
        <v>1.38082766810426</v>
      </c>
      <c r="AA17" s="60"/>
      <c r="AB17" s="60" t="s">
        <v>82</v>
      </c>
      <c r="AC17" s="60" t="s">
        <v>82</v>
      </c>
      <c r="AD17" s="60" t="s">
        <v>82</v>
      </c>
      <c r="AE17" s="60"/>
      <c r="AF17" s="60" t="s">
        <v>82</v>
      </c>
      <c r="AG17" s="60" t="s">
        <v>82</v>
      </c>
      <c r="AH17" s="60" t="n">
        <v>0.920551778736174</v>
      </c>
      <c r="AI17" s="60"/>
      <c r="AJ17" s="60" t="n">
        <v>4.20204359386782</v>
      </c>
      <c r="AK17" s="60" t="n">
        <v>5.55563271712107</v>
      </c>
      <c r="AL17" s="60" t="n">
        <v>4.14248300431279</v>
      </c>
    </row>
    <row r="18" s="196" customFormat="true" ht="9" hidden="false" customHeight="false" outlineLevel="0" collapsed="false">
      <c r="A18" s="102"/>
      <c r="B18" s="102" t="n">
        <v>9</v>
      </c>
      <c r="C18" s="102" t="s">
        <v>78</v>
      </c>
      <c r="D18" s="60" t="n">
        <v>1.06863866120949</v>
      </c>
      <c r="E18" s="60" t="n">
        <v>2.83361374302665</v>
      </c>
      <c r="F18" s="60" t="n">
        <v>1.05928462978002</v>
      </c>
      <c r="G18" s="60"/>
      <c r="H18" s="60" t="s">
        <v>82</v>
      </c>
      <c r="I18" s="60" t="s">
        <v>82</v>
      </c>
      <c r="J18" s="60" t="s">
        <v>82</v>
      </c>
      <c r="K18" s="60"/>
      <c r="L18" s="60" t="n">
        <v>0.712425774139657</v>
      </c>
      <c r="M18" s="60" t="n">
        <v>0.708403435756663</v>
      </c>
      <c r="N18" s="60" t="n">
        <v>0.353094876593341</v>
      </c>
      <c r="O18" s="60"/>
      <c r="P18" s="60" t="n">
        <v>0.712425774139657</v>
      </c>
      <c r="Q18" s="60" t="n">
        <v>0.354201717878332</v>
      </c>
      <c r="R18" s="60" t="n">
        <v>0.353094876593341</v>
      </c>
      <c r="S18" s="60"/>
      <c r="T18" s="60" t="s">
        <v>82</v>
      </c>
      <c r="U18" s="60" t="s">
        <v>82</v>
      </c>
      <c r="V18" s="60" t="s">
        <v>82</v>
      </c>
      <c r="W18" s="60"/>
      <c r="X18" s="60" t="n">
        <v>2.4934902094888</v>
      </c>
      <c r="Y18" s="60" t="n">
        <v>2.47941202514832</v>
      </c>
      <c r="Z18" s="60" t="n">
        <v>1.41237950637336</v>
      </c>
      <c r="AA18" s="60"/>
      <c r="AB18" s="60" t="s">
        <v>82</v>
      </c>
      <c r="AC18" s="60" t="s">
        <v>82</v>
      </c>
      <c r="AD18" s="60" t="s">
        <v>82</v>
      </c>
      <c r="AE18" s="60"/>
      <c r="AF18" s="60" t="s">
        <v>82</v>
      </c>
      <c r="AG18" s="60" t="s">
        <v>82</v>
      </c>
      <c r="AH18" s="60" t="s">
        <v>82</v>
      </c>
      <c r="AI18" s="60"/>
      <c r="AJ18" s="60" t="n">
        <v>4.9869804189776</v>
      </c>
      <c r="AK18" s="60" t="n">
        <v>6.37563092180997</v>
      </c>
      <c r="AL18" s="60" t="n">
        <v>3.17785388934007</v>
      </c>
    </row>
    <row r="19" s="196" customFormat="true" ht="9" hidden="false" customHeight="false" outlineLevel="0" collapsed="false">
      <c r="A19" s="102"/>
      <c r="B19" s="102" t="n">
        <v>10</v>
      </c>
      <c r="C19" s="102" t="s">
        <v>79</v>
      </c>
      <c r="D19" s="60" t="n">
        <v>0.938294251422982</v>
      </c>
      <c r="E19" s="60" t="n">
        <v>1.51221696823763</v>
      </c>
      <c r="F19" s="60" t="n">
        <v>0.924736825679017</v>
      </c>
      <c r="G19" s="60"/>
      <c r="H19" s="60" t="s">
        <v>82</v>
      </c>
      <c r="I19" s="60" t="s">
        <v>82</v>
      </c>
      <c r="J19" s="60" t="s">
        <v>82</v>
      </c>
      <c r="K19" s="60"/>
      <c r="L19" s="60" t="n">
        <v>0.234573562855745</v>
      </c>
      <c r="M19" s="60" t="n">
        <v>0.465297528688501</v>
      </c>
      <c r="N19" s="60" t="n">
        <v>0.231184206419754</v>
      </c>
      <c r="O19" s="60"/>
      <c r="P19" s="60" t="n">
        <v>0.117286781427873</v>
      </c>
      <c r="Q19" s="60" t="s">
        <v>82</v>
      </c>
      <c r="R19" s="60" t="s">
        <v>82</v>
      </c>
      <c r="S19" s="60"/>
      <c r="T19" s="60" t="n">
        <v>0.117286781427873</v>
      </c>
      <c r="U19" s="60" t="s">
        <v>82</v>
      </c>
      <c r="V19" s="60" t="s">
        <v>82</v>
      </c>
      <c r="W19" s="60"/>
      <c r="X19" s="60" t="n">
        <v>1.2901545957066</v>
      </c>
      <c r="Y19" s="60" t="n">
        <v>1.3958925860655</v>
      </c>
      <c r="Z19" s="60" t="n">
        <v>1.15592103209877</v>
      </c>
      <c r="AA19" s="60"/>
      <c r="AB19" s="60" t="n">
        <v>0.117286781427873</v>
      </c>
      <c r="AC19" s="60" t="s">
        <v>82</v>
      </c>
      <c r="AD19" s="60" t="s">
        <v>82</v>
      </c>
      <c r="AE19" s="60"/>
      <c r="AF19" s="60" t="s">
        <v>82</v>
      </c>
      <c r="AG19" s="60" t="s">
        <v>82</v>
      </c>
      <c r="AH19" s="60" t="n">
        <v>0.115592103209877</v>
      </c>
      <c r="AI19" s="60"/>
      <c r="AJ19" s="60" t="n">
        <v>2.81488275426895</v>
      </c>
      <c r="AK19" s="60" t="n">
        <v>3.37340708299163</v>
      </c>
      <c r="AL19" s="60" t="n">
        <v>2.42743416740742</v>
      </c>
    </row>
    <row r="20" s="196" customFormat="true" ht="9" hidden="false" customHeight="false" outlineLevel="0" collapsed="false">
      <c r="A20" s="102"/>
      <c r="B20" s="102" t="n">
        <v>11</v>
      </c>
      <c r="C20" s="102" t="s">
        <v>80</v>
      </c>
      <c r="D20" s="60" t="n">
        <v>3.20059256685238</v>
      </c>
      <c r="E20" s="60" t="n">
        <v>0.906836184577437</v>
      </c>
      <c r="F20" s="60" t="n">
        <v>0.900819745968832</v>
      </c>
      <c r="G20" s="60"/>
      <c r="H20" s="60" t="s">
        <v>82</v>
      </c>
      <c r="I20" s="60" t="s">
        <v>82</v>
      </c>
      <c r="J20" s="60" t="s">
        <v>82</v>
      </c>
      <c r="K20" s="60"/>
      <c r="L20" s="60" t="s">
        <v>82</v>
      </c>
      <c r="M20" s="60" t="s">
        <v>82</v>
      </c>
      <c r="N20" s="60" t="s">
        <v>82</v>
      </c>
      <c r="O20" s="60"/>
      <c r="P20" s="60" t="n">
        <v>0.45722750955034</v>
      </c>
      <c r="Q20" s="60" t="s">
        <v>82</v>
      </c>
      <c r="R20" s="60" t="s">
        <v>82</v>
      </c>
      <c r="S20" s="60"/>
      <c r="T20" s="60" t="n">
        <v>0.45722750955034</v>
      </c>
      <c r="U20" s="60" t="s">
        <v>82</v>
      </c>
      <c r="V20" s="60" t="s">
        <v>82</v>
      </c>
      <c r="W20" s="60"/>
      <c r="X20" s="60" t="n">
        <v>4.11504758595306</v>
      </c>
      <c r="Y20" s="60" t="n">
        <v>0.906836184577437</v>
      </c>
      <c r="Z20" s="60" t="n">
        <v>0.900819745968832</v>
      </c>
      <c r="AA20" s="60"/>
      <c r="AB20" s="60" t="s">
        <v>82</v>
      </c>
      <c r="AC20" s="60" t="s">
        <v>82</v>
      </c>
      <c r="AD20" s="60" t="s">
        <v>82</v>
      </c>
      <c r="AE20" s="60"/>
      <c r="AF20" s="60" t="n">
        <v>0.45722750955034</v>
      </c>
      <c r="AG20" s="60" t="s">
        <v>82</v>
      </c>
      <c r="AH20" s="60" t="s">
        <v>82</v>
      </c>
      <c r="AI20" s="60"/>
      <c r="AJ20" s="60" t="n">
        <v>8.68732268145645</v>
      </c>
      <c r="AK20" s="60" t="n">
        <v>1.81367236915487</v>
      </c>
      <c r="AL20" s="60" t="n">
        <v>1.80163949193766</v>
      </c>
    </row>
    <row r="21" s="221" customFormat="true" ht="9" hidden="false" customHeight="false" outlineLevel="0" collapsed="false">
      <c r="A21" s="200" t="n">
        <v>7</v>
      </c>
      <c r="B21" s="200"/>
      <c r="C21" s="200" t="s">
        <v>520</v>
      </c>
      <c r="D21" s="63" t="n">
        <v>1.27694921509124</v>
      </c>
      <c r="E21" s="63" t="n">
        <v>1.8371476319167</v>
      </c>
      <c r="F21" s="63" t="n">
        <v>0.881833104266687</v>
      </c>
      <c r="G21" s="63"/>
      <c r="H21" s="63" t="s">
        <v>82</v>
      </c>
      <c r="I21" s="63" t="s">
        <v>82</v>
      </c>
      <c r="J21" s="63" t="s">
        <v>82</v>
      </c>
      <c r="K21" s="63"/>
      <c r="L21" s="63" t="n">
        <v>0.255389843018248</v>
      </c>
      <c r="M21" s="63" t="n">
        <v>0.380099510051732</v>
      </c>
      <c r="N21" s="63" t="n">
        <v>0.377928473257151</v>
      </c>
      <c r="O21" s="63"/>
      <c r="P21" s="63" t="n">
        <v>0.31923730377281</v>
      </c>
      <c r="Q21" s="63" t="n">
        <v>0.126699836683911</v>
      </c>
      <c r="R21" s="63" t="n">
        <v>0.0629880788761919</v>
      </c>
      <c r="S21" s="63"/>
      <c r="T21" s="63" t="n">
        <v>0.127694921509124</v>
      </c>
      <c r="U21" s="63" t="n">
        <v>0.0633499183419553</v>
      </c>
      <c r="V21" s="63" t="s">
        <v>82</v>
      </c>
      <c r="W21" s="63"/>
      <c r="X21" s="63" t="n">
        <v>2.10696620490055</v>
      </c>
      <c r="Y21" s="63" t="n">
        <v>1.58374795854888</v>
      </c>
      <c r="Z21" s="63" t="n">
        <v>1.19677349864765</v>
      </c>
      <c r="AA21" s="63"/>
      <c r="AB21" s="63" t="n">
        <v>0.0638474607545621</v>
      </c>
      <c r="AC21" s="63" t="s">
        <v>82</v>
      </c>
      <c r="AD21" s="63" t="s">
        <v>82</v>
      </c>
      <c r="AE21" s="63"/>
      <c r="AF21" s="63" t="n">
        <v>0.0638474607545621</v>
      </c>
      <c r="AG21" s="63" t="s">
        <v>82</v>
      </c>
      <c r="AH21" s="63" t="n">
        <v>0.188964236628576</v>
      </c>
      <c r="AI21" s="63"/>
      <c r="AJ21" s="63" t="n">
        <v>4.2139324098011</v>
      </c>
      <c r="AK21" s="63" t="n">
        <v>3.99104485554318</v>
      </c>
      <c r="AL21" s="63" t="n">
        <v>2.70848739167625</v>
      </c>
    </row>
    <row r="22" s="196" customFormat="true" ht="9" hidden="false" customHeight="false" outlineLevel="0" collapsed="false">
      <c r="A22" s="102"/>
      <c r="B22" s="102" t="n">
        <v>12</v>
      </c>
      <c r="C22" s="102" t="s">
        <v>81</v>
      </c>
      <c r="D22" s="60" t="n">
        <v>2.05915023445713</v>
      </c>
      <c r="E22" s="60" t="n">
        <v>1.81307430545089</v>
      </c>
      <c r="F22" s="60" t="n">
        <v>1.79954021747444</v>
      </c>
      <c r="G22" s="60"/>
      <c r="H22" s="60" t="s">
        <v>82</v>
      </c>
      <c r="I22" s="60" t="s">
        <v>82</v>
      </c>
      <c r="J22" s="60" t="s">
        <v>82</v>
      </c>
      <c r="K22" s="60"/>
      <c r="L22" s="60" t="s">
        <v>82</v>
      </c>
      <c r="M22" s="60" t="n">
        <v>0.113317144090681</v>
      </c>
      <c r="N22" s="60" t="n">
        <v>0.112471263592152</v>
      </c>
      <c r="O22" s="60"/>
      <c r="P22" s="60" t="n">
        <v>0.80078064673333</v>
      </c>
      <c r="Q22" s="60" t="n">
        <v>0.113317144090681</v>
      </c>
      <c r="R22" s="60" t="n">
        <v>0.899770108737218</v>
      </c>
      <c r="S22" s="60"/>
      <c r="T22" s="60" t="n">
        <v>0.114397235247619</v>
      </c>
      <c r="U22" s="60" t="n">
        <v>0.113317144090681</v>
      </c>
      <c r="V22" s="60" t="n">
        <v>0.224942527184304</v>
      </c>
      <c r="W22" s="60"/>
      <c r="X22" s="60" t="n">
        <v>1.71595852871428</v>
      </c>
      <c r="Y22" s="60" t="n">
        <v>0.793220008634766</v>
      </c>
      <c r="Z22" s="60" t="n">
        <v>1.12471263592152</v>
      </c>
      <c r="AA22" s="60"/>
      <c r="AB22" s="60" t="s">
        <v>82</v>
      </c>
      <c r="AC22" s="60" t="s">
        <v>82</v>
      </c>
      <c r="AD22" s="60" t="s">
        <v>82</v>
      </c>
      <c r="AE22" s="60"/>
      <c r="AF22" s="60" t="s">
        <v>82</v>
      </c>
      <c r="AG22" s="60" t="s">
        <v>82</v>
      </c>
      <c r="AH22" s="60" t="s">
        <v>82</v>
      </c>
      <c r="AI22" s="60"/>
      <c r="AJ22" s="60" t="n">
        <v>4.69028664515236</v>
      </c>
      <c r="AK22" s="60" t="n">
        <v>2.9462457463577</v>
      </c>
      <c r="AL22" s="60" t="n">
        <v>4.16143675290963</v>
      </c>
    </row>
    <row r="23" s="196" customFormat="true" ht="9" hidden="false" customHeight="false" outlineLevel="0" collapsed="false">
      <c r="A23" s="102"/>
      <c r="B23" s="102" t="n">
        <v>13</v>
      </c>
      <c r="C23" s="102" t="s">
        <v>83</v>
      </c>
      <c r="D23" s="60" t="n">
        <v>2.54388412099052</v>
      </c>
      <c r="E23" s="60" t="n">
        <v>1.17517296027748</v>
      </c>
      <c r="F23" s="60" t="n">
        <v>1.50160671918953</v>
      </c>
      <c r="G23" s="60"/>
      <c r="H23" s="60" t="s">
        <v>82</v>
      </c>
      <c r="I23" s="60" t="s">
        <v>82</v>
      </c>
      <c r="J23" s="60" t="s">
        <v>82</v>
      </c>
      <c r="K23" s="60"/>
      <c r="L23" s="60" t="s">
        <v>82</v>
      </c>
      <c r="M23" s="60" t="s">
        <v>82</v>
      </c>
      <c r="N23" s="60" t="n">
        <v>0.166845191021059</v>
      </c>
      <c r="O23" s="60"/>
      <c r="P23" s="60" t="n">
        <v>0.339184549465403</v>
      </c>
      <c r="Q23" s="60" t="s">
        <v>82</v>
      </c>
      <c r="R23" s="60" t="n">
        <v>0.166845191021059</v>
      </c>
      <c r="S23" s="60"/>
      <c r="T23" s="60" t="s">
        <v>82</v>
      </c>
      <c r="U23" s="60" t="n">
        <v>0.167881851468211</v>
      </c>
      <c r="V23" s="60" t="s">
        <v>82</v>
      </c>
      <c r="W23" s="60"/>
      <c r="X23" s="60" t="n">
        <v>2.20469957152512</v>
      </c>
      <c r="Y23" s="60" t="n">
        <v>2.01458221761853</v>
      </c>
      <c r="Z23" s="60" t="n">
        <v>1.66845191021059</v>
      </c>
      <c r="AA23" s="60"/>
      <c r="AB23" s="60" t="s">
        <v>82</v>
      </c>
      <c r="AC23" s="60" t="s">
        <v>82</v>
      </c>
      <c r="AD23" s="60" t="s">
        <v>82</v>
      </c>
      <c r="AE23" s="60"/>
      <c r="AF23" s="60" t="s">
        <v>82</v>
      </c>
      <c r="AG23" s="60" t="s">
        <v>82</v>
      </c>
      <c r="AH23" s="60" t="s">
        <v>82</v>
      </c>
      <c r="AI23" s="60"/>
      <c r="AJ23" s="60" t="n">
        <v>5.08776824198104</v>
      </c>
      <c r="AK23" s="60" t="n">
        <v>3.35763702936422</v>
      </c>
      <c r="AL23" s="60" t="n">
        <v>3.50374901144224</v>
      </c>
    </row>
    <row r="24" s="196" customFormat="true" ht="9" hidden="false" customHeight="false" outlineLevel="0" collapsed="false">
      <c r="A24" s="102"/>
      <c r="B24" s="102" t="n">
        <v>14</v>
      </c>
      <c r="C24" s="102" t="s">
        <v>85</v>
      </c>
      <c r="D24" s="60" t="n">
        <v>3.31613548624218</v>
      </c>
      <c r="E24" s="60" t="n">
        <v>2.2003289491779</v>
      </c>
      <c r="F24" s="60" t="n">
        <v>3.84018257325148</v>
      </c>
      <c r="G24" s="60"/>
      <c r="H24" s="60" t="s">
        <v>82</v>
      </c>
      <c r="I24" s="60" t="s">
        <v>82</v>
      </c>
      <c r="J24" s="60" t="s">
        <v>82</v>
      </c>
      <c r="K24" s="60"/>
      <c r="L24" s="60" t="n">
        <v>1.10537849541406</v>
      </c>
      <c r="M24" s="60" t="s">
        <v>82</v>
      </c>
      <c r="N24" s="60" t="n">
        <v>0.548597510464498</v>
      </c>
      <c r="O24" s="60"/>
      <c r="P24" s="60" t="s">
        <v>82</v>
      </c>
      <c r="Q24" s="60" t="s">
        <v>82</v>
      </c>
      <c r="R24" s="60" t="s">
        <v>82</v>
      </c>
      <c r="S24" s="60"/>
      <c r="T24" s="60" t="n">
        <v>0.55268924770703</v>
      </c>
      <c r="U24" s="60" t="s">
        <v>82</v>
      </c>
      <c r="V24" s="60" t="s">
        <v>82</v>
      </c>
      <c r="W24" s="60"/>
      <c r="X24" s="60" t="n">
        <v>2.21075699082812</v>
      </c>
      <c r="Y24" s="60" t="n">
        <v>1.10016447458895</v>
      </c>
      <c r="Z24" s="60" t="n">
        <v>0.548597510464498</v>
      </c>
      <c r="AA24" s="60"/>
      <c r="AB24" s="60" t="n">
        <v>0.55268924770703</v>
      </c>
      <c r="AC24" s="60" t="s">
        <v>82</v>
      </c>
      <c r="AD24" s="60" t="s">
        <v>82</v>
      </c>
      <c r="AE24" s="60"/>
      <c r="AF24" s="60" t="s">
        <v>82</v>
      </c>
      <c r="AG24" s="60" t="n">
        <v>1.65024671188343</v>
      </c>
      <c r="AH24" s="60" t="s">
        <v>82</v>
      </c>
      <c r="AI24" s="60"/>
      <c r="AJ24" s="60" t="n">
        <v>7.73764946789843</v>
      </c>
      <c r="AK24" s="60" t="n">
        <v>4.95074013565028</v>
      </c>
      <c r="AL24" s="60" t="n">
        <v>4.93737759418048</v>
      </c>
    </row>
    <row r="25" s="196" customFormat="true" ht="9" hidden="false" customHeight="false" outlineLevel="0" collapsed="false">
      <c r="A25" s="102"/>
      <c r="B25" s="102" t="n">
        <v>15</v>
      </c>
      <c r="C25" s="102" t="s">
        <v>86</v>
      </c>
      <c r="D25" s="60" t="n">
        <v>1.24375544756703</v>
      </c>
      <c r="E25" s="60" t="n">
        <v>0.799838240714198</v>
      </c>
      <c r="F25" s="60" t="n">
        <v>0.910088583001491</v>
      </c>
      <c r="G25" s="60"/>
      <c r="H25" s="60" t="s">
        <v>82</v>
      </c>
      <c r="I25" s="60" t="s">
        <v>82</v>
      </c>
      <c r="J25" s="60" t="s">
        <v>82</v>
      </c>
      <c r="K25" s="60"/>
      <c r="L25" s="60" t="n">
        <v>0.196382439089532</v>
      </c>
      <c r="M25" s="60" t="n">
        <v>0.0319935296285679</v>
      </c>
      <c r="N25" s="60" t="n">
        <v>0.0313823649310859</v>
      </c>
      <c r="O25" s="60"/>
      <c r="P25" s="60" t="n">
        <v>0.392764878179064</v>
      </c>
      <c r="Q25" s="60" t="n">
        <v>0.543890003685655</v>
      </c>
      <c r="R25" s="60" t="n">
        <v>0.502117838897374</v>
      </c>
      <c r="S25" s="60"/>
      <c r="T25" s="60" t="n">
        <v>0.0654608130298439</v>
      </c>
      <c r="U25" s="60" t="n">
        <v>0.0959805888857038</v>
      </c>
      <c r="V25" s="60" t="n">
        <v>0.219676554517601</v>
      </c>
      <c r="W25" s="60"/>
      <c r="X25" s="60" t="n">
        <v>1.30921626059688</v>
      </c>
      <c r="Y25" s="60" t="n">
        <v>0.863825299971334</v>
      </c>
      <c r="Z25" s="60" t="n">
        <v>0.564882568759546</v>
      </c>
      <c r="AA25" s="60"/>
      <c r="AB25" s="60" t="s">
        <v>82</v>
      </c>
      <c r="AC25" s="60" t="s">
        <v>82</v>
      </c>
      <c r="AD25" s="60" t="s">
        <v>82</v>
      </c>
      <c r="AE25" s="60"/>
      <c r="AF25" s="60" t="s">
        <v>82</v>
      </c>
      <c r="AG25" s="60" t="s">
        <v>82</v>
      </c>
      <c r="AH25" s="60" t="s">
        <v>82</v>
      </c>
      <c r="AI25" s="60"/>
      <c r="AJ25" s="60" t="n">
        <v>3.20757983846235</v>
      </c>
      <c r="AK25" s="60" t="n">
        <v>2.33552766288546</v>
      </c>
      <c r="AL25" s="60" t="n">
        <v>2.2281479101071</v>
      </c>
    </row>
    <row r="26" s="196" customFormat="true" ht="9" hidden="false" customHeight="false" outlineLevel="0" collapsed="false">
      <c r="A26" s="102"/>
      <c r="B26" s="102" t="n">
        <v>16</v>
      </c>
      <c r="C26" s="102" t="s">
        <v>202</v>
      </c>
      <c r="D26" s="60" t="n">
        <v>2.56768603802376</v>
      </c>
      <c r="E26" s="60" t="n">
        <v>1.81693969213774</v>
      </c>
      <c r="F26" s="60" t="n">
        <v>1.5340924985584</v>
      </c>
      <c r="G26" s="60"/>
      <c r="H26" s="60" t="s">
        <v>82</v>
      </c>
      <c r="I26" s="60" t="s">
        <v>82</v>
      </c>
      <c r="J26" s="60" t="s">
        <v>82</v>
      </c>
      <c r="K26" s="60"/>
      <c r="L26" s="60" t="n">
        <v>0.0917030727865629</v>
      </c>
      <c r="M26" s="60" t="n">
        <v>0.0908469846068869</v>
      </c>
      <c r="N26" s="60" t="s">
        <v>82</v>
      </c>
      <c r="O26" s="60"/>
      <c r="P26" s="60" t="n">
        <v>0.366812291146252</v>
      </c>
      <c r="Q26" s="60" t="n">
        <v>0.726775876855095</v>
      </c>
      <c r="R26" s="60" t="n">
        <v>0.541444411255907</v>
      </c>
      <c r="S26" s="60"/>
      <c r="T26" s="60" t="n">
        <v>0.0917030727865629</v>
      </c>
      <c r="U26" s="60" t="n">
        <v>0.272540953820661</v>
      </c>
      <c r="V26" s="60" t="n">
        <v>0.270722205627954</v>
      </c>
      <c r="W26" s="60"/>
      <c r="X26" s="60" t="n">
        <v>1.19213994622532</v>
      </c>
      <c r="Y26" s="60" t="n">
        <v>1.18101079988953</v>
      </c>
      <c r="Z26" s="60" t="n">
        <v>1.62433323376772</v>
      </c>
      <c r="AA26" s="60"/>
      <c r="AB26" s="60" t="s">
        <v>82</v>
      </c>
      <c r="AC26" s="60" t="s">
        <v>82</v>
      </c>
      <c r="AD26" s="60" t="s">
        <v>82</v>
      </c>
      <c r="AE26" s="60"/>
      <c r="AF26" s="60" t="s">
        <v>82</v>
      </c>
      <c r="AG26" s="60" t="s">
        <v>82</v>
      </c>
      <c r="AH26" s="60" t="s">
        <v>82</v>
      </c>
      <c r="AI26" s="60"/>
      <c r="AJ26" s="60" t="n">
        <v>4.31004442096846</v>
      </c>
      <c r="AK26" s="60" t="n">
        <v>4.08811430730991</v>
      </c>
      <c r="AL26" s="60" t="n">
        <v>3.97059234920999</v>
      </c>
    </row>
    <row r="27" s="196" customFormat="true" ht="9" hidden="false" customHeight="false" outlineLevel="0" collapsed="false">
      <c r="A27" s="102"/>
      <c r="B27" s="102" t="n">
        <v>17</v>
      </c>
      <c r="C27" s="102" t="s">
        <v>89</v>
      </c>
      <c r="D27" s="60" t="n">
        <v>2.97754728164016</v>
      </c>
      <c r="E27" s="60" t="n">
        <v>2.86911114936593</v>
      </c>
      <c r="F27" s="60" t="n">
        <v>2.53227463151447</v>
      </c>
      <c r="G27" s="60"/>
      <c r="H27" s="60" t="s">
        <v>82</v>
      </c>
      <c r="I27" s="60" t="n">
        <v>0.0796975319268313</v>
      </c>
      <c r="J27" s="60" t="s">
        <v>82</v>
      </c>
      <c r="K27" s="60"/>
      <c r="L27" s="60" t="n">
        <v>0.241422752565419</v>
      </c>
      <c r="M27" s="60" t="n">
        <v>0.398487659634156</v>
      </c>
      <c r="N27" s="60" t="n">
        <v>0.712202240113446</v>
      </c>
      <c r="O27" s="60"/>
      <c r="P27" s="60" t="n">
        <v>0.563319755985977</v>
      </c>
      <c r="Q27" s="60" t="n">
        <v>0.717277787341482</v>
      </c>
      <c r="R27" s="60" t="n">
        <v>0.870469404583101</v>
      </c>
      <c r="S27" s="60"/>
      <c r="T27" s="60" t="n">
        <v>0.402371254275698</v>
      </c>
      <c r="U27" s="60" t="n">
        <v>0.239092595780494</v>
      </c>
      <c r="V27" s="60" t="n">
        <v>0.158267164469655</v>
      </c>
      <c r="W27" s="60"/>
      <c r="X27" s="60" t="n">
        <v>2.17280477308877</v>
      </c>
      <c r="Y27" s="60" t="n">
        <v>0.956370383121975</v>
      </c>
      <c r="Z27" s="60" t="n">
        <v>1.66180522693137</v>
      </c>
      <c r="AA27" s="60"/>
      <c r="AB27" s="60" t="s">
        <v>82</v>
      </c>
      <c r="AC27" s="60" t="s">
        <v>82</v>
      </c>
      <c r="AD27" s="60" t="n">
        <v>0.0791335822348273</v>
      </c>
      <c r="AE27" s="60"/>
      <c r="AF27" s="60" t="n">
        <v>0.0804742508551395</v>
      </c>
      <c r="AG27" s="60" t="s">
        <v>82</v>
      </c>
      <c r="AH27" s="60" t="n">
        <v>0.237400746704482</v>
      </c>
      <c r="AI27" s="60"/>
      <c r="AJ27" s="60" t="n">
        <v>6.43794006841116</v>
      </c>
      <c r="AK27" s="60" t="n">
        <v>5.26003710717087</v>
      </c>
      <c r="AL27" s="60" t="n">
        <v>6.25155299655136</v>
      </c>
    </row>
    <row r="28" s="196" customFormat="true" ht="9" hidden="false" customHeight="false" outlineLevel="0" collapsed="false">
      <c r="A28" s="102"/>
      <c r="B28" s="102" t="n">
        <v>18</v>
      </c>
      <c r="C28" s="102" t="s">
        <v>90</v>
      </c>
      <c r="D28" s="60" t="n">
        <v>2.79008774825968</v>
      </c>
      <c r="E28" s="60" t="n">
        <v>3.49298094670814</v>
      </c>
      <c r="F28" s="60" t="n">
        <v>3.09922628727275</v>
      </c>
      <c r="G28" s="60"/>
      <c r="H28" s="60" t="s">
        <v>82</v>
      </c>
      <c r="I28" s="60" t="s">
        <v>82</v>
      </c>
      <c r="J28" s="60" t="s">
        <v>82</v>
      </c>
      <c r="K28" s="60"/>
      <c r="L28" s="60" t="n">
        <v>0.558017549651937</v>
      </c>
      <c r="M28" s="60" t="n">
        <v>0.183841102458323</v>
      </c>
      <c r="N28" s="60" t="n">
        <v>0.182307428663103</v>
      </c>
      <c r="O28" s="60"/>
      <c r="P28" s="60" t="n">
        <v>0.744023399535915</v>
      </c>
      <c r="Q28" s="60" t="n">
        <v>0.735364409833293</v>
      </c>
      <c r="R28" s="60" t="n">
        <v>0.364614857326206</v>
      </c>
      <c r="S28" s="60"/>
      <c r="T28" s="60" t="n">
        <v>0.186005849883979</v>
      </c>
      <c r="U28" s="60" t="n">
        <v>0.183841102458323</v>
      </c>
      <c r="V28" s="60" t="n">
        <v>0.182307428663103</v>
      </c>
      <c r="W28" s="60"/>
      <c r="X28" s="60" t="n">
        <v>2.6040818983757</v>
      </c>
      <c r="Y28" s="60" t="n">
        <v>1.28688771720826</v>
      </c>
      <c r="Z28" s="60" t="n">
        <v>0.54692228598931</v>
      </c>
      <c r="AA28" s="60"/>
      <c r="AB28" s="60" t="s">
        <v>82</v>
      </c>
      <c r="AC28" s="60" t="s">
        <v>82</v>
      </c>
      <c r="AD28" s="60" t="s">
        <v>82</v>
      </c>
      <c r="AE28" s="60"/>
      <c r="AF28" s="60" t="s">
        <v>82</v>
      </c>
      <c r="AG28" s="60" t="s">
        <v>82</v>
      </c>
      <c r="AH28" s="60" t="s">
        <v>82</v>
      </c>
      <c r="AI28" s="60"/>
      <c r="AJ28" s="60" t="n">
        <v>6.88221644570722</v>
      </c>
      <c r="AK28" s="60" t="n">
        <v>5.88291527866634</v>
      </c>
      <c r="AL28" s="60" t="n">
        <v>4.37537828791448</v>
      </c>
    </row>
    <row r="29" s="196" customFormat="true" ht="9" hidden="false" customHeight="false" outlineLevel="0" collapsed="false">
      <c r="A29" s="102"/>
      <c r="B29" s="102" t="n">
        <v>19</v>
      </c>
      <c r="C29" s="102" t="s">
        <v>92</v>
      </c>
      <c r="D29" s="60" t="n">
        <v>4.17018236207469</v>
      </c>
      <c r="E29" s="60" t="n">
        <v>3.31512775673593</v>
      </c>
      <c r="F29" s="60" t="n">
        <v>3.03971526158132</v>
      </c>
      <c r="G29" s="60"/>
      <c r="H29" s="60" t="s">
        <v>82</v>
      </c>
      <c r="I29" s="60" t="s">
        <v>82</v>
      </c>
      <c r="J29" s="60" t="s">
        <v>82</v>
      </c>
      <c r="K29" s="60"/>
      <c r="L29" s="60" t="n">
        <v>0.278012157471646</v>
      </c>
      <c r="M29" s="60" t="n">
        <v>1.3813032319733</v>
      </c>
      <c r="N29" s="60" t="s">
        <v>82</v>
      </c>
      <c r="O29" s="60"/>
      <c r="P29" s="60" t="n">
        <v>2.22409725977317</v>
      </c>
      <c r="Q29" s="60" t="n">
        <v>0.828781939183981</v>
      </c>
      <c r="R29" s="60" t="n">
        <v>0.276337751052847</v>
      </c>
      <c r="S29" s="60"/>
      <c r="T29" s="60" t="n">
        <v>0.834036472414939</v>
      </c>
      <c r="U29" s="60" t="s">
        <v>82</v>
      </c>
      <c r="V29" s="60" t="s">
        <v>82</v>
      </c>
      <c r="W29" s="60"/>
      <c r="X29" s="60" t="n">
        <v>1.94608510230152</v>
      </c>
      <c r="Y29" s="60" t="n">
        <v>1.3813032319733</v>
      </c>
      <c r="Z29" s="60" t="n">
        <v>0.276337751052847</v>
      </c>
      <c r="AA29" s="60"/>
      <c r="AB29" s="60" t="s">
        <v>82</v>
      </c>
      <c r="AC29" s="60" t="s">
        <v>82</v>
      </c>
      <c r="AD29" s="60" t="s">
        <v>82</v>
      </c>
      <c r="AE29" s="60"/>
      <c r="AF29" s="60" t="s">
        <v>82</v>
      </c>
      <c r="AG29" s="60" t="s">
        <v>82</v>
      </c>
      <c r="AH29" s="60" t="s">
        <v>82</v>
      </c>
      <c r="AI29" s="60"/>
      <c r="AJ29" s="60" t="n">
        <v>9.45241335403597</v>
      </c>
      <c r="AK29" s="60" t="n">
        <v>6.90651615986651</v>
      </c>
      <c r="AL29" s="60" t="n">
        <v>3.59239076368701</v>
      </c>
    </row>
    <row r="30" s="196" customFormat="true" ht="9" hidden="false" customHeight="false" outlineLevel="0" collapsed="false">
      <c r="A30" s="102"/>
      <c r="B30" s="102" t="n">
        <v>20</v>
      </c>
      <c r="C30" s="102" t="s">
        <v>93</v>
      </c>
      <c r="D30" s="60" t="n">
        <v>6.34516217990487</v>
      </c>
      <c r="E30" s="60" t="n">
        <v>2.66188495333232</v>
      </c>
      <c r="F30" s="60" t="n">
        <v>3.85511513542297</v>
      </c>
      <c r="G30" s="60"/>
      <c r="H30" s="60" t="s">
        <v>82</v>
      </c>
      <c r="I30" s="60" t="s">
        <v>82</v>
      </c>
      <c r="J30" s="60" t="s">
        <v>82</v>
      </c>
      <c r="K30" s="60"/>
      <c r="L30" s="60" t="n">
        <v>0.488089398454221</v>
      </c>
      <c r="M30" s="60" t="n">
        <v>0.483979082424058</v>
      </c>
      <c r="N30" s="60" t="n">
        <v>0.481889391927871</v>
      </c>
      <c r="O30" s="60"/>
      <c r="P30" s="60" t="n">
        <v>1.70831289458977</v>
      </c>
      <c r="Q30" s="60" t="n">
        <v>0.725968623636087</v>
      </c>
      <c r="R30" s="60" t="n">
        <v>0.240944695963935</v>
      </c>
      <c r="S30" s="60"/>
      <c r="T30" s="60" t="n">
        <v>0.24404469922711</v>
      </c>
      <c r="U30" s="60" t="n">
        <v>0.483979082424058</v>
      </c>
      <c r="V30" s="60" t="n">
        <v>0.240944695963935</v>
      </c>
      <c r="W30" s="60"/>
      <c r="X30" s="60" t="n">
        <v>1.46426819536266</v>
      </c>
      <c r="Y30" s="60" t="n">
        <v>1.6939267884842</v>
      </c>
      <c r="Z30" s="60" t="n">
        <v>0.722834087891806</v>
      </c>
      <c r="AA30" s="60"/>
      <c r="AB30" s="60" t="s">
        <v>82</v>
      </c>
      <c r="AC30" s="60" t="s">
        <v>82</v>
      </c>
      <c r="AD30" s="60" t="s">
        <v>82</v>
      </c>
      <c r="AE30" s="60"/>
      <c r="AF30" s="60" t="s">
        <v>82</v>
      </c>
      <c r="AG30" s="60" t="n">
        <v>0.241989541212029</v>
      </c>
      <c r="AH30" s="60" t="n">
        <v>0.240944695963935</v>
      </c>
      <c r="AI30" s="60"/>
      <c r="AJ30" s="60" t="n">
        <v>10.2498773675386</v>
      </c>
      <c r="AK30" s="60" t="n">
        <v>6.29172807151275</v>
      </c>
      <c r="AL30" s="60" t="n">
        <v>5.78267270313445</v>
      </c>
    </row>
    <row r="31" s="196" customFormat="true" ht="9" hidden="false" customHeight="false" outlineLevel="0" collapsed="false">
      <c r="A31" s="102"/>
      <c r="B31" s="102" t="n">
        <v>97</v>
      </c>
      <c r="C31" s="102" t="s">
        <v>84</v>
      </c>
      <c r="D31" s="60" t="n">
        <v>1.18597231940607</v>
      </c>
      <c r="E31" s="60" t="n">
        <v>2.06112714209999</v>
      </c>
      <c r="F31" s="60" t="n">
        <v>1.1746291842494</v>
      </c>
      <c r="G31" s="60"/>
      <c r="H31" s="60" t="s">
        <v>82</v>
      </c>
      <c r="I31" s="60" t="s">
        <v>82</v>
      </c>
      <c r="J31" s="60" t="s">
        <v>82</v>
      </c>
      <c r="K31" s="60"/>
      <c r="L31" s="60" t="s">
        <v>82</v>
      </c>
      <c r="M31" s="60" t="s">
        <v>82</v>
      </c>
      <c r="N31" s="60" t="s">
        <v>82</v>
      </c>
      <c r="O31" s="60"/>
      <c r="P31" s="60" t="s">
        <v>82</v>
      </c>
      <c r="Q31" s="60" t="s">
        <v>82</v>
      </c>
      <c r="R31" s="60" t="n">
        <v>1.46828648031175</v>
      </c>
      <c r="S31" s="60"/>
      <c r="T31" s="60" t="s">
        <v>82</v>
      </c>
      <c r="U31" s="60" t="s">
        <v>82</v>
      </c>
      <c r="V31" s="60" t="s">
        <v>82</v>
      </c>
      <c r="W31" s="60"/>
      <c r="X31" s="60" t="n">
        <v>2.07545155896061</v>
      </c>
      <c r="Y31" s="60" t="n">
        <v>1.17778693834285</v>
      </c>
      <c r="Z31" s="60" t="n">
        <v>1.7619437763741</v>
      </c>
      <c r="AA31" s="60"/>
      <c r="AB31" s="60" t="s">
        <v>82</v>
      </c>
      <c r="AC31" s="60" t="s">
        <v>82</v>
      </c>
      <c r="AD31" s="60" t="s">
        <v>82</v>
      </c>
      <c r="AE31" s="60"/>
      <c r="AF31" s="60" t="s">
        <v>82</v>
      </c>
      <c r="AG31" s="60" t="s">
        <v>82</v>
      </c>
      <c r="AH31" s="60" t="s">
        <v>82</v>
      </c>
      <c r="AI31" s="60"/>
      <c r="AJ31" s="60" t="n">
        <v>3.26142387836668</v>
      </c>
      <c r="AK31" s="60" t="n">
        <v>3.23891408044285</v>
      </c>
      <c r="AL31" s="60" t="n">
        <v>4.40485944093524</v>
      </c>
    </row>
    <row r="32" s="196" customFormat="true" ht="9" hidden="false" customHeight="false" outlineLevel="0" collapsed="false">
      <c r="A32" s="102"/>
      <c r="B32" s="102" t="n">
        <v>98</v>
      </c>
      <c r="C32" s="102" t="s">
        <v>203</v>
      </c>
      <c r="D32" s="60" t="n">
        <v>5.33977666384104</v>
      </c>
      <c r="E32" s="60" t="n">
        <v>4.83644037988041</v>
      </c>
      <c r="F32" s="60" t="n">
        <v>1.74421900413816</v>
      </c>
      <c r="G32" s="60"/>
      <c r="H32" s="60" t="s">
        <v>82</v>
      </c>
      <c r="I32" s="60" t="s">
        <v>82</v>
      </c>
      <c r="J32" s="60" t="s">
        <v>82</v>
      </c>
      <c r="K32" s="60"/>
      <c r="L32" s="60" t="s">
        <v>82</v>
      </c>
      <c r="M32" s="60" t="n">
        <v>0.879352796341892</v>
      </c>
      <c r="N32" s="60" t="s">
        <v>82</v>
      </c>
      <c r="O32" s="60"/>
      <c r="P32" s="60" t="n">
        <v>2.2249069432671</v>
      </c>
      <c r="Q32" s="60" t="n">
        <v>0.439676398170946</v>
      </c>
      <c r="R32" s="60" t="n">
        <v>0.43605475103454</v>
      </c>
      <c r="S32" s="60"/>
      <c r="T32" s="60" t="s">
        <v>82</v>
      </c>
      <c r="U32" s="60" t="s">
        <v>82</v>
      </c>
      <c r="V32" s="60" t="s">
        <v>82</v>
      </c>
      <c r="W32" s="60"/>
      <c r="X32" s="60" t="n">
        <v>1.33494416596026</v>
      </c>
      <c r="Y32" s="60" t="n">
        <v>0.439676398170946</v>
      </c>
      <c r="Z32" s="60" t="n">
        <v>0.43605475103454</v>
      </c>
      <c r="AA32" s="60"/>
      <c r="AB32" s="60" t="s">
        <v>82</v>
      </c>
      <c r="AC32" s="60" t="s">
        <v>82</v>
      </c>
      <c r="AD32" s="60" t="s">
        <v>82</v>
      </c>
      <c r="AE32" s="60"/>
      <c r="AF32" s="60" t="s">
        <v>82</v>
      </c>
      <c r="AG32" s="60" t="n">
        <v>0.439676398170946</v>
      </c>
      <c r="AH32" s="60" t="s">
        <v>82</v>
      </c>
      <c r="AI32" s="60"/>
      <c r="AJ32" s="60" t="n">
        <v>8.89962777306839</v>
      </c>
      <c r="AK32" s="60" t="n">
        <v>7.03482237073514</v>
      </c>
      <c r="AL32" s="60" t="n">
        <v>2.61632850620724</v>
      </c>
    </row>
    <row r="33" s="196" customFormat="true" ht="9" hidden="false" customHeight="false" outlineLevel="0" collapsed="false">
      <c r="A33" s="102"/>
      <c r="B33" s="102" t="n">
        <v>108</v>
      </c>
      <c r="C33" s="102" t="s">
        <v>711</v>
      </c>
      <c r="D33" s="60" t="n">
        <v>0.236540547189248</v>
      </c>
      <c r="E33" s="60" t="n">
        <v>0.583645778373356</v>
      </c>
      <c r="F33" s="60" t="n">
        <v>0.694749201327897</v>
      </c>
      <c r="G33" s="60"/>
      <c r="H33" s="60" t="s">
        <v>82</v>
      </c>
      <c r="I33" s="60" t="s">
        <v>82</v>
      </c>
      <c r="J33" s="60" t="s">
        <v>82</v>
      </c>
      <c r="K33" s="60"/>
      <c r="L33" s="60" t="n">
        <v>0.118270273594624</v>
      </c>
      <c r="M33" s="60" t="n">
        <v>0.116729155674671</v>
      </c>
      <c r="N33" s="60" t="n">
        <v>0.11579153355465</v>
      </c>
      <c r="O33" s="60"/>
      <c r="P33" s="60" t="n">
        <v>0.709621641567743</v>
      </c>
      <c r="Q33" s="60" t="n">
        <v>0.350187467024014</v>
      </c>
      <c r="R33" s="60" t="n">
        <v>0.231583067109299</v>
      </c>
      <c r="S33" s="60"/>
      <c r="T33" s="60" t="s">
        <v>82</v>
      </c>
      <c r="U33" s="60" t="n">
        <v>0.233458311349342</v>
      </c>
      <c r="V33" s="60" t="n">
        <v>0.463166134218598</v>
      </c>
      <c r="W33" s="60"/>
      <c r="X33" s="60" t="n">
        <v>0.827891915162367</v>
      </c>
      <c r="Y33" s="60" t="n">
        <v>0.583645778373356</v>
      </c>
      <c r="Z33" s="60" t="n">
        <v>0.231583067109299</v>
      </c>
      <c r="AA33" s="60"/>
      <c r="AB33" s="60" t="s">
        <v>82</v>
      </c>
      <c r="AC33" s="60" t="s">
        <v>82</v>
      </c>
      <c r="AD33" s="60" t="s">
        <v>82</v>
      </c>
      <c r="AE33" s="60"/>
      <c r="AF33" s="60" t="s">
        <v>82</v>
      </c>
      <c r="AG33" s="60" t="s">
        <v>82</v>
      </c>
      <c r="AH33" s="60" t="n">
        <v>0.11579153355465</v>
      </c>
      <c r="AI33" s="60"/>
      <c r="AJ33" s="60" t="n">
        <v>1.89232437751398</v>
      </c>
      <c r="AK33" s="60" t="n">
        <v>1.86766649079474</v>
      </c>
      <c r="AL33" s="60" t="n">
        <v>1.85266453687439</v>
      </c>
    </row>
    <row r="34" s="221" customFormat="true" ht="9" hidden="false" customHeight="false" outlineLevel="0" collapsed="false">
      <c r="A34" s="200" t="n">
        <v>3</v>
      </c>
      <c r="B34" s="200"/>
      <c r="C34" s="200" t="s">
        <v>521</v>
      </c>
      <c r="D34" s="63" t="n">
        <v>2.21590666026653</v>
      </c>
      <c r="E34" s="63" t="n">
        <v>1.75030971882236</v>
      </c>
      <c r="F34" s="63" t="n">
        <v>1.68201690647255</v>
      </c>
      <c r="G34" s="63"/>
      <c r="H34" s="63" t="s">
        <v>82</v>
      </c>
      <c r="I34" s="63" t="n">
        <v>0.0101173972186263</v>
      </c>
      <c r="J34" s="63" t="s">
        <v>82</v>
      </c>
      <c r="K34" s="63"/>
      <c r="L34" s="63" t="n">
        <v>0.194917715486407</v>
      </c>
      <c r="M34" s="63" t="n">
        <v>0.1922305471539</v>
      </c>
      <c r="N34" s="63" t="n">
        <v>0.170204091726389</v>
      </c>
      <c r="O34" s="63"/>
      <c r="P34" s="63" t="n">
        <v>0.63604728211354</v>
      </c>
      <c r="Q34" s="63" t="n">
        <v>0.49575246371269</v>
      </c>
      <c r="R34" s="63" t="n">
        <v>0.540648291366177</v>
      </c>
      <c r="S34" s="63"/>
      <c r="T34" s="63" t="n">
        <v>0.153882406962953</v>
      </c>
      <c r="U34" s="63" t="n">
        <v>0.161878355498021</v>
      </c>
      <c r="V34" s="63" t="n">
        <v>0.200240107913399</v>
      </c>
      <c r="W34" s="63"/>
      <c r="X34" s="63" t="n">
        <v>1.60037703241471</v>
      </c>
      <c r="Y34" s="63" t="n">
        <v>1.03197451629989</v>
      </c>
      <c r="Z34" s="63" t="n">
        <v>0.941128507192975</v>
      </c>
      <c r="AA34" s="63"/>
      <c r="AB34" s="63" t="n">
        <v>0.0102588271308635</v>
      </c>
      <c r="AC34" s="63" t="s">
        <v>82</v>
      </c>
      <c r="AD34" s="63" t="n">
        <v>0.0100120053956699</v>
      </c>
      <c r="AE34" s="63"/>
      <c r="AF34" s="63" t="n">
        <v>0.0102588271308635</v>
      </c>
      <c r="AG34" s="63" t="n">
        <v>0.0505869860931317</v>
      </c>
      <c r="AH34" s="63" t="n">
        <v>0.0500600269783497</v>
      </c>
      <c r="AI34" s="63"/>
      <c r="AJ34" s="63" t="n">
        <v>4.82164875150587</v>
      </c>
      <c r="AK34" s="63" t="n">
        <v>3.69284998479861</v>
      </c>
      <c r="AL34" s="63" t="n">
        <v>3.59430993704551</v>
      </c>
    </row>
    <row r="35" s="196" customFormat="true" ht="9" hidden="false" customHeight="false" outlineLevel="0" collapsed="false">
      <c r="A35" s="102"/>
      <c r="B35" s="102" t="n">
        <v>21</v>
      </c>
      <c r="C35" s="102" t="s">
        <v>712</v>
      </c>
      <c r="D35" s="60" t="n">
        <v>1.77456340810818</v>
      </c>
      <c r="E35" s="60" t="n">
        <v>1.36540074511869</v>
      </c>
      <c r="F35" s="60" t="n">
        <v>2.12718229565513</v>
      </c>
      <c r="G35" s="60"/>
      <c r="H35" s="60" t="s">
        <v>82</v>
      </c>
      <c r="I35" s="60" t="s">
        <v>82</v>
      </c>
      <c r="J35" s="60" t="s">
        <v>82</v>
      </c>
      <c r="K35" s="60"/>
      <c r="L35" s="60" t="n">
        <v>0.591521136036059</v>
      </c>
      <c r="M35" s="60" t="n">
        <v>0.19505724930267</v>
      </c>
      <c r="N35" s="60" t="n">
        <v>0.193380208695921</v>
      </c>
      <c r="O35" s="60"/>
      <c r="P35" s="60" t="n">
        <v>0.591521136036059</v>
      </c>
      <c r="Q35" s="60" t="n">
        <v>0.19505724930267</v>
      </c>
      <c r="R35" s="60" t="n">
        <v>0.386760417391842</v>
      </c>
      <c r="S35" s="60"/>
      <c r="T35" s="60" t="n">
        <v>0.394347424024039</v>
      </c>
      <c r="U35" s="60" t="n">
        <v>0.19505724930267</v>
      </c>
      <c r="V35" s="60" t="s">
        <v>82</v>
      </c>
      <c r="W35" s="60"/>
      <c r="X35" s="60" t="n">
        <v>2.56325825615626</v>
      </c>
      <c r="Y35" s="60" t="n">
        <v>2.34068699163204</v>
      </c>
      <c r="Z35" s="60" t="n">
        <v>2.51394271304698</v>
      </c>
      <c r="AA35" s="60"/>
      <c r="AB35" s="60" t="s">
        <v>82</v>
      </c>
      <c r="AC35" s="60" t="s">
        <v>82</v>
      </c>
      <c r="AD35" s="60" t="s">
        <v>82</v>
      </c>
      <c r="AE35" s="60"/>
      <c r="AF35" s="60" t="n">
        <v>0.19717371201202</v>
      </c>
      <c r="AG35" s="60" t="n">
        <v>0.585171747908011</v>
      </c>
      <c r="AH35" s="60" t="n">
        <v>0.193380208695921</v>
      </c>
      <c r="AI35" s="60"/>
      <c r="AJ35" s="60" t="n">
        <v>6.11238507237261</v>
      </c>
      <c r="AK35" s="60" t="n">
        <v>4.87643123256676</v>
      </c>
      <c r="AL35" s="60" t="n">
        <v>5.41464584348579</v>
      </c>
    </row>
    <row r="36" s="196" customFormat="true" ht="9" hidden="false" customHeight="false" outlineLevel="0" collapsed="false">
      <c r="A36" s="102"/>
      <c r="B36" s="102" t="n">
        <v>22</v>
      </c>
      <c r="C36" s="102" t="s">
        <v>95</v>
      </c>
      <c r="D36" s="60" t="n">
        <v>3.03264356487251</v>
      </c>
      <c r="E36" s="60" t="n">
        <v>1.68769092003533</v>
      </c>
      <c r="F36" s="60" t="n">
        <v>1.49023800963811</v>
      </c>
      <c r="G36" s="60"/>
      <c r="H36" s="60" t="s">
        <v>82</v>
      </c>
      <c r="I36" s="60" t="s">
        <v>82</v>
      </c>
      <c r="J36" s="60" t="s">
        <v>82</v>
      </c>
      <c r="K36" s="60"/>
      <c r="L36" s="60" t="n">
        <v>0.189540222804532</v>
      </c>
      <c r="M36" s="60" t="n">
        <v>0.187521213337259</v>
      </c>
      <c r="N36" s="60" t="s">
        <v>82</v>
      </c>
      <c r="O36" s="60"/>
      <c r="P36" s="60" t="n">
        <v>0.189540222804532</v>
      </c>
      <c r="Q36" s="60" t="s">
        <v>82</v>
      </c>
      <c r="R36" s="60" t="n">
        <v>0.931398756023822</v>
      </c>
      <c r="S36" s="60"/>
      <c r="T36" s="60" t="s">
        <v>82</v>
      </c>
      <c r="U36" s="60" t="n">
        <v>0.187521213337259</v>
      </c>
      <c r="V36" s="60" t="n">
        <v>0.186279751204764</v>
      </c>
      <c r="W36" s="60"/>
      <c r="X36" s="60" t="n">
        <v>2.46402289645892</v>
      </c>
      <c r="Y36" s="60" t="n">
        <v>2.81281820005888</v>
      </c>
      <c r="Z36" s="60" t="n">
        <v>1.49023800963811</v>
      </c>
      <c r="AA36" s="60"/>
      <c r="AB36" s="60" t="s">
        <v>82</v>
      </c>
      <c r="AC36" s="60" t="s">
        <v>82</v>
      </c>
      <c r="AD36" s="60" t="s">
        <v>82</v>
      </c>
      <c r="AE36" s="60"/>
      <c r="AF36" s="60" t="s">
        <v>82</v>
      </c>
      <c r="AG36" s="60" t="n">
        <v>0.187521213337259</v>
      </c>
      <c r="AH36" s="60" t="n">
        <v>0.558839253614293</v>
      </c>
      <c r="AI36" s="60"/>
      <c r="AJ36" s="60" t="n">
        <v>5.87574690694049</v>
      </c>
      <c r="AK36" s="60" t="n">
        <v>5.06307276010599</v>
      </c>
      <c r="AL36" s="60" t="n">
        <v>4.65699378011911</v>
      </c>
    </row>
    <row r="37" s="221" customFormat="true" ht="18" hidden="false" customHeight="false" outlineLevel="0" collapsed="false">
      <c r="A37" s="200" t="n">
        <v>4</v>
      </c>
      <c r="B37" s="200"/>
      <c r="C37" s="200" t="s">
        <v>737</v>
      </c>
      <c r="D37" s="63" t="n">
        <v>2.41602034095845</v>
      </c>
      <c r="E37" s="63" t="n">
        <v>1.5297200707878</v>
      </c>
      <c r="F37" s="63" t="n">
        <v>1.80275403888066</v>
      </c>
      <c r="G37" s="63"/>
      <c r="H37" s="63" t="s">
        <v>82</v>
      </c>
      <c r="I37" s="63" t="s">
        <v>82</v>
      </c>
      <c r="J37" s="63" t="s">
        <v>82</v>
      </c>
      <c r="K37" s="63"/>
      <c r="L37" s="63" t="n">
        <v>0.386563254553353</v>
      </c>
      <c r="M37" s="63" t="n">
        <v>0.191215008848475</v>
      </c>
      <c r="N37" s="63" t="n">
        <v>0.0948817915200348</v>
      </c>
      <c r="O37" s="63"/>
      <c r="P37" s="63" t="n">
        <v>0.386563254553353</v>
      </c>
      <c r="Q37" s="63" t="n">
        <v>0.0956075044242373</v>
      </c>
      <c r="R37" s="63" t="n">
        <v>0.664172540640243</v>
      </c>
      <c r="S37" s="63"/>
      <c r="T37" s="63" t="n">
        <v>0.193281627276676</v>
      </c>
      <c r="U37" s="63" t="n">
        <v>0.191215008848475</v>
      </c>
      <c r="V37" s="63" t="n">
        <v>0.0948817915200348</v>
      </c>
      <c r="W37" s="63"/>
      <c r="X37" s="63" t="n">
        <v>2.51266115459679</v>
      </c>
      <c r="Y37" s="63" t="n">
        <v>2.58140261945441</v>
      </c>
      <c r="Z37" s="63" t="n">
        <v>1.99251762192073</v>
      </c>
      <c r="AA37" s="63"/>
      <c r="AB37" s="63" t="s">
        <v>82</v>
      </c>
      <c r="AC37" s="63" t="s">
        <v>82</v>
      </c>
      <c r="AD37" s="63" t="s">
        <v>82</v>
      </c>
      <c r="AE37" s="63"/>
      <c r="AF37" s="63" t="n">
        <v>0.0966408136383382</v>
      </c>
      <c r="AG37" s="63" t="n">
        <v>0.382430017696949</v>
      </c>
      <c r="AH37" s="63" t="n">
        <v>0.379527166080139</v>
      </c>
      <c r="AI37" s="63"/>
      <c r="AJ37" s="63" t="n">
        <v>5.99173044557697</v>
      </c>
      <c r="AK37" s="63" t="n">
        <v>4.97159023006034</v>
      </c>
      <c r="AL37" s="63" t="n">
        <v>5.02873495056184</v>
      </c>
    </row>
    <row r="38" s="196" customFormat="true" ht="9" hidden="false" customHeight="false" outlineLevel="0" collapsed="false">
      <c r="A38" s="102"/>
      <c r="B38" s="102" t="n">
        <v>23</v>
      </c>
      <c r="C38" s="102" t="s">
        <v>96</v>
      </c>
      <c r="D38" s="60" t="n">
        <v>1.99206604362957</v>
      </c>
      <c r="E38" s="60" t="n">
        <v>2.62428447243681</v>
      </c>
      <c r="F38" s="60" t="n">
        <v>3.03460204987368</v>
      </c>
      <c r="G38" s="60"/>
      <c r="H38" s="60" t="s">
        <v>82</v>
      </c>
      <c r="I38" s="60" t="s">
        <v>82</v>
      </c>
      <c r="J38" s="60" t="s">
        <v>82</v>
      </c>
      <c r="K38" s="60"/>
      <c r="L38" s="60" t="n">
        <v>0.553351678785991</v>
      </c>
      <c r="M38" s="60" t="n">
        <v>0.218690372703068</v>
      </c>
      <c r="N38" s="60" t="n">
        <v>0.216757289276692</v>
      </c>
      <c r="O38" s="60"/>
      <c r="P38" s="60" t="n">
        <v>1.32804402908638</v>
      </c>
      <c r="Q38" s="60" t="n">
        <v>0.546725931757669</v>
      </c>
      <c r="R38" s="60" t="n">
        <v>1.08378644638346</v>
      </c>
      <c r="S38" s="60"/>
      <c r="T38" s="60" t="n">
        <v>0.221340671514396</v>
      </c>
      <c r="U38" s="60" t="n">
        <v>0.328035559054602</v>
      </c>
      <c r="V38" s="60" t="n">
        <v>0.216757289276692</v>
      </c>
      <c r="W38" s="60"/>
      <c r="X38" s="60" t="n">
        <v>2.32407705090116</v>
      </c>
      <c r="Y38" s="60" t="n">
        <v>1.42148742256994</v>
      </c>
      <c r="Z38" s="60" t="n">
        <v>2.38433018204361</v>
      </c>
      <c r="AA38" s="60"/>
      <c r="AB38" s="60" t="s">
        <v>82</v>
      </c>
      <c r="AC38" s="60" t="s">
        <v>82</v>
      </c>
      <c r="AD38" s="60" t="n">
        <v>0.108378644638346</v>
      </c>
      <c r="AE38" s="60"/>
      <c r="AF38" s="60" t="s">
        <v>82</v>
      </c>
      <c r="AG38" s="60" t="n">
        <v>0.109345186351534</v>
      </c>
      <c r="AH38" s="60" t="s">
        <v>82</v>
      </c>
      <c r="AI38" s="60"/>
      <c r="AJ38" s="60" t="n">
        <v>6.41887947391749</v>
      </c>
      <c r="AK38" s="60" t="n">
        <v>5.24856894487362</v>
      </c>
      <c r="AL38" s="60" t="n">
        <v>7.04461190149248</v>
      </c>
    </row>
    <row r="39" s="196" customFormat="true" ht="9" hidden="false" customHeight="false" outlineLevel="0" collapsed="false">
      <c r="A39" s="102"/>
      <c r="B39" s="102" t="n">
        <v>24</v>
      </c>
      <c r="C39" s="102" t="s">
        <v>97</v>
      </c>
      <c r="D39" s="60" t="n">
        <v>1.73998479253291</v>
      </c>
      <c r="E39" s="60" t="n">
        <v>2.65093929694785</v>
      </c>
      <c r="F39" s="60" t="n">
        <v>2.41444250522554</v>
      </c>
      <c r="G39" s="60"/>
      <c r="H39" s="60" t="s">
        <v>82</v>
      </c>
      <c r="I39" s="60" t="s">
        <v>82</v>
      </c>
      <c r="J39" s="60" t="s">
        <v>82</v>
      </c>
      <c r="K39" s="60"/>
      <c r="L39" s="60" t="n">
        <v>0.579994930844304</v>
      </c>
      <c r="M39" s="60" t="n">
        <v>0.11525823030208</v>
      </c>
      <c r="N39" s="60" t="n">
        <v>0.114973452629788</v>
      </c>
      <c r="O39" s="60"/>
      <c r="P39" s="60" t="n">
        <v>0.695993917013165</v>
      </c>
      <c r="Q39" s="60" t="n">
        <v>0.691549381812482</v>
      </c>
      <c r="R39" s="60" t="n">
        <v>1.14973452629788</v>
      </c>
      <c r="S39" s="60"/>
      <c r="T39" s="60" t="n">
        <v>0.115998986168861</v>
      </c>
      <c r="U39" s="60" t="n">
        <v>0.11525823030208</v>
      </c>
      <c r="V39" s="60" t="n">
        <v>0.114973452629788</v>
      </c>
      <c r="W39" s="60"/>
      <c r="X39" s="60" t="n">
        <v>2.31997972337722</v>
      </c>
      <c r="Y39" s="60" t="n">
        <v>1.61361522422912</v>
      </c>
      <c r="Z39" s="60" t="n">
        <v>1.14973452629788</v>
      </c>
      <c r="AA39" s="60"/>
      <c r="AB39" s="60" t="s">
        <v>82</v>
      </c>
      <c r="AC39" s="60" t="s">
        <v>82</v>
      </c>
      <c r="AD39" s="60" t="s">
        <v>82</v>
      </c>
      <c r="AE39" s="60"/>
      <c r="AF39" s="60" t="n">
        <v>0.115998986168861</v>
      </c>
      <c r="AG39" s="60" t="s">
        <v>82</v>
      </c>
      <c r="AH39" s="60" t="n">
        <v>0.114973452629788</v>
      </c>
      <c r="AI39" s="60"/>
      <c r="AJ39" s="60" t="n">
        <v>5.56795133610532</v>
      </c>
      <c r="AK39" s="60" t="n">
        <v>5.18662036359361</v>
      </c>
      <c r="AL39" s="60" t="n">
        <v>5.05883191571066</v>
      </c>
    </row>
    <row r="40" s="196" customFormat="true" ht="9" hidden="false" customHeight="false" outlineLevel="0" collapsed="false">
      <c r="A40" s="102"/>
      <c r="B40" s="102" t="n">
        <v>25</v>
      </c>
      <c r="C40" s="102" t="s">
        <v>98</v>
      </c>
      <c r="D40" s="60" t="n">
        <v>5.24954424411335</v>
      </c>
      <c r="E40" s="60" t="n">
        <v>3.34293232472289</v>
      </c>
      <c r="F40" s="60" t="n">
        <v>2.39621972376379</v>
      </c>
      <c r="G40" s="60"/>
      <c r="H40" s="60" t="s">
        <v>82</v>
      </c>
      <c r="I40" s="60" t="s">
        <v>82</v>
      </c>
      <c r="J40" s="60" t="s">
        <v>82</v>
      </c>
      <c r="K40" s="60"/>
      <c r="L40" s="60" t="s">
        <v>82</v>
      </c>
      <c r="M40" s="60" t="s">
        <v>82</v>
      </c>
      <c r="N40" s="60" t="n">
        <v>0.479243944752758</v>
      </c>
      <c r="O40" s="60"/>
      <c r="P40" s="60" t="n">
        <v>0.477231294919396</v>
      </c>
      <c r="Q40" s="60" t="s">
        <v>82</v>
      </c>
      <c r="R40" s="60" t="n">
        <v>0.479243944752758</v>
      </c>
      <c r="S40" s="60"/>
      <c r="T40" s="60" t="s">
        <v>82</v>
      </c>
      <c r="U40" s="60" t="n">
        <v>0.477561760674699</v>
      </c>
      <c r="V40" s="60" t="s">
        <v>82</v>
      </c>
      <c r="W40" s="60"/>
      <c r="X40" s="60" t="n">
        <v>5.72677553903275</v>
      </c>
      <c r="Y40" s="60" t="n">
        <v>2.3878088033735</v>
      </c>
      <c r="Z40" s="60" t="n">
        <v>3.83395155802206</v>
      </c>
      <c r="AA40" s="60"/>
      <c r="AB40" s="60" t="s">
        <v>82</v>
      </c>
      <c r="AC40" s="60" t="s">
        <v>82</v>
      </c>
      <c r="AD40" s="60" t="n">
        <v>0.479243944752758</v>
      </c>
      <c r="AE40" s="60"/>
      <c r="AF40" s="60" t="s">
        <v>82</v>
      </c>
      <c r="AG40" s="60" t="n">
        <v>0.477561760674699</v>
      </c>
      <c r="AH40" s="60" t="n">
        <v>1.43773183425827</v>
      </c>
      <c r="AI40" s="60"/>
      <c r="AJ40" s="60" t="n">
        <v>11.4535510780655</v>
      </c>
      <c r="AK40" s="60" t="n">
        <v>6.68586464944579</v>
      </c>
      <c r="AL40" s="60" t="n">
        <v>9.1056349503024</v>
      </c>
    </row>
    <row r="41" s="196" customFormat="true" ht="9" hidden="false" customHeight="false" outlineLevel="0" collapsed="false">
      <c r="A41" s="102"/>
      <c r="B41" s="102" t="n">
        <v>26</v>
      </c>
      <c r="C41" s="102" t="s">
        <v>99</v>
      </c>
      <c r="D41" s="60" t="n">
        <v>4.21101510502499</v>
      </c>
      <c r="E41" s="60" t="n">
        <v>2.03508486303879</v>
      </c>
      <c r="F41" s="60" t="n">
        <v>2.36617585418948</v>
      </c>
      <c r="G41" s="60"/>
      <c r="H41" s="60" t="s">
        <v>82</v>
      </c>
      <c r="I41" s="60" t="s">
        <v>82</v>
      </c>
      <c r="J41" s="60" t="s">
        <v>82</v>
      </c>
      <c r="K41" s="60"/>
      <c r="L41" s="60" t="n">
        <v>0.11381121905473</v>
      </c>
      <c r="M41" s="60" t="n">
        <v>0.113060270168822</v>
      </c>
      <c r="N41" s="60" t="n">
        <v>0.338025122027069</v>
      </c>
      <c r="O41" s="60"/>
      <c r="P41" s="60" t="n">
        <v>1.47954584771148</v>
      </c>
      <c r="Q41" s="60" t="n">
        <v>1.01754243151939</v>
      </c>
      <c r="R41" s="60" t="n">
        <v>0.338025122027069</v>
      </c>
      <c r="S41" s="60"/>
      <c r="T41" s="60" t="n">
        <v>0.569056095273648</v>
      </c>
      <c r="U41" s="60" t="n">
        <v>0.113060270168822</v>
      </c>
      <c r="V41" s="60" t="n">
        <v>0.225350081351379</v>
      </c>
      <c r="W41" s="60"/>
      <c r="X41" s="60" t="n">
        <v>0.682867314328377</v>
      </c>
      <c r="Y41" s="60" t="n">
        <v>1.01754243151939</v>
      </c>
      <c r="Z41" s="60" t="n">
        <v>1.69012561013535</v>
      </c>
      <c r="AA41" s="60"/>
      <c r="AB41" s="60" t="s">
        <v>82</v>
      </c>
      <c r="AC41" s="60" t="n">
        <v>0.113060270168822</v>
      </c>
      <c r="AD41" s="60" t="s">
        <v>82</v>
      </c>
      <c r="AE41" s="60"/>
      <c r="AF41" s="60" t="n">
        <v>0.11381121905473</v>
      </c>
      <c r="AG41" s="60" t="s">
        <v>82</v>
      </c>
      <c r="AH41" s="60" t="n">
        <v>0.11267504067569</v>
      </c>
      <c r="AI41" s="60"/>
      <c r="AJ41" s="60" t="n">
        <v>7.17010680044796</v>
      </c>
      <c r="AK41" s="60" t="n">
        <v>4.40935053658404</v>
      </c>
      <c r="AL41" s="60" t="n">
        <v>5.07037683040604</v>
      </c>
    </row>
    <row r="42" s="196" customFormat="true" ht="9" hidden="false" customHeight="false" outlineLevel="0" collapsed="false">
      <c r="A42" s="102"/>
      <c r="B42" s="102" t="n">
        <v>27</v>
      </c>
      <c r="C42" s="102" t="s">
        <v>100</v>
      </c>
      <c r="D42" s="60" t="n">
        <v>2.95114439477341</v>
      </c>
      <c r="E42" s="60" t="n">
        <v>2.69664396795918</v>
      </c>
      <c r="F42" s="60" t="n">
        <v>2.79713759586024</v>
      </c>
      <c r="G42" s="60"/>
      <c r="H42" s="60" t="s">
        <v>82</v>
      </c>
      <c r="I42" s="60" t="s">
        <v>82</v>
      </c>
      <c r="J42" s="60" t="s">
        <v>82</v>
      </c>
      <c r="K42" s="60"/>
      <c r="L42" s="60" t="n">
        <v>0.118045775790936</v>
      </c>
      <c r="M42" s="60" t="n">
        <v>0.468981559645075</v>
      </c>
      <c r="N42" s="60" t="n">
        <v>0.582736999137549</v>
      </c>
      <c r="O42" s="60"/>
      <c r="P42" s="60" t="n">
        <v>0.94436620632749</v>
      </c>
      <c r="Q42" s="60" t="n">
        <v>0.703472339467612</v>
      </c>
      <c r="R42" s="60" t="n">
        <v>0.932379198620079</v>
      </c>
      <c r="S42" s="60"/>
      <c r="T42" s="60" t="n">
        <v>0.236091551581872</v>
      </c>
      <c r="U42" s="60" t="n">
        <v>0.234490779822537</v>
      </c>
      <c r="V42" s="60" t="n">
        <v>0.23309479965502</v>
      </c>
      <c r="W42" s="60"/>
      <c r="X42" s="60" t="n">
        <v>1.18045775790936</v>
      </c>
      <c r="Y42" s="60" t="n">
        <v>0.93796311929015</v>
      </c>
      <c r="Z42" s="60" t="n">
        <v>1.51511619775763</v>
      </c>
      <c r="AA42" s="60"/>
      <c r="AB42" s="60" t="s">
        <v>82</v>
      </c>
      <c r="AC42" s="60" t="s">
        <v>82</v>
      </c>
      <c r="AD42" s="60" t="s">
        <v>82</v>
      </c>
      <c r="AE42" s="60"/>
      <c r="AF42" s="60" t="s">
        <v>82</v>
      </c>
      <c r="AG42" s="60" t="n">
        <v>0.117245389911269</v>
      </c>
      <c r="AH42" s="60" t="s">
        <v>82</v>
      </c>
      <c r="AI42" s="60"/>
      <c r="AJ42" s="60" t="n">
        <v>5.43010568638307</v>
      </c>
      <c r="AK42" s="60" t="n">
        <v>5.15879715609582</v>
      </c>
      <c r="AL42" s="60" t="n">
        <v>6.06046479103051</v>
      </c>
    </row>
    <row r="43" s="196" customFormat="true" ht="9" hidden="false" customHeight="false" outlineLevel="0" collapsed="false">
      <c r="A43" s="102"/>
      <c r="B43" s="102" t="n">
        <v>28</v>
      </c>
      <c r="C43" s="102" t="s">
        <v>101</v>
      </c>
      <c r="D43" s="60" t="n">
        <v>4.00271968575405</v>
      </c>
      <c r="E43" s="60" t="n">
        <v>2.68228543594112</v>
      </c>
      <c r="F43" s="60" t="n">
        <v>2.13386822296789</v>
      </c>
      <c r="G43" s="60"/>
      <c r="H43" s="60" t="n">
        <v>0.540908065642439</v>
      </c>
      <c r="I43" s="60" t="s">
        <v>82</v>
      </c>
      <c r="J43" s="60" t="s">
        <v>82</v>
      </c>
      <c r="K43" s="60"/>
      <c r="L43" s="60" t="n">
        <v>0.540908065642439</v>
      </c>
      <c r="M43" s="60" t="n">
        <v>0.321874252312935</v>
      </c>
      <c r="N43" s="60" t="n">
        <v>0.320080233445184</v>
      </c>
      <c r="O43" s="60"/>
      <c r="P43" s="60" t="n">
        <v>0.757271291899415</v>
      </c>
      <c r="Q43" s="60" t="n">
        <v>0.965622756938804</v>
      </c>
      <c r="R43" s="60" t="n">
        <v>0.853547289187156</v>
      </c>
      <c r="S43" s="60"/>
      <c r="T43" s="60" t="n">
        <v>0.216363226256976</v>
      </c>
      <c r="U43" s="60" t="n">
        <v>0.21458283487529</v>
      </c>
      <c r="V43" s="60" t="n">
        <v>0.213386822296789</v>
      </c>
      <c r="W43" s="60"/>
      <c r="X43" s="60" t="n">
        <v>1.40636097067034</v>
      </c>
      <c r="Y43" s="60" t="n">
        <v>1.39478842668938</v>
      </c>
      <c r="Z43" s="60" t="n">
        <v>0.746853878038762</v>
      </c>
      <c r="AA43" s="60"/>
      <c r="AB43" s="60" t="n">
        <v>0.216363226256976</v>
      </c>
      <c r="AC43" s="60" t="s">
        <v>82</v>
      </c>
      <c r="AD43" s="60" t="s">
        <v>82</v>
      </c>
      <c r="AE43" s="60"/>
      <c r="AF43" s="60" t="s">
        <v>82</v>
      </c>
      <c r="AG43" s="60" t="n">
        <v>0.107291417437645</v>
      </c>
      <c r="AH43" s="60" t="s">
        <v>82</v>
      </c>
      <c r="AI43" s="60"/>
      <c r="AJ43" s="60" t="n">
        <v>7.68089453212264</v>
      </c>
      <c r="AK43" s="60" t="n">
        <v>5.68644512419518</v>
      </c>
      <c r="AL43" s="60" t="n">
        <v>4.26773644593578</v>
      </c>
    </row>
    <row r="44" s="196" customFormat="true" ht="9" hidden="false" customHeight="false" outlineLevel="0" collapsed="false">
      <c r="A44" s="102"/>
      <c r="B44" s="102" t="n">
        <v>29</v>
      </c>
      <c r="C44" s="102" t="s">
        <v>102</v>
      </c>
      <c r="D44" s="60" t="n">
        <v>6.60188566359266</v>
      </c>
      <c r="E44" s="60" t="n">
        <v>4.93212167544173</v>
      </c>
      <c r="F44" s="60" t="n">
        <v>4.52120444886518</v>
      </c>
      <c r="G44" s="60"/>
      <c r="H44" s="60" t="s">
        <v>82</v>
      </c>
      <c r="I44" s="60" t="s">
        <v>82</v>
      </c>
      <c r="J44" s="60" t="s">
        <v>82</v>
      </c>
      <c r="K44" s="60"/>
      <c r="L44" s="60" t="s">
        <v>82</v>
      </c>
      <c r="M44" s="60" t="s">
        <v>82</v>
      </c>
      <c r="N44" s="60" t="s">
        <v>82</v>
      </c>
      <c r="O44" s="60"/>
      <c r="P44" s="60" t="n">
        <v>1.23785356192362</v>
      </c>
      <c r="Q44" s="60" t="s">
        <v>82</v>
      </c>
      <c r="R44" s="60" t="n">
        <v>1.23305575878141</v>
      </c>
      <c r="S44" s="60"/>
      <c r="T44" s="60" t="s">
        <v>82</v>
      </c>
      <c r="U44" s="60" t="s">
        <v>82</v>
      </c>
      <c r="V44" s="60" t="s">
        <v>82</v>
      </c>
      <c r="W44" s="60"/>
      <c r="X44" s="60" t="n">
        <v>2.06308926987271</v>
      </c>
      <c r="Y44" s="60" t="n">
        <v>0.411010139620144</v>
      </c>
      <c r="Z44" s="60" t="n">
        <v>0.822037172520941</v>
      </c>
      <c r="AA44" s="60"/>
      <c r="AB44" s="60" t="s">
        <v>82</v>
      </c>
      <c r="AC44" s="60" t="s">
        <v>82</v>
      </c>
      <c r="AD44" s="60" t="n">
        <v>0.411018586260471</v>
      </c>
      <c r="AE44" s="60"/>
      <c r="AF44" s="60" t="s">
        <v>82</v>
      </c>
      <c r="AG44" s="60" t="s">
        <v>82</v>
      </c>
      <c r="AH44" s="60" t="s">
        <v>82</v>
      </c>
      <c r="AI44" s="60"/>
      <c r="AJ44" s="60" t="n">
        <v>9.902828495389</v>
      </c>
      <c r="AK44" s="60" t="n">
        <v>5.34313181506188</v>
      </c>
      <c r="AL44" s="60" t="n">
        <v>6.987315966428</v>
      </c>
    </row>
    <row r="45" s="221" customFormat="true" ht="9" hidden="false" customHeight="false" outlineLevel="0" collapsed="false">
      <c r="A45" s="200" t="n">
        <v>5</v>
      </c>
      <c r="B45" s="200"/>
      <c r="C45" s="200" t="s">
        <v>524</v>
      </c>
      <c r="D45" s="63" t="n">
        <v>3.26642536890834</v>
      </c>
      <c r="E45" s="63" t="n">
        <v>2.69152164564527</v>
      </c>
      <c r="F45" s="63" t="n">
        <v>2.63840997237788</v>
      </c>
      <c r="G45" s="63"/>
      <c r="H45" s="63" t="n">
        <v>0.102717778896489</v>
      </c>
      <c r="I45" s="63" t="s">
        <v>82</v>
      </c>
      <c r="J45" s="63" t="s">
        <v>82</v>
      </c>
      <c r="K45" s="63"/>
      <c r="L45" s="63" t="n">
        <v>0.349240448248061</v>
      </c>
      <c r="M45" s="63" t="n">
        <v>0.224293470470439</v>
      </c>
      <c r="N45" s="63" t="n">
        <v>0.304431919889755</v>
      </c>
      <c r="O45" s="63"/>
      <c r="P45" s="63" t="n">
        <v>1.02717778896489</v>
      </c>
      <c r="Q45" s="63" t="n">
        <v>0.713661042405943</v>
      </c>
      <c r="R45" s="63" t="n">
        <v>0.872704837017298</v>
      </c>
      <c r="S45" s="63"/>
      <c r="T45" s="63" t="n">
        <v>0.246522669351572</v>
      </c>
      <c r="U45" s="63" t="n">
        <v>0.203903154973127</v>
      </c>
      <c r="V45" s="63" t="n">
        <v>0.182659151933853</v>
      </c>
      <c r="W45" s="63"/>
      <c r="X45" s="63" t="n">
        <v>1.7872893527989</v>
      </c>
      <c r="Y45" s="63" t="n">
        <v>1.2845898763307</v>
      </c>
      <c r="Z45" s="63" t="n">
        <v>1.56275052210074</v>
      </c>
      <c r="AA45" s="63"/>
      <c r="AB45" s="63" t="n">
        <v>0.0410871115585954</v>
      </c>
      <c r="AC45" s="63" t="n">
        <v>0.0203903154973127</v>
      </c>
      <c r="AD45" s="63" t="n">
        <v>0.060886383977951</v>
      </c>
      <c r="AE45" s="63"/>
      <c r="AF45" s="63" t="n">
        <v>0.0410871115585954</v>
      </c>
      <c r="AG45" s="63" t="n">
        <v>0.0815612619892506</v>
      </c>
      <c r="AH45" s="63" t="n">
        <v>0.101477306629918</v>
      </c>
      <c r="AI45" s="63"/>
      <c r="AJ45" s="63" t="n">
        <v>6.86154763028543</v>
      </c>
      <c r="AK45" s="63" t="n">
        <v>5.21992076731204</v>
      </c>
      <c r="AL45" s="63" t="n">
        <v>5.7233200939274</v>
      </c>
    </row>
    <row r="46" s="196" customFormat="true" ht="9" hidden="false" customHeight="false" outlineLevel="0" collapsed="false">
      <c r="A46" s="102"/>
      <c r="B46" s="102" t="n">
        <v>30</v>
      </c>
      <c r="C46" s="102" t="s">
        <v>104</v>
      </c>
      <c r="D46" s="60" t="n">
        <v>2.23971271951518</v>
      </c>
      <c r="E46" s="60" t="n">
        <v>2.97794644535561</v>
      </c>
      <c r="F46" s="60" t="n">
        <v>4.28255955550756</v>
      </c>
      <c r="G46" s="60"/>
      <c r="H46" s="60" t="s">
        <v>82</v>
      </c>
      <c r="I46" s="60" t="s">
        <v>82</v>
      </c>
      <c r="J46" s="60" t="s">
        <v>82</v>
      </c>
      <c r="K46" s="60"/>
      <c r="L46" s="60" t="n">
        <v>0.186642726626265</v>
      </c>
      <c r="M46" s="60" t="n">
        <v>0.186121652834726</v>
      </c>
      <c r="N46" s="60" t="n">
        <v>0.372396483087614</v>
      </c>
      <c r="O46" s="60"/>
      <c r="P46" s="60" t="n">
        <v>1.30649908638385</v>
      </c>
      <c r="Q46" s="60" t="n">
        <v>1.11672991700835</v>
      </c>
      <c r="R46" s="60" t="n">
        <v>0.558594724631421</v>
      </c>
      <c r="S46" s="60"/>
      <c r="T46" s="60" t="n">
        <v>0.559928179878794</v>
      </c>
      <c r="U46" s="60" t="n">
        <v>0.186121652834726</v>
      </c>
      <c r="V46" s="60" t="n">
        <v>0.372396483087614</v>
      </c>
      <c r="W46" s="60"/>
      <c r="X46" s="60" t="n">
        <v>1.30649908638385</v>
      </c>
      <c r="Y46" s="60" t="n">
        <v>1.30285156984308</v>
      </c>
      <c r="Z46" s="60" t="n">
        <v>2.42057714006949</v>
      </c>
      <c r="AA46" s="60"/>
      <c r="AB46" s="60" t="n">
        <v>0.37328545325253</v>
      </c>
      <c r="AC46" s="60" t="s">
        <v>82</v>
      </c>
      <c r="AD46" s="60" t="s">
        <v>82</v>
      </c>
      <c r="AE46" s="60"/>
      <c r="AF46" s="60" t="n">
        <v>0.933213633131324</v>
      </c>
      <c r="AG46" s="60" t="s">
        <v>82</v>
      </c>
      <c r="AH46" s="60" t="s">
        <v>82</v>
      </c>
      <c r="AI46" s="60"/>
      <c r="AJ46" s="60" t="n">
        <v>6.9057808851718</v>
      </c>
      <c r="AK46" s="60" t="n">
        <v>5.7697712378765</v>
      </c>
      <c r="AL46" s="60" t="n">
        <v>8.0065243863837</v>
      </c>
    </row>
    <row r="47" s="196" customFormat="true" ht="9" hidden="false" customHeight="false" outlineLevel="0" collapsed="false">
      <c r="A47" s="102"/>
      <c r="B47" s="102" t="n">
        <v>31</v>
      </c>
      <c r="C47" s="102" t="s">
        <v>105</v>
      </c>
      <c r="D47" s="60" t="n">
        <v>2.85139932421836</v>
      </c>
      <c r="E47" s="60" t="n">
        <v>1.41981925700858</v>
      </c>
      <c r="F47" s="60" t="n">
        <v>2.8371410130012</v>
      </c>
      <c r="G47" s="60"/>
      <c r="H47" s="60" t="s">
        <v>82</v>
      </c>
      <c r="I47" s="60" t="s">
        <v>82</v>
      </c>
      <c r="J47" s="60" t="s">
        <v>82</v>
      </c>
      <c r="K47" s="60"/>
      <c r="L47" s="60" t="s">
        <v>82</v>
      </c>
      <c r="M47" s="60" t="s">
        <v>82</v>
      </c>
      <c r="N47" s="60" t="s">
        <v>82</v>
      </c>
      <c r="O47" s="60"/>
      <c r="P47" s="60" t="n">
        <v>2.85139932421836</v>
      </c>
      <c r="Q47" s="60" t="s">
        <v>82</v>
      </c>
      <c r="R47" s="60" t="n">
        <v>0.7092852532503</v>
      </c>
      <c r="S47" s="60"/>
      <c r="T47" s="60" t="s">
        <v>82</v>
      </c>
      <c r="U47" s="60" t="n">
        <v>0.709909628504291</v>
      </c>
      <c r="V47" s="60" t="s">
        <v>82</v>
      </c>
      <c r="W47" s="60"/>
      <c r="X47" s="60" t="s">
        <v>82</v>
      </c>
      <c r="Y47" s="60" t="n">
        <v>1.41981925700858</v>
      </c>
      <c r="Z47" s="60" t="n">
        <v>2.8371410130012</v>
      </c>
      <c r="AA47" s="60"/>
      <c r="AB47" s="60" t="s">
        <v>82</v>
      </c>
      <c r="AC47" s="60" t="s">
        <v>82</v>
      </c>
      <c r="AD47" s="60" t="s">
        <v>82</v>
      </c>
      <c r="AE47" s="60"/>
      <c r="AF47" s="60" t="s">
        <v>82</v>
      </c>
      <c r="AG47" s="60" t="s">
        <v>82</v>
      </c>
      <c r="AH47" s="60" t="s">
        <v>82</v>
      </c>
      <c r="AI47" s="60"/>
      <c r="AJ47" s="60" t="n">
        <v>5.70279864843672</v>
      </c>
      <c r="AK47" s="60" t="n">
        <v>3.54954814252146</v>
      </c>
      <c r="AL47" s="60" t="n">
        <v>6.3835672792527</v>
      </c>
    </row>
    <row r="48" s="196" customFormat="true" ht="9" hidden="false" customHeight="false" outlineLevel="0" collapsed="false">
      <c r="A48" s="102"/>
      <c r="B48" s="102" t="n">
        <v>32</v>
      </c>
      <c r="C48" s="102" t="s">
        <v>205</v>
      </c>
      <c r="D48" s="60" t="n">
        <v>1.72418252196178</v>
      </c>
      <c r="E48" s="60" t="s">
        <v>82</v>
      </c>
      <c r="F48" s="60" t="n">
        <v>1.27179539355708</v>
      </c>
      <c r="G48" s="60"/>
      <c r="H48" s="60" t="s">
        <v>82</v>
      </c>
      <c r="I48" s="60" t="s">
        <v>82</v>
      </c>
      <c r="J48" s="60" t="s">
        <v>82</v>
      </c>
      <c r="K48" s="60"/>
      <c r="L48" s="60" t="n">
        <v>0.431045630490444</v>
      </c>
      <c r="M48" s="60" t="s">
        <v>82</v>
      </c>
      <c r="N48" s="60" t="s">
        <v>82</v>
      </c>
      <c r="O48" s="60"/>
      <c r="P48" s="60" t="s">
        <v>82</v>
      </c>
      <c r="Q48" s="60" t="s">
        <v>82</v>
      </c>
      <c r="R48" s="60" t="n">
        <v>0.423931797852362</v>
      </c>
      <c r="S48" s="60"/>
      <c r="T48" s="60" t="s">
        <v>82</v>
      </c>
      <c r="U48" s="60" t="s">
        <v>82</v>
      </c>
      <c r="V48" s="60" t="s">
        <v>82</v>
      </c>
      <c r="W48" s="60"/>
      <c r="X48" s="60" t="n">
        <v>1.29313689147133</v>
      </c>
      <c r="Y48" s="60" t="n">
        <v>2.13959578756381</v>
      </c>
      <c r="Z48" s="60" t="n">
        <v>2.11965898926181</v>
      </c>
      <c r="AA48" s="60"/>
      <c r="AB48" s="60" t="s">
        <v>82</v>
      </c>
      <c r="AC48" s="60" t="s">
        <v>82</v>
      </c>
      <c r="AD48" s="60" t="s">
        <v>82</v>
      </c>
      <c r="AE48" s="60"/>
      <c r="AF48" s="60" t="s">
        <v>82</v>
      </c>
      <c r="AG48" s="60" t="s">
        <v>82</v>
      </c>
      <c r="AH48" s="60" t="s">
        <v>82</v>
      </c>
      <c r="AI48" s="60"/>
      <c r="AJ48" s="60" t="n">
        <v>3.44836504392355</v>
      </c>
      <c r="AK48" s="60" t="n">
        <v>2.13959578756381</v>
      </c>
      <c r="AL48" s="60" t="n">
        <v>3.81538618067125</v>
      </c>
    </row>
    <row r="49" s="196" customFormat="true" ht="9" hidden="false" customHeight="false" outlineLevel="0" collapsed="false">
      <c r="A49" s="102"/>
      <c r="B49" s="102" t="n">
        <v>93</v>
      </c>
      <c r="C49" s="102" t="s">
        <v>103</v>
      </c>
      <c r="D49" s="60" t="n">
        <v>4.49061941679684</v>
      </c>
      <c r="E49" s="60" t="n">
        <v>3.50566323961527</v>
      </c>
      <c r="F49" s="60" t="n">
        <v>4.77238886697125</v>
      </c>
      <c r="G49" s="60"/>
      <c r="H49" s="60" t="s">
        <v>82</v>
      </c>
      <c r="I49" s="60" t="s">
        <v>82</v>
      </c>
      <c r="J49" s="60" t="s">
        <v>82</v>
      </c>
      <c r="K49" s="60"/>
      <c r="L49" s="60" t="n">
        <v>0.320758529771203</v>
      </c>
      <c r="M49" s="60" t="n">
        <v>0.637393316293685</v>
      </c>
      <c r="N49" s="60" t="s">
        <v>82</v>
      </c>
      <c r="O49" s="60"/>
      <c r="P49" s="60" t="n">
        <v>0.320758529771203</v>
      </c>
      <c r="Q49" s="60" t="n">
        <v>1.59348329073421</v>
      </c>
      <c r="R49" s="60" t="n">
        <v>1.27263703119233</v>
      </c>
      <c r="S49" s="60"/>
      <c r="T49" s="60" t="n">
        <v>0.320758529771203</v>
      </c>
      <c r="U49" s="60" t="n">
        <v>0.318696658146843</v>
      </c>
      <c r="V49" s="60" t="n">
        <v>0.318159257798083</v>
      </c>
      <c r="W49" s="60"/>
      <c r="X49" s="60" t="n">
        <v>1.92455117862722</v>
      </c>
      <c r="Y49" s="60" t="n">
        <v>0.956089974440528</v>
      </c>
      <c r="Z49" s="60" t="n">
        <v>1.59079628899042</v>
      </c>
      <c r="AA49" s="60"/>
      <c r="AB49" s="60" t="s">
        <v>82</v>
      </c>
      <c r="AC49" s="60" t="s">
        <v>82</v>
      </c>
      <c r="AD49" s="60" t="s">
        <v>82</v>
      </c>
      <c r="AE49" s="60"/>
      <c r="AF49" s="60" t="s">
        <v>82</v>
      </c>
      <c r="AG49" s="60" t="s">
        <v>82</v>
      </c>
      <c r="AH49" s="60" t="s">
        <v>82</v>
      </c>
      <c r="AI49" s="60"/>
      <c r="AJ49" s="60" t="n">
        <v>7.37744618473767</v>
      </c>
      <c r="AK49" s="60" t="n">
        <v>7.01132647923054</v>
      </c>
      <c r="AL49" s="60" t="n">
        <v>7.95398144495209</v>
      </c>
    </row>
    <row r="50" s="221" customFormat="true" ht="9" hidden="false" customHeight="false" outlineLevel="0" collapsed="false">
      <c r="A50" s="200" t="n">
        <v>6</v>
      </c>
      <c r="B50" s="200"/>
      <c r="C50" s="200" t="s">
        <v>525</v>
      </c>
      <c r="D50" s="63" t="n">
        <v>2.78729648636684</v>
      </c>
      <c r="E50" s="63" t="n">
        <v>2.36616289154896</v>
      </c>
      <c r="F50" s="63" t="n">
        <v>3.66376713421763</v>
      </c>
      <c r="G50" s="63"/>
      <c r="H50" s="63" t="s">
        <v>82</v>
      </c>
      <c r="I50" s="63" t="s">
        <v>82</v>
      </c>
      <c r="J50" s="63" t="s">
        <v>82</v>
      </c>
      <c r="K50" s="63"/>
      <c r="L50" s="63" t="n">
        <v>0.245937925267662</v>
      </c>
      <c r="M50" s="63" t="n">
        <v>0.244775471539548</v>
      </c>
      <c r="N50" s="63" t="n">
        <v>0.162834094854117</v>
      </c>
      <c r="O50" s="63"/>
      <c r="P50" s="63" t="n">
        <v>0.98375170107065</v>
      </c>
      <c r="Q50" s="63" t="n">
        <v>0.897510062311676</v>
      </c>
      <c r="R50" s="63" t="n">
        <v>0.732753426843526</v>
      </c>
      <c r="S50" s="63"/>
      <c r="T50" s="63" t="n">
        <v>0.327917233690217</v>
      </c>
      <c r="U50" s="63" t="n">
        <v>0.244775471539548</v>
      </c>
      <c r="V50" s="63" t="n">
        <v>0.244251142281175</v>
      </c>
      <c r="W50" s="63"/>
      <c r="X50" s="63" t="n">
        <v>1.31166893476087</v>
      </c>
      <c r="Y50" s="63" t="n">
        <v>1.38706100539077</v>
      </c>
      <c r="Z50" s="63" t="n">
        <v>2.19826028053058</v>
      </c>
      <c r="AA50" s="63"/>
      <c r="AB50" s="63" t="n">
        <v>0.163958616845108</v>
      </c>
      <c r="AC50" s="63" t="s">
        <v>82</v>
      </c>
      <c r="AD50" s="63" t="s">
        <v>82</v>
      </c>
      <c r="AE50" s="63"/>
      <c r="AF50" s="63" t="n">
        <v>0.409896542112771</v>
      </c>
      <c r="AG50" s="63" t="s">
        <v>82</v>
      </c>
      <c r="AH50" s="63" t="s">
        <v>82</v>
      </c>
      <c r="AI50" s="63"/>
      <c r="AJ50" s="63" t="n">
        <v>6.23042744011412</v>
      </c>
      <c r="AK50" s="63" t="n">
        <v>5.14028490233051</v>
      </c>
      <c r="AL50" s="63" t="n">
        <v>7.00186607872703</v>
      </c>
    </row>
    <row r="51" s="196" customFormat="true" ht="9" hidden="false" customHeight="false" outlineLevel="0" collapsed="false">
      <c r="A51" s="102"/>
      <c r="B51" s="102" t="n">
        <v>33</v>
      </c>
      <c r="C51" s="102" t="s">
        <v>206</v>
      </c>
      <c r="D51" s="60" t="n">
        <v>7.00800313958541</v>
      </c>
      <c r="E51" s="60" t="n">
        <v>5.91489509759577</v>
      </c>
      <c r="F51" s="60" t="n">
        <v>5.20385223835031</v>
      </c>
      <c r="G51" s="60"/>
      <c r="H51" s="60" t="s">
        <v>82</v>
      </c>
      <c r="I51" s="60" t="s">
        <v>82</v>
      </c>
      <c r="J51" s="60" t="s">
        <v>82</v>
      </c>
      <c r="K51" s="60"/>
      <c r="L51" s="60" t="n">
        <v>0.700800313958541</v>
      </c>
      <c r="M51" s="60" t="n">
        <v>1.39174002296371</v>
      </c>
      <c r="N51" s="60" t="n">
        <v>0.693846965113375</v>
      </c>
      <c r="O51" s="60"/>
      <c r="P51" s="60" t="n">
        <v>1.40160062791708</v>
      </c>
      <c r="Q51" s="60" t="n">
        <v>1.04380501722278</v>
      </c>
      <c r="R51" s="60" t="n">
        <v>0.693846965113375</v>
      </c>
      <c r="S51" s="60"/>
      <c r="T51" s="60" t="n">
        <v>0.35040015697927</v>
      </c>
      <c r="U51" s="60" t="n">
        <v>0.347935005740928</v>
      </c>
      <c r="V51" s="60" t="n">
        <v>0.346923482556687</v>
      </c>
      <c r="W51" s="60"/>
      <c r="X51" s="60" t="n">
        <v>1.40160062791708</v>
      </c>
      <c r="Y51" s="60" t="n">
        <v>1.04380501722278</v>
      </c>
      <c r="Z51" s="60" t="n">
        <v>1.38769393022675</v>
      </c>
      <c r="AA51" s="60"/>
      <c r="AB51" s="60" t="s">
        <v>82</v>
      </c>
      <c r="AC51" s="60" t="s">
        <v>82</v>
      </c>
      <c r="AD51" s="60" t="s">
        <v>82</v>
      </c>
      <c r="AE51" s="60"/>
      <c r="AF51" s="60" t="s">
        <v>82</v>
      </c>
      <c r="AG51" s="60" t="s">
        <v>82</v>
      </c>
      <c r="AH51" s="60" t="n">
        <v>0.346923482556687</v>
      </c>
      <c r="AI51" s="60"/>
      <c r="AJ51" s="60" t="n">
        <v>10.8624048663574</v>
      </c>
      <c r="AK51" s="60" t="n">
        <v>9.74218016074597</v>
      </c>
      <c r="AL51" s="60" t="n">
        <v>8.67308706391718</v>
      </c>
    </row>
    <row r="52" s="196" customFormat="true" ht="9" hidden="false" customHeight="false" outlineLevel="0" collapsed="false">
      <c r="A52" s="102"/>
      <c r="B52" s="102" t="n">
        <v>34</v>
      </c>
      <c r="C52" s="102" t="s">
        <v>108</v>
      </c>
      <c r="D52" s="60" t="n">
        <v>3.49563569883001</v>
      </c>
      <c r="E52" s="60" t="n">
        <v>5.03302349735652</v>
      </c>
      <c r="F52" s="60" t="n">
        <v>3.37621121577366</v>
      </c>
      <c r="G52" s="60"/>
      <c r="H52" s="60" t="s">
        <v>82</v>
      </c>
      <c r="I52" s="60" t="s">
        <v>82</v>
      </c>
      <c r="J52" s="60" t="s">
        <v>82</v>
      </c>
      <c r="K52" s="60"/>
      <c r="L52" s="60" t="n">
        <v>0.699127139766002</v>
      </c>
      <c r="M52" s="60" t="n">
        <v>0.457547590668774</v>
      </c>
      <c r="N52" s="60" t="n">
        <v>0.225080747718244</v>
      </c>
      <c r="O52" s="60"/>
      <c r="P52" s="60" t="n">
        <v>0.466084759844001</v>
      </c>
      <c r="Q52" s="60" t="n">
        <v>1.14386897667194</v>
      </c>
      <c r="R52" s="60" t="n">
        <v>0.675242243154732</v>
      </c>
      <c r="S52" s="60"/>
      <c r="T52" s="60" t="s">
        <v>82</v>
      </c>
      <c r="U52" s="60" t="n">
        <v>0.228773795334387</v>
      </c>
      <c r="V52" s="60" t="s">
        <v>82</v>
      </c>
      <c r="W52" s="60"/>
      <c r="X52" s="60" t="n">
        <v>2.09738141929801</v>
      </c>
      <c r="Y52" s="60" t="n">
        <v>0.915095181337549</v>
      </c>
      <c r="Z52" s="60" t="n">
        <v>0.675242243154732</v>
      </c>
      <c r="AA52" s="60"/>
      <c r="AB52" s="60" t="s">
        <v>82</v>
      </c>
      <c r="AC52" s="60" t="s">
        <v>82</v>
      </c>
      <c r="AD52" s="60" t="s">
        <v>82</v>
      </c>
      <c r="AE52" s="60"/>
      <c r="AF52" s="60" t="s">
        <v>82</v>
      </c>
      <c r="AG52" s="60" t="n">
        <v>0.228773795334387</v>
      </c>
      <c r="AH52" s="60" t="s">
        <v>82</v>
      </c>
      <c r="AI52" s="60"/>
      <c r="AJ52" s="60" t="n">
        <v>6.75822901773802</v>
      </c>
      <c r="AK52" s="60" t="n">
        <v>8.00708283670355</v>
      </c>
      <c r="AL52" s="60" t="n">
        <v>4.95177644980137</v>
      </c>
    </row>
    <row r="53" s="196" customFormat="true" ht="9" hidden="false" customHeight="false" outlineLevel="0" collapsed="false">
      <c r="A53" s="102"/>
      <c r="B53" s="102" t="n">
        <v>35</v>
      </c>
      <c r="C53" s="102" t="s">
        <v>109</v>
      </c>
      <c r="D53" s="60" t="n">
        <v>3.84526647696685</v>
      </c>
      <c r="E53" s="60" t="n">
        <v>2.46042966672534</v>
      </c>
      <c r="F53" s="60" t="n">
        <v>2.43558350023325</v>
      </c>
      <c r="G53" s="60"/>
      <c r="H53" s="60" t="s">
        <v>82</v>
      </c>
      <c r="I53" s="60" t="s">
        <v>82</v>
      </c>
      <c r="J53" s="60" t="n">
        <v>0.18735257694102</v>
      </c>
      <c r="K53" s="60"/>
      <c r="L53" s="60" t="n">
        <v>0.384526647696685</v>
      </c>
      <c r="M53" s="60" t="n">
        <v>0.757055282069335</v>
      </c>
      <c r="N53" s="60" t="n">
        <v>0.562057730823059</v>
      </c>
      <c r="O53" s="60"/>
      <c r="P53" s="60" t="n">
        <v>0.961316619241713</v>
      </c>
      <c r="Q53" s="60" t="n">
        <v>0.757055282069335</v>
      </c>
      <c r="R53" s="60" t="n">
        <v>2.06087834635122</v>
      </c>
      <c r="S53" s="60"/>
      <c r="T53" s="60" t="n">
        <v>0.192263323848343</v>
      </c>
      <c r="U53" s="60" t="n">
        <v>0.567791461552001</v>
      </c>
      <c r="V53" s="60" t="n">
        <v>0.18735257694102</v>
      </c>
      <c r="W53" s="60"/>
      <c r="X53" s="60" t="n">
        <v>1.73036991463508</v>
      </c>
      <c r="Y53" s="60" t="n">
        <v>1.32484674362134</v>
      </c>
      <c r="Z53" s="60" t="n">
        <v>0.936762884705098</v>
      </c>
      <c r="AA53" s="60"/>
      <c r="AB53" s="60" t="s">
        <v>82</v>
      </c>
      <c r="AC53" s="60" t="s">
        <v>82</v>
      </c>
      <c r="AD53" s="60" t="s">
        <v>82</v>
      </c>
      <c r="AE53" s="60"/>
      <c r="AF53" s="60" t="s">
        <v>82</v>
      </c>
      <c r="AG53" s="60" t="s">
        <v>82</v>
      </c>
      <c r="AH53" s="60" t="s">
        <v>82</v>
      </c>
      <c r="AI53" s="60"/>
      <c r="AJ53" s="60" t="n">
        <v>7.11374298238868</v>
      </c>
      <c r="AK53" s="60" t="n">
        <v>5.86717843603735</v>
      </c>
      <c r="AL53" s="60" t="n">
        <v>6.36998761599466</v>
      </c>
    </row>
    <row r="54" s="196" customFormat="true" ht="9" hidden="false" customHeight="false" outlineLevel="0" collapsed="false">
      <c r="A54" s="102"/>
      <c r="B54" s="102" t="n">
        <v>36</v>
      </c>
      <c r="C54" s="102" t="s">
        <v>110</v>
      </c>
      <c r="D54" s="60" t="n">
        <v>3.20186756202527</v>
      </c>
      <c r="E54" s="60" t="n">
        <v>3.16707622720605</v>
      </c>
      <c r="F54" s="60" t="n">
        <v>2.28036845053239</v>
      </c>
      <c r="G54" s="60"/>
      <c r="H54" s="60" t="n">
        <v>0.145539434637512</v>
      </c>
      <c r="I54" s="60" t="s">
        <v>82</v>
      </c>
      <c r="J54" s="60" t="s">
        <v>82</v>
      </c>
      <c r="K54" s="60"/>
      <c r="L54" s="60" t="n">
        <v>0.436618303912537</v>
      </c>
      <c r="M54" s="60" t="n">
        <v>0.575832041310191</v>
      </c>
      <c r="N54" s="60" t="n">
        <v>0.285046056316549</v>
      </c>
      <c r="O54" s="60"/>
      <c r="P54" s="60" t="n">
        <v>0.727697173187561</v>
      </c>
      <c r="Q54" s="60" t="n">
        <v>0.863748061965286</v>
      </c>
      <c r="R54" s="60" t="n">
        <v>1.1401842252662</v>
      </c>
      <c r="S54" s="60"/>
      <c r="T54" s="60" t="n">
        <v>0.291078869275024</v>
      </c>
      <c r="U54" s="60" t="n">
        <v>0.575832041310191</v>
      </c>
      <c r="V54" s="60" t="s">
        <v>82</v>
      </c>
      <c r="W54" s="60"/>
      <c r="X54" s="60" t="n">
        <v>1.74647321565015</v>
      </c>
      <c r="Y54" s="60" t="n">
        <v>1.15166408262038</v>
      </c>
      <c r="Z54" s="60" t="n">
        <v>1.1401842252662</v>
      </c>
      <c r="AA54" s="60"/>
      <c r="AB54" s="60" t="s">
        <v>82</v>
      </c>
      <c r="AC54" s="60" t="s">
        <v>82</v>
      </c>
      <c r="AD54" s="60" t="s">
        <v>82</v>
      </c>
      <c r="AE54" s="60"/>
      <c r="AF54" s="60" t="s">
        <v>82</v>
      </c>
      <c r="AG54" s="60" t="s">
        <v>82</v>
      </c>
      <c r="AH54" s="60" t="n">
        <v>0.285046056316549</v>
      </c>
      <c r="AI54" s="60"/>
      <c r="AJ54" s="60" t="n">
        <v>6.54927455868805</v>
      </c>
      <c r="AK54" s="60" t="n">
        <v>6.3341524544121</v>
      </c>
      <c r="AL54" s="60" t="n">
        <v>5.13082901369789</v>
      </c>
    </row>
    <row r="55" s="196" customFormat="true" ht="9" hidden="false" customHeight="false" outlineLevel="0" collapsed="false">
      <c r="A55" s="102"/>
      <c r="B55" s="102" t="n">
        <v>37</v>
      </c>
      <c r="C55" s="102" t="s">
        <v>111</v>
      </c>
      <c r="D55" s="60" t="n">
        <v>2.94905157484439</v>
      </c>
      <c r="E55" s="60" t="n">
        <v>2.61063572996387</v>
      </c>
      <c r="F55" s="60" t="n">
        <v>2.39342526080856</v>
      </c>
      <c r="G55" s="60"/>
      <c r="H55" s="60" t="s">
        <v>82</v>
      </c>
      <c r="I55" s="60" t="s">
        <v>82</v>
      </c>
      <c r="J55" s="60" t="s">
        <v>82</v>
      </c>
      <c r="K55" s="60"/>
      <c r="L55" s="60" t="n">
        <v>0.305074300845971</v>
      </c>
      <c r="M55" s="60" t="n">
        <v>0.50204533268536</v>
      </c>
      <c r="N55" s="60" t="n">
        <v>0.59835631520214</v>
      </c>
      <c r="O55" s="60"/>
      <c r="P55" s="60" t="n">
        <v>0.915222902537913</v>
      </c>
      <c r="Q55" s="60" t="n">
        <v>0.602454399222432</v>
      </c>
      <c r="R55" s="60" t="n">
        <v>0.79780842026952</v>
      </c>
      <c r="S55" s="60"/>
      <c r="T55" s="60" t="n">
        <v>0.101691433615324</v>
      </c>
      <c r="U55" s="60" t="n">
        <v>0.100409066537072</v>
      </c>
      <c r="V55" s="60" t="n">
        <v>0.29917815760107</v>
      </c>
      <c r="W55" s="60"/>
      <c r="X55" s="60" t="n">
        <v>1.62706293784518</v>
      </c>
      <c r="Y55" s="60" t="n">
        <v>1.40572693151901</v>
      </c>
      <c r="Z55" s="60" t="n">
        <v>1.59561684053904</v>
      </c>
      <c r="AA55" s="60"/>
      <c r="AB55" s="60" t="s">
        <v>82</v>
      </c>
      <c r="AC55" s="60" t="s">
        <v>82</v>
      </c>
      <c r="AD55" s="60" t="s">
        <v>82</v>
      </c>
      <c r="AE55" s="60"/>
      <c r="AF55" s="60" t="n">
        <v>0.203382867230647</v>
      </c>
      <c r="AG55" s="60" t="s">
        <v>82</v>
      </c>
      <c r="AH55" s="60" t="s">
        <v>82</v>
      </c>
      <c r="AI55" s="60"/>
      <c r="AJ55" s="60" t="n">
        <v>6.10148601691942</v>
      </c>
      <c r="AK55" s="60" t="n">
        <v>5.22127145992775</v>
      </c>
      <c r="AL55" s="60" t="n">
        <v>5.68438499442033</v>
      </c>
    </row>
    <row r="56" s="196" customFormat="true" ht="9" hidden="false" customHeight="false" outlineLevel="0" collapsed="false">
      <c r="A56" s="102"/>
      <c r="B56" s="102" t="n">
        <v>38</v>
      </c>
      <c r="C56" s="102" t="s">
        <v>112</v>
      </c>
      <c r="D56" s="60" t="n">
        <v>5.6691029636653</v>
      </c>
      <c r="E56" s="60" t="n">
        <v>5.93367842853591</v>
      </c>
      <c r="F56" s="60" t="n">
        <v>4.51229176478551</v>
      </c>
      <c r="G56" s="60"/>
      <c r="H56" s="60" t="s">
        <v>82</v>
      </c>
      <c r="I56" s="60" t="s">
        <v>82</v>
      </c>
      <c r="J56" s="60" t="n">
        <v>0.282018235299094</v>
      </c>
      <c r="K56" s="60"/>
      <c r="L56" s="60" t="n">
        <v>1.41727574091633</v>
      </c>
      <c r="M56" s="60" t="n">
        <v>0.282556115644567</v>
      </c>
      <c r="N56" s="60" t="n">
        <v>0.846054705897283</v>
      </c>
      <c r="O56" s="60"/>
      <c r="P56" s="60" t="n">
        <v>1.13382059273306</v>
      </c>
      <c r="Q56" s="60" t="n">
        <v>1.13022446257827</v>
      </c>
      <c r="R56" s="60" t="n">
        <v>1.41009117649547</v>
      </c>
      <c r="S56" s="60"/>
      <c r="T56" s="60" t="n">
        <v>0.850365444549795</v>
      </c>
      <c r="U56" s="60" t="n">
        <v>0.282556115644567</v>
      </c>
      <c r="V56" s="60" t="s">
        <v>82</v>
      </c>
      <c r="W56" s="60"/>
      <c r="X56" s="60" t="n">
        <v>0.850365444549795</v>
      </c>
      <c r="Y56" s="60" t="n">
        <v>1.41278057822284</v>
      </c>
      <c r="Z56" s="60" t="n">
        <v>0.846054705897283</v>
      </c>
      <c r="AA56" s="60"/>
      <c r="AB56" s="60" t="s">
        <v>82</v>
      </c>
      <c r="AC56" s="60" t="s">
        <v>82</v>
      </c>
      <c r="AD56" s="60" t="s">
        <v>82</v>
      </c>
      <c r="AE56" s="60"/>
      <c r="AF56" s="60" t="n">
        <v>0.283455148183265</v>
      </c>
      <c r="AG56" s="60" t="n">
        <v>0.565112231289134</v>
      </c>
      <c r="AH56" s="60" t="n">
        <v>0.282018235299094</v>
      </c>
      <c r="AI56" s="60"/>
      <c r="AJ56" s="60" t="n">
        <v>10.2043853345975</v>
      </c>
      <c r="AK56" s="60" t="n">
        <v>9.60690793191528</v>
      </c>
      <c r="AL56" s="60" t="n">
        <v>8.17852882367374</v>
      </c>
    </row>
    <row r="57" s="196" customFormat="true" ht="9" hidden="false" customHeight="false" outlineLevel="0" collapsed="false">
      <c r="A57" s="102"/>
      <c r="B57" s="102" t="n">
        <v>39</v>
      </c>
      <c r="C57" s="102" t="s">
        <v>207</v>
      </c>
      <c r="D57" s="60" t="n">
        <v>5.96984708106923</v>
      </c>
      <c r="E57" s="60" t="n">
        <v>4.88136986653307</v>
      </c>
      <c r="F57" s="60" t="n">
        <v>5.60969763729735</v>
      </c>
      <c r="G57" s="60"/>
      <c r="H57" s="60" t="s">
        <v>82</v>
      </c>
      <c r="I57" s="60" t="n">
        <v>0.256914203501741</v>
      </c>
      <c r="J57" s="60" t="s">
        <v>82</v>
      </c>
      <c r="K57" s="60"/>
      <c r="L57" s="60" t="n">
        <v>0.25955856874214</v>
      </c>
      <c r="M57" s="60" t="n">
        <v>0.513828407003481</v>
      </c>
      <c r="N57" s="60" t="n">
        <v>0.764958768722366</v>
      </c>
      <c r="O57" s="60"/>
      <c r="P57" s="60" t="n">
        <v>2.33602711867926</v>
      </c>
      <c r="Q57" s="60" t="n">
        <v>0.770742610505222</v>
      </c>
      <c r="R57" s="60" t="n">
        <v>1.27493128120394</v>
      </c>
      <c r="S57" s="60"/>
      <c r="T57" s="60" t="n">
        <v>0.519117137484281</v>
      </c>
      <c r="U57" s="60" t="s">
        <v>82</v>
      </c>
      <c r="V57" s="60" t="s">
        <v>82</v>
      </c>
      <c r="W57" s="60"/>
      <c r="X57" s="60" t="n">
        <v>2.07646854993712</v>
      </c>
      <c r="Y57" s="60" t="n">
        <v>2.05531362801393</v>
      </c>
      <c r="Z57" s="60" t="n">
        <v>0.254986256240789</v>
      </c>
      <c r="AA57" s="60"/>
      <c r="AB57" s="60" t="s">
        <v>82</v>
      </c>
      <c r="AC57" s="60" t="s">
        <v>82</v>
      </c>
      <c r="AD57" s="60" t="s">
        <v>82</v>
      </c>
      <c r="AE57" s="60"/>
      <c r="AF57" s="60" t="n">
        <v>0.25955856874214</v>
      </c>
      <c r="AG57" s="60" t="s">
        <v>82</v>
      </c>
      <c r="AH57" s="60" t="s">
        <v>82</v>
      </c>
      <c r="AI57" s="60"/>
      <c r="AJ57" s="60" t="n">
        <v>11.4205770246542</v>
      </c>
      <c r="AK57" s="60" t="n">
        <v>8.47816871555744</v>
      </c>
      <c r="AL57" s="60" t="n">
        <v>7.90457394346445</v>
      </c>
    </row>
    <row r="58" s="196" customFormat="true" ht="9" hidden="false" customHeight="false" outlineLevel="0" collapsed="false">
      <c r="A58" s="102"/>
      <c r="B58" s="102" t="n">
        <v>40</v>
      </c>
      <c r="C58" s="102" t="s">
        <v>714</v>
      </c>
      <c r="D58" s="60" t="n">
        <v>3.82900188131626</v>
      </c>
      <c r="E58" s="60" t="n">
        <v>3.29341544915853</v>
      </c>
      <c r="F58" s="60" t="n">
        <v>1.76648572805709</v>
      </c>
      <c r="G58" s="60"/>
      <c r="H58" s="60" t="s">
        <v>82</v>
      </c>
      <c r="I58" s="60" t="s">
        <v>82</v>
      </c>
      <c r="J58" s="60" t="s">
        <v>82</v>
      </c>
      <c r="K58" s="60"/>
      <c r="L58" s="60" t="s">
        <v>82</v>
      </c>
      <c r="M58" s="60" t="n">
        <v>0.253339649935272</v>
      </c>
      <c r="N58" s="60" t="n">
        <v>0.252355104008156</v>
      </c>
      <c r="O58" s="60"/>
      <c r="P58" s="60" t="n">
        <v>1.5316007525265</v>
      </c>
      <c r="Q58" s="60" t="n">
        <v>0.253339649935272</v>
      </c>
      <c r="R58" s="60" t="n">
        <v>1.26177552004078</v>
      </c>
      <c r="S58" s="60"/>
      <c r="T58" s="60" t="n">
        <v>0.510533584175501</v>
      </c>
      <c r="U58" s="60" t="s">
        <v>82</v>
      </c>
      <c r="V58" s="60" t="n">
        <v>0.252355104008156</v>
      </c>
      <c r="W58" s="60"/>
      <c r="X58" s="60" t="n">
        <v>1.021067168351</v>
      </c>
      <c r="Y58" s="60" t="n">
        <v>0.506679299870543</v>
      </c>
      <c r="Z58" s="60" t="n">
        <v>0.504710208016312</v>
      </c>
      <c r="AA58" s="60"/>
      <c r="AB58" s="60" t="s">
        <v>82</v>
      </c>
      <c r="AC58" s="60" t="s">
        <v>82</v>
      </c>
      <c r="AD58" s="60" t="s">
        <v>82</v>
      </c>
      <c r="AE58" s="60"/>
      <c r="AF58" s="60" t="s">
        <v>82</v>
      </c>
      <c r="AG58" s="60" t="n">
        <v>0.253339649935272</v>
      </c>
      <c r="AH58" s="60" t="n">
        <v>0.252355104008156</v>
      </c>
      <c r="AI58" s="60"/>
      <c r="AJ58" s="60" t="n">
        <v>6.89220338636926</v>
      </c>
      <c r="AK58" s="60" t="n">
        <v>4.56011369883489</v>
      </c>
      <c r="AL58" s="60" t="n">
        <v>4.29003676813865</v>
      </c>
    </row>
    <row r="59" s="196" customFormat="true" ht="9" hidden="false" customHeight="false" outlineLevel="0" collapsed="false">
      <c r="A59" s="102"/>
      <c r="B59" s="102" t="n">
        <v>99</v>
      </c>
      <c r="C59" s="102" t="s">
        <v>115</v>
      </c>
      <c r="D59" s="60" t="n">
        <v>0.924564761138694</v>
      </c>
      <c r="E59" s="60" t="n">
        <v>1.51244744245137</v>
      </c>
      <c r="F59" s="60" t="n">
        <v>1.49375461196736</v>
      </c>
      <c r="G59" s="60"/>
      <c r="H59" s="60" t="s">
        <v>82</v>
      </c>
      <c r="I59" s="60" t="s">
        <v>82</v>
      </c>
      <c r="J59" s="60" t="s">
        <v>82</v>
      </c>
      <c r="K59" s="60"/>
      <c r="L59" s="60" t="s">
        <v>82</v>
      </c>
      <c r="M59" s="60" t="n">
        <v>0.60497897698055</v>
      </c>
      <c r="N59" s="60" t="s">
        <v>82</v>
      </c>
      <c r="O59" s="60"/>
      <c r="P59" s="60" t="n">
        <v>1.23275301485159</v>
      </c>
      <c r="Q59" s="60" t="n">
        <v>1.51244744245137</v>
      </c>
      <c r="R59" s="60" t="n">
        <v>1.49375461196736</v>
      </c>
      <c r="S59" s="60"/>
      <c r="T59" s="60" t="n">
        <v>0.616376507425796</v>
      </c>
      <c r="U59" s="60" t="n">
        <v>0.302489488490275</v>
      </c>
      <c r="V59" s="60" t="n">
        <v>0.298750922393473</v>
      </c>
      <c r="W59" s="60"/>
      <c r="X59" s="60" t="n">
        <v>2.15731777599029</v>
      </c>
      <c r="Y59" s="60" t="n">
        <v>0.60497897698055</v>
      </c>
      <c r="Z59" s="60" t="n">
        <v>1.49375461196736</v>
      </c>
      <c r="AA59" s="60"/>
      <c r="AB59" s="60" t="s">
        <v>82</v>
      </c>
      <c r="AC59" s="60" t="s">
        <v>82</v>
      </c>
      <c r="AD59" s="60" t="s">
        <v>82</v>
      </c>
      <c r="AE59" s="60"/>
      <c r="AF59" s="60" t="s">
        <v>82</v>
      </c>
      <c r="AG59" s="60" t="s">
        <v>82</v>
      </c>
      <c r="AH59" s="60" t="s">
        <v>82</v>
      </c>
      <c r="AI59" s="60"/>
      <c r="AJ59" s="60" t="n">
        <v>4.93101205940637</v>
      </c>
      <c r="AK59" s="60" t="n">
        <v>4.53734232735413</v>
      </c>
      <c r="AL59" s="60" t="n">
        <v>4.78001475829557</v>
      </c>
    </row>
    <row r="60" s="221" customFormat="true" ht="9" hidden="false" customHeight="false" outlineLevel="0" collapsed="false">
      <c r="A60" s="200" t="n">
        <v>8</v>
      </c>
      <c r="B60" s="200"/>
      <c r="C60" s="200" t="s">
        <v>526</v>
      </c>
      <c r="D60" s="63" t="n">
        <v>3.83083447847375</v>
      </c>
      <c r="E60" s="63" t="n">
        <v>3.58120483970369</v>
      </c>
      <c r="F60" s="63" t="n">
        <v>2.98981686360118</v>
      </c>
      <c r="G60" s="63"/>
      <c r="H60" s="63" t="n">
        <v>0.0229391286136153</v>
      </c>
      <c r="I60" s="63" t="n">
        <v>0.0226658534158461</v>
      </c>
      <c r="J60" s="63" t="n">
        <v>0.0449596520842283</v>
      </c>
      <c r="K60" s="63"/>
      <c r="L60" s="63" t="n">
        <v>0.43584344365869</v>
      </c>
      <c r="M60" s="63" t="n">
        <v>0.566646335396153</v>
      </c>
      <c r="N60" s="63" t="n">
        <v>0.472076346884397</v>
      </c>
      <c r="O60" s="63"/>
      <c r="P60" s="63" t="n">
        <v>1.10107817345353</v>
      </c>
      <c r="Q60" s="63" t="n">
        <v>0.838636576386306</v>
      </c>
      <c r="R60" s="63" t="n">
        <v>1.16895095418994</v>
      </c>
      <c r="S60" s="63"/>
      <c r="T60" s="63" t="n">
        <v>0.321147800590614</v>
      </c>
      <c r="U60" s="63" t="n">
        <v>0.271990240990153</v>
      </c>
      <c r="V60" s="63" t="n">
        <v>0.157358782294799</v>
      </c>
      <c r="W60" s="63"/>
      <c r="X60" s="63" t="n">
        <v>1.6516172601803</v>
      </c>
      <c r="Y60" s="63" t="n">
        <v>1.20129023103984</v>
      </c>
      <c r="Z60" s="63" t="n">
        <v>1.05655182397937</v>
      </c>
      <c r="AA60" s="63"/>
      <c r="AB60" s="63" t="s">
        <v>82</v>
      </c>
      <c r="AC60" s="63" t="s">
        <v>82</v>
      </c>
      <c r="AD60" s="63" t="s">
        <v>82</v>
      </c>
      <c r="AE60" s="63"/>
      <c r="AF60" s="63" t="n">
        <v>0.0917565144544611</v>
      </c>
      <c r="AG60" s="63" t="n">
        <v>0.0906634136633844</v>
      </c>
      <c r="AH60" s="63" t="n">
        <v>0.112399130210571</v>
      </c>
      <c r="AI60" s="63"/>
      <c r="AJ60" s="63" t="n">
        <v>7.45521679942496</v>
      </c>
      <c r="AK60" s="63" t="n">
        <v>6.57309749059537</v>
      </c>
      <c r="AL60" s="63" t="n">
        <v>6.00211355324448</v>
      </c>
    </row>
    <row r="61" s="196" customFormat="true" ht="9" hidden="false" customHeight="false" outlineLevel="0" collapsed="false">
      <c r="A61" s="102"/>
      <c r="B61" s="102" t="n">
        <v>45</v>
      </c>
      <c r="C61" s="102" t="s">
        <v>715</v>
      </c>
      <c r="D61" s="60" t="n">
        <v>2.50773007796533</v>
      </c>
      <c r="E61" s="60" t="n">
        <v>2.50215185059151</v>
      </c>
      <c r="F61" s="60" t="n">
        <v>2.50167612300241</v>
      </c>
      <c r="G61" s="60"/>
      <c r="H61" s="60" t="s">
        <v>82</v>
      </c>
      <c r="I61" s="60" t="s">
        <v>82</v>
      </c>
      <c r="J61" s="60" t="s">
        <v>82</v>
      </c>
      <c r="K61" s="60"/>
      <c r="L61" s="60" t="n">
        <v>0.501546015593066</v>
      </c>
      <c r="M61" s="60" t="s">
        <v>82</v>
      </c>
      <c r="N61" s="60" t="n">
        <v>0.500335224600482</v>
      </c>
      <c r="O61" s="60"/>
      <c r="P61" s="60" t="n">
        <v>0.501546015593066</v>
      </c>
      <c r="Q61" s="60" t="n">
        <v>0.500430370118302</v>
      </c>
      <c r="R61" s="60" t="n">
        <v>0.500335224600482</v>
      </c>
      <c r="S61" s="60"/>
      <c r="T61" s="60" t="n">
        <v>1.00309203118613</v>
      </c>
      <c r="U61" s="60" t="n">
        <v>0.500430370118302</v>
      </c>
      <c r="V61" s="60" t="s">
        <v>82</v>
      </c>
      <c r="W61" s="60"/>
      <c r="X61" s="60" t="n">
        <v>0.501546015593066</v>
      </c>
      <c r="Y61" s="60" t="n">
        <v>1.50129111035491</v>
      </c>
      <c r="Z61" s="60" t="n">
        <v>2.50167612300241</v>
      </c>
      <c r="AA61" s="60"/>
      <c r="AB61" s="60" t="s">
        <v>82</v>
      </c>
      <c r="AC61" s="60" t="s">
        <v>82</v>
      </c>
      <c r="AD61" s="60" t="s">
        <v>82</v>
      </c>
      <c r="AE61" s="60"/>
      <c r="AF61" s="60" t="s">
        <v>82</v>
      </c>
      <c r="AG61" s="60" t="s">
        <v>82</v>
      </c>
      <c r="AH61" s="60" t="s">
        <v>82</v>
      </c>
      <c r="AI61" s="60"/>
      <c r="AJ61" s="60" t="n">
        <v>5.01546015593066</v>
      </c>
      <c r="AK61" s="60" t="n">
        <v>5.00430370118302</v>
      </c>
      <c r="AL61" s="60" t="n">
        <v>6.00402269520579</v>
      </c>
    </row>
    <row r="62" s="196" customFormat="true" ht="9" hidden="false" customHeight="false" outlineLevel="0" collapsed="false">
      <c r="A62" s="102"/>
      <c r="B62" s="102" t="n">
        <v>46</v>
      </c>
      <c r="C62" s="102" t="s">
        <v>117</v>
      </c>
      <c r="D62" s="60" t="n">
        <v>3.09206627328712</v>
      </c>
      <c r="E62" s="60" t="n">
        <v>2.04301569546808</v>
      </c>
      <c r="F62" s="60" t="n">
        <v>2.79160184651773</v>
      </c>
      <c r="G62" s="60"/>
      <c r="H62" s="60" t="s">
        <v>82</v>
      </c>
      <c r="I62" s="60" t="s">
        <v>82</v>
      </c>
      <c r="J62" s="60" t="s">
        <v>82</v>
      </c>
      <c r="K62" s="60"/>
      <c r="L62" s="60" t="s">
        <v>82</v>
      </c>
      <c r="M62" s="60" t="n">
        <v>0.25537696193351</v>
      </c>
      <c r="N62" s="60" t="n">
        <v>0.253781986047066</v>
      </c>
      <c r="O62" s="60"/>
      <c r="P62" s="60" t="n">
        <v>0.515344378881187</v>
      </c>
      <c r="Q62" s="60" t="n">
        <v>0.51075392386702</v>
      </c>
      <c r="R62" s="60" t="n">
        <v>0.761345958141199</v>
      </c>
      <c r="S62" s="60"/>
      <c r="T62" s="60" t="s">
        <v>82</v>
      </c>
      <c r="U62" s="60" t="n">
        <v>0.51075392386702</v>
      </c>
      <c r="V62" s="60" t="n">
        <v>0.253781986047066</v>
      </c>
      <c r="W62" s="60"/>
      <c r="X62" s="60" t="n">
        <v>2.31904970496534</v>
      </c>
      <c r="Y62" s="60" t="n">
        <v>1.27688480966755</v>
      </c>
      <c r="Z62" s="60" t="n">
        <v>1.77647390232947</v>
      </c>
      <c r="AA62" s="60"/>
      <c r="AB62" s="60" t="s">
        <v>82</v>
      </c>
      <c r="AC62" s="60" t="s">
        <v>82</v>
      </c>
      <c r="AD62" s="60" t="s">
        <v>82</v>
      </c>
      <c r="AE62" s="60"/>
      <c r="AF62" s="60" t="n">
        <v>0.515344378881187</v>
      </c>
      <c r="AG62" s="60" t="s">
        <v>82</v>
      </c>
      <c r="AH62" s="60" t="s">
        <v>82</v>
      </c>
      <c r="AI62" s="60"/>
      <c r="AJ62" s="60" t="n">
        <v>6.44180473601484</v>
      </c>
      <c r="AK62" s="60" t="n">
        <v>4.59678531480318</v>
      </c>
      <c r="AL62" s="60" t="n">
        <v>5.83698567908253</v>
      </c>
    </row>
    <row r="63" s="196" customFormat="true" ht="9" hidden="false" customHeight="false" outlineLevel="0" collapsed="false">
      <c r="A63" s="102"/>
      <c r="B63" s="102" t="n">
        <v>47</v>
      </c>
      <c r="C63" s="102" t="s">
        <v>118</v>
      </c>
      <c r="D63" s="60" t="n">
        <v>1.73885826566277</v>
      </c>
      <c r="E63" s="60" t="n">
        <v>0.690567197367558</v>
      </c>
      <c r="F63" s="60" t="n">
        <v>1.02687327356931</v>
      </c>
      <c r="G63" s="60"/>
      <c r="H63" s="60" t="s">
        <v>82</v>
      </c>
      <c r="I63" s="60" t="s">
        <v>82</v>
      </c>
      <c r="J63" s="60" t="s">
        <v>82</v>
      </c>
      <c r="K63" s="60"/>
      <c r="L63" s="60" t="s">
        <v>82</v>
      </c>
      <c r="M63" s="60" t="s">
        <v>82</v>
      </c>
      <c r="N63" s="60" t="s">
        <v>82</v>
      </c>
      <c r="O63" s="60"/>
      <c r="P63" s="60" t="n">
        <v>0.347771653132553</v>
      </c>
      <c r="Q63" s="60" t="s">
        <v>82</v>
      </c>
      <c r="R63" s="60" t="n">
        <v>0.684582182379539</v>
      </c>
      <c r="S63" s="60"/>
      <c r="T63" s="60" t="s">
        <v>82</v>
      </c>
      <c r="U63" s="60" t="s">
        <v>82</v>
      </c>
      <c r="V63" s="60" t="n">
        <v>0.34229109118977</v>
      </c>
      <c r="W63" s="60"/>
      <c r="X63" s="60" t="n">
        <v>0.695543306265106</v>
      </c>
      <c r="Y63" s="60" t="n">
        <v>1.38113439473512</v>
      </c>
      <c r="Z63" s="60" t="n">
        <v>1.71145545594885</v>
      </c>
      <c r="AA63" s="60"/>
      <c r="AB63" s="60" t="s">
        <v>82</v>
      </c>
      <c r="AC63" s="60" t="s">
        <v>82</v>
      </c>
      <c r="AD63" s="60" t="s">
        <v>82</v>
      </c>
      <c r="AE63" s="60"/>
      <c r="AF63" s="60" t="s">
        <v>82</v>
      </c>
      <c r="AG63" s="60" t="s">
        <v>82</v>
      </c>
      <c r="AH63" s="60" t="s">
        <v>82</v>
      </c>
      <c r="AI63" s="60"/>
      <c r="AJ63" s="60" t="n">
        <v>2.78217322506043</v>
      </c>
      <c r="AK63" s="60" t="n">
        <v>2.07170159210267</v>
      </c>
      <c r="AL63" s="60" t="n">
        <v>3.76520200308747</v>
      </c>
    </row>
    <row r="64" s="196" customFormat="true" ht="9" hidden="false" customHeight="false" outlineLevel="0" collapsed="false">
      <c r="A64" s="102"/>
      <c r="B64" s="102" t="n">
        <v>48</v>
      </c>
      <c r="C64" s="102" t="s">
        <v>119</v>
      </c>
      <c r="D64" s="60" t="n">
        <v>1.02062374399491</v>
      </c>
      <c r="E64" s="60" t="n">
        <v>1.30351558152337</v>
      </c>
      <c r="F64" s="60" t="n">
        <v>1.18845299074195</v>
      </c>
      <c r="G64" s="60"/>
      <c r="H64" s="60" t="n">
        <v>0.102062374399491</v>
      </c>
      <c r="I64" s="60" t="s">
        <v>82</v>
      </c>
      <c r="J64" s="60" t="s">
        <v>82</v>
      </c>
      <c r="K64" s="60"/>
      <c r="L64" s="60" t="n">
        <v>0.102062374399491</v>
      </c>
      <c r="M64" s="60" t="n">
        <v>0.300811288043854</v>
      </c>
      <c r="N64" s="60" t="n">
        <v>0.396150996913984</v>
      </c>
      <c r="O64" s="60"/>
      <c r="P64" s="60" t="n">
        <v>0.612374246396943</v>
      </c>
      <c r="Q64" s="60" t="n">
        <v>0.70189300543566</v>
      </c>
      <c r="R64" s="60" t="n">
        <v>0.297113247685488</v>
      </c>
      <c r="S64" s="60"/>
      <c r="T64" s="60" t="n">
        <v>0.306187123198472</v>
      </c>
      <c r="U64" s="60" t="n">
        <v>0.100270429347951</v>
      </c>
      <c r="V64" s="60" t="n">
        <v>0.198075498456992</v>
      </c>
      <c r="W64" s="60"/>
      <c r="X64" s="60" t="n">
        <v>1.42887324159287</v>
      </c>
      <c r="Y64" s="60" t="n">
        <v>1.20324515217542</v>
      </c>
      <c r="Z64" s="60" t="n">
        <v>1.38652848919894</v>
      </c>
      <c r="AA64" s="60"/>
      <c r="AB64" s="60" t="s">
        <v>82</v>
      </c>
      <c r="AC64" s="60" t="s">
        <v>82</v>
      </c>
      <c r="AD64" s="60" t="s">
        <v>82</v>
      </c>
      <c r="AE64" s="60"/>
      <c r="AF64" s="60" t="n">
        <v>0.204124748798981</v>
      </c>
      <c r="AG64" s="60" t="n">
        <v>0.100270429347951</v>
      </c>
      <c r="AH64" s="60" t="n">
        <v>0.198075498456992</v>
      </c>
      <c r="AI64" s="60"/>
      <c r="AJ64" s="60" t="n">
        <v>3.77630785278115</v>
      </c>
      <c r="AK64" s="60" t="n">
        <v>3.7100058858742</v>
      </c>
      <c r="AL64" s="60" t="n">
        <v>3.66439672145435</v>
      </c>
    </row>
    <row r="65" s="196" customFormat="true" ht="9" hidden="false" customHeight="false" outlineLevel="0" collapsed="false">
      <c r="A65" s="102"/>
      <c r="B65" s="102" t="n">
        <v>49</v>
      </c>
      <c r="C65" s="102" t="s">
        <v>121</v>
      </c>
      <c r="D65" s="60" t="n">
        <v>4.4742662576193</v>
      </c>
      <c r="E65" s="60" t="n">
        <v>2.66232018245768</v>
      </c>
      <c r="F65" s="60" t="n">
        <v>1.76589526475185</v>
      </c>
      <c r="G65" s="60"/>
      <c r="H65" s="60" t="s">
        <v>82</v>
      </c>
      <c r="I65" s="60" t="s">
        <v>82</v>
      </c>
      <c r="J65" s="60" t="n">
        <v>0.294315877458641</v>
      </c>
      <c r="K65" s="60"/>
      <c r="L65" s="60" t="s">
        <v>82</v>
      </c>
      <c r="M65" s="60" t="s">
        <v>82</v>
      </c>
      <c r="N65" s="60" t="s">
        <v>82</v>
      </c>
      <c r="O65" s="60"/>
      <c r="P65" s="60" t="n">
        <v>2.08799092022234</v>
      </c>
      <c r="Q65" s="60" t="n">
        <v>1.47906676803204</v>
      </c>
      <c r="R65" s="60" t="n">
        <v>1.17726350983457</v>
      </c>
      <c r="S65" s="60"/>
      <c r="T65" s="60" t="s">
        <v>82</v>
      </c>
      <c r="U65" s="60" t="n">
        <v>0.591626707212817</v>
      </c>
      <c r="V65" s="60" t="n">
        <v>0.882947632375924</v>
      </c>
      <c r="W65" s="60"/>
      <c r="X65" s="60" t="n">
        <v>1.78970650304772</v>
      </c>
      <c r="Y65" s="60" t="n">
        <v>1.18325341442563</v>
      </c>
      <c r="Z65" s="60" t="n">
        <v>2.94315877458641</v>
      </c>
      <c r="AA65" s="60"/>
      <c r="AB65" s="60" t="s">
        <v>82</v>
      </c>
      <c r="AC65" s="60" t="s">
        <v>82</v>
      </c>
      <c r="AD65" s="60" t="s">
        <v>82</v>
      </c>
      <c r="AE65" s="60"/>
      <c r="AF65" s="60" t="s">
        <v>82</v>
      </c>
      <c r="AG65" s="60" t="s">
        <v>82</v>
      </c>
      <c r="AH65" s="60" t="s">
        <v>82</v>
      </c>
      <c r="AI65" s="60"/>
      <c r="AJ65" s="60" t="n">
        <v>8.35196368088936</v>
      </c>
      <c r="AK65" s="60" t="n">
        <v>5.91626707212817</v>
      </c>
      <c r="AL65" s="60" t="n">
        <v>7.06358105900739</v>
      </c>
    </row>
    <row r="66" s="196" customFormat="true" ht="9" hidden="false" customHeight="false" outlineLevel="0" collapsed="false">
      <c r="A66" s="102"/>
      <c r="B66" s="102" t="n">
        <v>50</v>
      </c>
      <c r="C66" s="102" t="s">
        <v>122</v>
      </c>
      <c r="D66" s="60" t="n">
        <v>2.18359152281247</v>
      </c>
      <c r="E66" s="60" t="n">
        <v>1.4390973981119</v>
      </c>
      <c r="F66" s="60" t="n">
        <v>2.37509945728977</v>
      </c>
      <c r="G66" s="60"/>
      <c r="H66" s="60" t="s">
        <v>82</v>
      </c>
      <c r="I66" s="60" t="s">
        <v>82</v>
      </c>
      <c r="J66" s="60" t="s">
        <v>82</v>
      </c>
      <c r="K66" s="60"/>
      <c r="L66" s="60" t="n">
        <v>0.242621280312496</v>
      </c>
      <c r="M66" s="60" t="s">
        <v>82</v>
      </c>
      <c r="N66" s="60" t="s">
        <v>82</v>
      </c>
      <c r="O66" s="60"/>
      <c r="P66" s="60" t="n">
        <v>0.485242560624992</v>
      </c>
      <c r="Q66" s="60" t="n">
        <v>0.719548699055952</v>
      </c>
      <c r="R66" s="60" t="n">
        <v>0.712529837186932</v>
      </c>
      <c r="S66" s="60"/>
      <c r="T66" s="60" t="n">
        <v>0.242621280312496</v>
      </c>
      <c r="U66" s="60" t="n">
        <v>0.239849566351984</v>
      </c>
      <c r="V66" s="60" t="n">
        <v>0.475019891457955</v>
      </c>
      <c r="W66" s="60"/>
      <c r="X66" s="60" t="n">
        <v>3.15407664406245</v>
      </c>
      <c r="Y66" s="60" t="n">
        <v>1.67894696446389</v>
      </c>
      <c r="Z66" s="60" t="n">
        <v>1.42505967437386</v>
      </c>
      <c r="AA66" s="60"/>
      <c r="AB66" s="60" t="s">
        <v>82</v>
      </c>
      <c r="AC66" s="60" t="s">
        <v>82</v>
      </c>
      <c r="AD66" s="60" t="s">
        <v>82</v>
      </c>
      <c r="AE66" s="60"/>
      <c r="AF66" s="60" t="n">
        <v>0.242621280312496</v>
      </c>
      <c r="AG66" s="60" t="s">
        <v>82</v>
      </c>
      <c r="AH66" s="60" t="s">
        <v>82</v>
      </c>
      <c r="AI66" s="60"/>
      <c r="AJ66" s="60" t="n">
        <v>6.5507745684374</v>
      </c>
      <c r="AK66" s="60" t="n">
        <v>4.07744262798373</v>
      </c>
      <c r="AL66" s="60" t="n">
        <v>4.98770886030853</v>
      </c>
    </row>
    <row r="67" s="196" customFormat="true" ht="9" hidden="false" customHeight="false" outlineLevel="0" collapsed="false">
      <c r="A67" s="102"/>
      <c r="B67" s="102" t="n">
        <v>51</v>
      </c>
      <c r="C67" s="102" t="s">
        <v>123</v>
      </c>
      <c r="D67" s="60" t="n">
        <v>3.19890655557737</v>
      </c>
      <c r="E67" s="60" t="n">
        <v>3.18334013410544</v>
      </c>
      <c r="F67" s="60" t="n">
        <v>3.7512407950322</v>
      </c>
      <c r="G67" s="60"/>
      <c r="H67" s="60" t="s">
        <v>82</v>
      </c>
      <c r="I67" s="60" t="s">
        <v>82</v>
      </c>
      <c r="J67" s="60" t="s">
        <v>82</v>
      </c>
      <c r="K67" s="60"/>
      <c r="L67" s="60" t="n">
        <v>0.872429060612009</v>
      </c>
      <c r="M67" s="60" t="n">
        <v>0.289394557645949</v>
      </c>
      <c r="N67" s="60" t="s">
        <v>82</v>
      </c>
      <c r="O67" s="60"/>
      <c r="P67" s="60" t="n">
        <v>0.29080968687067</v>
      </c>
      <c r="Q67" s="60" t="n">
        <v>0.289394557645949</v>
      </c>
      <c r="R67" s="60" t="n">
        <v>0.288556984233246</v>
      </c>
      <c r="S67" s="60"/>
      <c r="T67" s="60" t="n">
        <v>0.29080968687067</v>
      </c>
      <c r="U67" s="60" t="n">
        <v>0.289394557645949</v>
      </c>
      <c r="V67" s="60" t="s">
        <v>82</v>
      </c>
      <c r="W67" s="60"/>
      <c r="X67" s="60" t="n">
        <v>1.16323874748268</v>
      </c>
      <c r="Y67" s="60" t="n">
        <v>0.578789115291898</v>
      </c>
      <c r="Z67" s="60" t="n">
        <v>2.01989888963273</v>
      </c>
      <c r="AA67" s="60"/>
      <c r="AB67" s="60" t="s">
        <v>82</v>
      </c>
      <c r="AC67" s="60" t="s">
        <v>82</v>
      </c>
      <c r="AD67" s="60" t="s">
        <v>82</v>
      </c>
      <c r="AE67" s="60"/>
      <c r="AF67" s="60" t="n">
        <v>0.29080968687067</v>
      </c>
      <c r="AG67" s="60" t="s">
        <v>82</v>
      </c>
      <c r="AH67" s="60" t="n">
        <v>0.288556984233246</v>
      </c>
      <c r="AI67" s="60"/>
      <c r="AJ67" s="60" t="n">
        <v>6.10700342428406</v>
      </c>
      <c r="AK67" s="60" t="n">
        <v>4.63031292233518</v>
      </c>
      <c r="AL67" s="60" t="n">
        <v>6.34825365313142</v>
      </c>
    </row>
    <row r="68" s="196" customFormat="true" ht="9" hidden="false" customHeight="false" outlineLevel="0" collapsed="false">
      <c r="A68" s="102"/>
      <c r="B68" s="102" t="n">
        <v>52</v>
      </c>
      <c r="C68" s="102" t="s">
        <v>124</v>
      </c>
      <c r="D68" s="60" t="n">
        <v>1.87363458879342</v>
      </c>
      <c r="E68" s="60" t="n">
        <v>5.20428684542153</v>
      </c>
      <c r="F68" s="60" t="n">
        <v>4.80500903711315</v>
      </c>
      <c r="G68" s="60"/>
      <c r="H68" s="60" t="s">
        <v>82</v>
      </c>
      <c r="I68" s="60" t="s">
        <v>82</v>
      </c>
      <c r="J68" s="60" t="s">
        <v>82</v>
      </c>
      <c r="K68" s="60"/>
      <c r="L68" s="60" t="n">
        <v>0.749453835517367</v>
      </c>
      <c r="M68" s="60" t="n">
        <v>0.743469549345933</v>
      </c>
      <c r="N68" s="60" t="n">
        <v>0.739232159555869</v>
      </c>
      <c r="O68" s="60"/>
      <c r="P68" s="60" t="s">
        <v>82</v>
      </c>
      <c r="Q68" s="60" t="s">
        <v>82</v>
      </c>
      <c r="R68" s="60" t="s">
        <v>82</v>
      </c>
      <c r="S68" s="60"/>
      <c r="T68" s="60" t="n">
        <v>0.374726917758683</v>
      </c>
      <c r="U68" s="60" t="n">
        <v>0.371734774672966</v>
      </c>
      <c r="V68" s="60" t="s">
        <v>82</v>
      </c>
      <c r="W68" s="60"/>
      <c r="X68" s="60" t="n">
        <v>1.49890767103473</v>
      </c>
      <c r="Y68" s="60" t="n">
        <v>2.60214342271076</v>
      </c>
      <c r="Z68" s="60" t="n">
        <v>1.1088482393338</v>
      </c>
      <c r="AA68" s="60"/>
      <c r="AB68" s="60" t="s">
        <v>82</v>
      </c>
      <c r="AC68" s="60" t="s">
        <v>82</v>
      </c>
      <c r="AD68" s="60" t="s">
        <v>82</v>
      </c>
      <c r="AE68" s="60"/>
      <c r="AF68" s="60" t="s">
        <v>82</v>
      </c>
      <c r="AG68" s="60" t="s">
        <v>82</v>
      </c>
      <c r="AH68" s="60" t="s">
        <v>82</v>
      </c>
      <c r="AI68" s="60"/>
      <c r="AJ68" s="60" t="n">
        <v>4.4967230131042</v>
      </c>
      <c r="AK68" s="60" t="n">
        <v>8.92163459215119</v>
      </c>
      <c r="AL68" s="60" t="n">
        <v>6.65308943600282</v>
      </c>
    </row>
    <row r="69" s="196" customFormat="true" ht="9" hidden="false" customHeight="false" outlineLevel="0" collapsed="false">
      <c r="A69" s="102"/>
      <c r="B69" s="102" t="n">
        <v>53</v>
      </c>
      <c r="C69" s="102" t="s">
        <v>125</v>
      </c>
      <c r="D69" s="60" t="n">
        <v>4.98746333080937</v>
      </c>
      <c r="E69" s="60" t="n">
        <v>3.58680057388809</v>
      </c>
      <c r="F69" s="60" t="n">
        <v>4.89345611459585</v>
      </c>
      <c r="G69" s="60"/>
      <c r="H69" s="60" t="s">
        <v>82</v>
      </c>
      <c r="I69" s="60" t="s">
        <v>82</v>
      </c>
      <c r="J69" s="60" t="s">
        <v>82</v>
      </c>
      <c r="K69" s="60"/>
      <c r="L69" s="60" t="s">
        <v>82</v>
      </c>
      <c r="M69" s="60" t="n">
        <v>0.896700143472023</v>
      </c>
      <c r="N69" s="60" t="n">
        <v>0.889719293562881</v>
      </c>
      <c r="O69" s="60"/>
      <c r="P69" s="60" t="n">
        <v>0.453405757346307</v>
      </c>
      <c r="Q69" s="60" t="n">
        <v>1.79340028694405</v>
      </c>
      <c r="R69" s="60" t="n">
        <v>0.44485964678144</v>
      </c>
      <c r="S69" s="60"/>
      <c r="T69" s="60" t="n">
        <v>0.906811514692614</v>
      </c>
      <c r="U69" s="60" t="n">
        <v>0.448350071736012</v>
      </c>
      <c r="V69" s="60" t="n">
        <v>0.44485964678144</v>
      </c>
      <c r="W69" s="60"/>
      <c r="X69" s="60" t="n">
        <v>2.72043454407784</v>
      </c>
      <c r="Y69" s="60" t="n">
        <v>0.896700143472023</v>
      </c>
      <c r="Z69" s="60" t="n">
        <v>1.77943858712576</v>
      </c>
      <c r="AA69" s="60"/>
      <c r="AB69" s="60" t="s">
        <v>82</v>
      </c>
      <c r="AC69" s="60" t="s">
        <v>82</v>
      </c>
      <c r="AD69" s="60" t="s">
        <v>82</v>
      </c>
      <c r="AE69" s="60"/>
      <c r="AF69" s="60" t="s">
        <v>82</v>
      </c>
      <c r="AG69" s="60" t="s">
        <v>82</v>
      </c>
      <c r="AH69" s="60" t="s">
        <v>82</v>
      </c>
      <c r="AI69" s="60"/>
      <c r="AJ69" s="60" t="n">
        <v>9.06811514692614</v>
      </c>
      <c r="AK69" s="60" t="n">
        <v>7.6219512195122</v>
      </c>
      <c r="AL69" s="60" t="n">
        <v>8.45233328884737</v>
      </c>
    </row>
    <row r="70" s="196" customFormat="true" ht="9" hidden="false" customHeight="false" outlineLevel="0" collapsed="false">
      <c r="A70" s="102"/>
      <c r="B70" s="102" t="n">
        <v>100</v>
      </c>
      <c r="C70" s="102" t="s">
        <v>120</v>
      </c>
      <c r="D70" s="60" t="s">
        <v>82</v>
      </c>
      <c r="E70" s="60" t="n">
        <v>1.19632011931299</v>
      </c>
      <c r="F70" s="60" t="n">
        <v>0.790151551067495</v>
      </c>
      <c r="G70" s="60"/>
      <c r="H70" s="60" t="s">
        <v>82</v>
      </c>
      <c r="I70" s="60" t="s">
        <v>82</v>
      </c>
      <c r="J70" s="60" t="s">
        <v>82</v>
      </c>
      <c r="K70" s="60"/>
      <c r="L70" s="60" t="s">
        <v>82</v>
      </c>
      <c r="M70" s="60" t="s">
        <v>82</v>
      </c>
      <c r="N70" s="60" t="s">
        <v>82</v>
      </c>
      <c r="O70" s="60"/>
      <c r="P70" s="60" t="n">
        <v>0.810387547584944</v>
      </c>
      <c r="Q70" s="60" t="n">
        <v>0.398773373104331</v>
      </c>
      <c r="R70" s="60" t="n">
        <v>1.58030310213499</v>
      </c>
      <c r="S70" s="60"/>
      <c r="T70" s="60" t="s">
        <v>82</v>
      </c>
      <c r="U70" s="60" t="n">
        <v>0.398773373104331</v>
      </c>
      <c r="V70" s="60" t="n">
        <v>0.395075775533747</v>
      </c>
      <c r="W70" s="60"/>
      <c r="X70" s="60" t="n">
        <v>0.405193773792472</v>
      </c>
      <c r="Y70" s="60" t="n">
        <v>0.398773373104331</v>
      </c>
      <c r="Z70" s="60" t="n">
        <v>0.395075775533747</v>
      </c>
      <c r="AA70" s="60"/>
      <c r="AB70" s="60" t="s">
        <v>82</v>
      </c>
      <c r="AC70" s="60" t="s">
        <v>82</v>
      </c>
      <c r="AD70" s="60" t="s">
        <v>82</v>
      </c>
      <c r="AE70" s="60"/>
      <c r="AF70" s="60" t="s">
        <v>82</v>
      </c>
      <c r="AG70" s="60" t="s">
        <v>82</v>
      </c>
      <c r="AH70" s="60" t="s">
        <v>82</v>
      </c>
      <c r="AI70" s="60"/>
      <c r="AJ70" s="60" t="n">
        <v>1.21558132137742</v>
      </c>
      <c r="AK70" s="60" t="n">
        <v>2.39264023862599</v>
      </c>
      <c r="AL70" s="60" t="n">
        <v>3.16060620426998</v>
      </c>
    </row>
    <row r="71" s="221" customFormat="true" ht="9" hidden="false" customHeight="false" outlineLevel="0" collapsed="false">
      <c r="A71" s="200" t="n">
        <v>9</v>
      </c>
      <c r="B71" s="200"/>
      <c r="C71" s="200" t="s">
        <v>527</v>
      </c>
      <c r="D71" s="63" t="n">
        <v>2.25524847947344</v>
      </c>
      <c r="E71" s="63" t="n">
        <v>2.12270183938832</v>
      </c>
      <c r="F71" s="63" t="n">
        <v>2.29236442730206</v>
      </c>
      <c r="G71" s="63"/>
      <c r="H71" s="63" t="n">
        <v>0.0271716684273908</v>
      </c>
      <c r="I71" s="63" t="s">
        <v>82</v>
      </c>
      <c r="J71" s="63" t="n">
        <v>0.0266554003174658</v>
      </c>
      <c r="K71" s="63"/>
      <c r="L71" s="63" t="n">
        <v>0.217373347419126</v>
      </c>
      <c r="M71" s="63" t="n">
        <v>0.241826791829049</v>
      </c>
      <c r="N71" s="63" t="n">
        <v>0.266554003174658</v>
      </c>
      <c r="O71" s="63"/>
      <c r="P71" s="63" t="n">
        <v>0.624948373829988</v>
      </c>
      <c r="Q71" s="63" t="n">
        <v>0.644871444877464</v>
      </c>
      <c r="R71" s="63" t="n">
        <v>0.586418806984248</v>
      </c>
      <c r="S71" s="63"/>
      <c r="T71" s="63" t="n">
        <v>0.271716684273908</v>
      </c>
      <c r="U71" s="63" t="n">
        <v>0.295566078902171</v>
      </c>
      <c r="V71" s="63" t="n">
        <v>0.293209403492124</v>
      </c>
      <c r="W71" s="63"/>
      <c r="X71" s="63" t="n">
        <v>1.63030010564345</v>
      </c>
      <c r="Y71" s="63" t="n">
        <v>1.26287324621837</v>
      </c>
      <c r="Z71" s="63" t="n">
        <v>1.65263481968288</v>
      </c>
      <c r="AA71" s="63"/>
      <c r="AB71" s="63" t="s">
        <v>82</v>
      </c>
      <c r="AC71" s="63" t="s">
        <v>82</v>
      </c>
      <c r="AD71" s="63" t="s">
        <v>82</v>
      </c>
      <c r="AE71" s="63"/>
      <c r="AF71" s="63" t="n">
        <v>0.163030010564345</v>
      </c>
      <c r="AG71" s="63" t="n">
        <v>0.026869643536561</v>
      </c>
      <c r="AH71" s="63" t="n">
        <v>0.0799662009523975</v>
      </c>
      <c r="AI71" s="63"/>
      <c r="AJ71" s="63" t="n">
        <v>5.18978866963164</v>
      </c>
      <c r="AK71" s="63" t="n">
        <v>4.59470904475193</v>
      </c>
      <c r="AL71" s="63" t="n">
        <v>5.19780306190584</v>
      </c>
    </row>
    <row r="72" s="196" customFormat="true" ht="9" hidden="false" customHeight="false" outlineLevel="0" collapsed="false">
      <c r="A72" s="102"/>
      <c r="B72" s="102" t="n">
        <v>54</v>
      </c>
      <c r="C72" s="102" t="s">
        <v>126</v>
      </c>
      <c r="D72" s="60" t="n">
        <v>3.80842408173183</v>
      </c>
      <c r="E72" s="60" t="n">
        <v>4.08135500986328</v>
      </c>
      <c r="F72" s="60" t="n">
        <v>2.10625769160175</v>
      </c>
      <c r="G72" s="60"/>
      <c r="H72" s="60" t="s">
        <v>82</v>
      </c>
      <c r="I72" s="60" t="s">
        <v>82</v>
      </c>
      <c r="J72" s="60" t="s">
        <v>82</v>
      </c>
      <c r="K72" s="60"/>
      <c r="L72" s="60" t="n">
        <v>0.152336963269273</v>
      </c>
      <c r="M72" s="60" t="n">
        <v>0.453483889984808</v>
      </c>
      <c r="N72" s="60" t="n">
        <v>0.150446977971553</v>
      </c>
      <c r="O72" s="60"/>
      <c r="P72" s="60" t="n">
        <v>0.457010889807819</v>
      </c>
      <c r="Q72" s="60" t="s">
        <v>82</v>
      </c>
      <c r="R72" s="60" t="n">
        <v>0.300893955943107</v>
      </c>
      <c r="S72" s="60"/>
      <c r="T72" s="60" t="n">
        <v>0.304673926538546</v>
      </c>
      <c r="U72" s="60" t="s">
        <v>82</v>
      </c>
      <c r="V72" s="60" t="s">
        <v>82</v>
      </c>
      <c r="W72" s="60"/>
      <c r="X72" s="60" t="n">
        <v>0.457010889807819</v>
      </c>
      <c r="Y72" s="60" t="n">
        <v>1.36045166995443</v>
      </c>
      <c r="Z72" s="60" t="n">
        <v>0.752234889857767</v>
      </c>
      <c r="AA72" s="60"/>
      <c r="AB72" s="60" t="s">
        <v>82</v>
      </c>
      <c r="AC72" s="60" t="s">
        <v>82</v>
      </c>
      <c r="AD72" s="60" t="s">
        <v>82</v>
      </c>
      <c r="AE72" s="60"/>
      <c r="AF72" s="60" t="s">
        <v>82</v>
      </c>
      <c r="AG72" s="60" t="n">
        <v>0.302322593323206</v>
      </c>
      <c r="AH72" s="60" t="s">
        <v>82</v>
      </c>
      <c r="AI72" s="60"/>
      <c r="AJ72" s="60" t="n">
        <v>5.17945675115529</v>
      </c>
      <c r="AK72" s="60" t="n">
        <v>6.19761316312571</v>
      </c>
      <c r="AL72" s="60" t="n">
        <v>3.30983351537418</v>
      </c>
    </row>
    <row r="73" s="196" customFormat="true" ht="9" hidden="false" customHeight="false" outlineLevel="0" collapsed="false">
      <c r="A73" s="102"/>
      <c r="B73" s="102" t="n">
        <v>55</v>
      </c>
      <c r="C73" s="102" t="s">
        <v>127</v>
      </c>
      <c r="D73" s="60" t="n">
        <v>1.75217653178558</v>
      </c>
      <c r="E73" s="60" t="n">
        <v>3.04419298443983</v>
      </c>
      <c r="F73" s="60" t="n">
        <v>2.16388391195589</v>
      </c>
      <c r="G73" s="60"/>
      <c r="H73" s="60" t="s">
        <v>82</v>
      </c>
      <c r="I73" s="60" t="s">
        <v>82</v>
      </c>
      <c r="J73" s="60" t="s">
        <v>82</v>
      </c>
      <c r="K73" s="60"/>
      <c r="L73" s="60" t="n">
        <v>0.438044132946394</v>
      </c>
      <c r="M73" s="60" t="s">
        <v>82</v>
      </c>
      <c r="N73" s="60" t="s">
        <v>82</v>
      </c>
      <c r="O73" s="60"/>
      <c r="P73" s="60" t="s">
        <v>82</v>
      </c>
      <c r="Q73" s="60" t="n">
        <v>0.869769424125664</v>
      </c>
      <c r="R73" s="60" t="s">
        <v>82</v>
      </c>
      <c r="S73" s="60"/>
      <c r="T73" s="60" t="s">
        <v>82</v>
      </c>
      <c r="U73" s="60" t="n">
        <v>0.869769424125664</v>
      </c>
      <c r="V73" s="60" t="n">
        <v>0.432776782391178</v>
      </c>
      <c r="W73" s="60"/>
      <c r="X73" s="60" t="n">
        <v>2.19022066473197</v>
      </c>
      <c r="Y73" s="60" t="s">
        <v>82</v>
      </c>
      <c r="Z73" s="60" t="n">
        <v>2.59666069434707</v>
      </c>
      <c r="AA73" s="60"/>
      <c r="AB73" s="60" t="s">
        <v>82</v>
      </c>
      <c r="AC73" s="60" t="s">
        <v>82</v>
      </c>
      <c r="AD73" s="60" t="s">
        <v>82</v>
      </c>
      <c r="AE73" s="60"/>
      <c r="AF73" s="60" t="s">
        <v>82</v>
      </c>
      <c r="AG73" s="60" t="s">
        <v>82</v>
      </c>
      <c r="AH73" s="60" t="s">
        <v>82</v>
      </c>
      <c r="AI73" s="60"/>
      <c r="AJ73" s="60" t="n">
        <v>4.38044132946394</v>
      </c>
      <c r="AK73" s="60" t="n">
        <v>4.78373183269115</v>
      </c>
      <c r="AL73" s="60" t="n">
        <v>5.19332138869414</v>
      </c>
    </row>
    <row r="74" s="221" customFormat="true" ht="9" hidden="false" customHeight="false" outlineLevel="0" collapsed="false">
      <c r="A74" s="200" t="n">
        <v>10</v>
      </c>
      <c r="B74" s="200"/>
      <c r="C74" s="200" t="s">
        <v>528</v>
      </c>
      <c r="D74" s="63" t="n">
        <v>3.27784729074619</v>
      </c>
      <c r="E74" s="63" t="n">
        <v>3.81383547338111</v>
      </c>
      <c r="F74" s="63" t="n">
        <v>2.12112281077798</v>
      </c>
      <c r="G74" s="63"/>
      <c r="H74" s="63" t="s">
        <v>82</v>
      </c>
      <c r="I74" s="63" t="s">
        <v>82</v>
      </c>
      <c r="J74" s="63" t="s">
        <v>82</v>
      </c>
      <c r="K74" s="63"/>
      <c r="L74" s="63" t="n">
        <v>0.226058433844565</v>
      </c>
      <c r="M74" s="63" t="n">
        <v>0.336514894710098</v>
      </c>
      <c r="N74" s="63" t="n">
        <v>0.111638042672525</v>
      </c>
      <c r="O74" s="63"/>
      <c r="P74" s="63" t="n">
        <v>0.339087650766847</v>
      </c>
      <c r="Q74" s="63" t="n">
        <v>0.224343263140065</v>
      </c>
      <c r="R74" s="63" t="n">
        <v>0.223276085345051</v>
      </c>
      <c r="S74" s="63"/>
      <c r="T74" s="63" t="n">
        <v>0.226058433844565</v>
      </c>
      <c r="U74" s="63" t="n">
        <v>0.224343263140065</v>
      </c>
      <c r="V74" s="63" t="n">
        <v>0.111638042672525</v>
      </c>
      <c r="W74" s="63"/>
      <c r="X74" s="63" t="n">
        <v>0.904233735378258</v>
      </c>
      <c r="Y74" s="63" t="n">
        <v>1.00954468413029</v>
      </c>
      <c r="Z74" s="63" t="n">
        <v>1.22801846939778</v>
      </c>
      <c r="AA74" s="63"/>
      <c r="AB74" s="63" t="s">
        <v>82</v>
      </c>
      <c r="AC74" s="63" t="s">
        <v>82</v>
      </c>
      <c r="AD74" s="63" t="s">
        <v>82</v>
      </c>
      <c r="AE74" s="63"/>
      <c r="AF74" s="63" t="s">
        <v>82</v>
      </c>
      <c r="AG74" s="63" t="n">
        <v>0.224343263140065</v>
      </c>
      <c r="AH74" s="63" t="s">
        <v>82</v>
      </c>
      <c r="AI74" s="63"/>
      <c r="AJ74" s="63" t="n">
        <v>4.97328554458042</v>
      </c>
      <c r="AK74" s="63" t="n">
        <v>5.8329248416417</v>
      </c>
      <c r="AL74" s="63" t="n">
        <v>3.79569345086587</v>
      </c>
    </row>
    <row r="75" s="196" customFormat="true" ht="9" hidden="false" customHeight="false" outlineLevel="0" collapsed="false">
      <c r="A75" s="102"/>
      <c r="B75" s="102" t="n">
        <v>41</v>
      </c>
      <c r="C75" s="102" t="s">
        <v>716</v>
      </c>
      <c r="D75" s="60" t="n">
        <v>1.65274686529011</v>
      </c>
      <c r="E75" s="60" t="n">
        <v>3.5725376284396</v>
      </c>
      <c r="F75" s="60" t="n">
        <v>2.19859344984046</v>
      </c>
      <c r="G75" s="60"/>
      <c r="H75" s="60" t="s">
        <v>82</v>
      </c>
      <c r="I75" s="60" t="s">
        <v>82</v>
      </c>
      <c r="J75" s="60" t="s">
        <v>82</v>
      </c>
      <c r="K75" s="60"/>
      <c r="L75" s="60" t="n">
        <v>0.275457810881685</v>
      </c>
      <c r="M75" s="60" t="n">
        <v>0.274810586803046</v>
      </c>
      <c r="N75" s="60" t="s">
        <v>82</v>
      </c>
      <c r="O75" s="60"/>
      <c r="P75" s="60" t="n">
        <v>0.826373432645056</v>
      </c>
      <c r="Q75" s="60" t="s">
        <v>82</v>
      </c>
      <c r="R75" s="60" t="n">
        <v>0.274824181230058</v>
      </c>
      <c r="S75" s="60"/>
      <c r="T75" s="60" t="n">
        <v>0.550915621763371</v>
      </c>
      <c r="U75" s="60" t="n">
        <v>0.274810586803046</v>
      </c>
      <c r="V75" s="60" t="n">
        <v>0.549648362460116</v>
      </c>
      <c r="W75" s="60"/>
      <c r="X75" s="60" t="n">
        <v>0.826373432645056</v>
      </c>
      <c r="Y75" s="60" t="n">
        <v>0.824431760409138</v>
      </c>
      <c r="Z75" s="60" t="n">
        <v>1.37412090615029</v>
      </c>
      <c r="AA75" s="60"/>
      <c r="AB75" s="60" t="s">
        <v>82</v>
      </c>
      <c r="AC75" s="60" t="s">
        <v>82</v>
      </c>
      <c r="AD75" s="60" t="s">
        <v>82</v>
      </c>
      <c r="AE75" s="60"/>
      <c r="AF75" s="60" t="s">
        <v>82</v>
      </c>
      <c r="AG75" s="60" t="s">
        <v>82</v>
      </c>
      <c r="AH75" s="60" t="s">
        <v>82</v>
      </c>
      <c r="AI75" s="60"/>
      <c r="AJ75" s="60" t="n">
        <v>4.13186716322528</v>
      </c>
      <c r="AK75" s="60" t="n">
        <v>4.94659056245483</v>
      </c>
      <c r="AL75" s="60" t="n">
        <v>4.39718689968093</v>
      </c>
    </row>
    <row r="76" s="196" customFormat="true" ht="9" hidden="false" customHeight="false" outlineLevel="0" collapsed="false">
      <c r="A76" s="102"/>
      <c r="B76" s="102" t="n">
        <v>42</v>
      </c>
      <c r="C76" s="102" t="s">
        <v>129</v>
      </c>
      <c r="D76" s="60" t="n">
        <v>3.79291925190989</v>
      </c>
      <c r="E76" s="60" t="n">
        <v>2.72316893073725</v>
      </c>
      <c r="F76" s="60" t="n">
        <v>3.55214549587951</v>
      </c>
      <c r="G76" s="60"/>
      <c r="H76" s="60" t="s">
        <v>82</v>
      </c>
      <c r="I76" s="60" t="s">
        <v>82</v>
      </c>
      <c r="J76" s="60" t="s">
        <v>82</v>
      </c>
      <c r="K76" s="60"/>
      <c r="L76" s="60" t="s">
        <v>82</v>
      </c>
      <c r="M76" s="60" t="s">
        <v>82</v>
      </c>
      <c r="N76" s="60" t="n">
        <v>0.208949735051736</v>
      </c>
      <c r="O76" s="60"/>
      <c r="P76" s="60" t="n">
        <v>0.632153208651649</v>
      </c>
      <c r="Q76" s="60" t="s">
        <v>82</v>
      </c>
      <c r="R76" s="60" t="s">
        <v>82</v>
      </c>
      <c r="S76" s="60"/>
      <c r="T76" s="60" t="n">
        <v>0.210717736217216</v>
      </c>
      <c r="U76" s="60" t="n">
        <v>0.209474533133634</v>
      </c>
      <c r="V76" s="60" t="n">
        <v>0.417899470103472</v>
      </c>
      <c r="W76" s="60"/>
      <c r="X76" s="60" t="n">
        <v>1.47502415352051</v>
      </c>
      <c r="Y76" s="60" t="n">
        <v>1.67579626506907</v>
      </c>
      <c r="Z76" s="60" t="n">
        <v>1.67159788041389</v>
      </c>
      <c r="AA76" s="60"/>
      <c r="AB76" s="60" t="s">
        <v>82</v>
      </c>
      <c r="AC76" s="60" t="s">
        <v>82</v>
      </c>
      <c r="AD76" s="60" t="s">
        <v>82</v>
      </c>
      <c r="AE76" s="60"/>
      <c r="AF76" s="60" t="s">
        <v>82</v>
      </c>
      <c r="AG76" s="60" t="s">
        <v>82</v>
      </c>
      <c r="AH76" s="60" t="s">
        <v>82</v>
      </c>
      <c r="AI76" s="60"/>
      <c r="AJ76" s="60" t="n">
        <v>6.11081435029927</v>
      </c>
      <c r="AK76" s="60" t="n">
        <v>4.60843972893995</v>
      </c>
      <c r="AL76" s="60" t="n">
        <v>5.85059258144861</v>
      </c>
    </row>
    <row r="77" s="196" customFormat="true" ht="9" hidden="false" customHeight="false" outlineLevel="0" collapsed="false">
      <c r="A77" s="102"/>
      <c r="B77" s="102" t="n">
        <v>43</v>
      </c>
      <c r="C77" s="102" t="s">
        <v>130</v>
      </c>
      <c r="D77" s="60" t="n">
        <v>3.1260110692052</v>
      </c>
      <c r="E77" s="60" t="n">
        <v>1.86993947629228</v>
      </c>
      <c r="F77" s="60" t="n">
        <v>4.35309847330618</v>
      </c>
      <c r="G77" s="60"/>
      <c r="H77" s="60" t="s">
        <v>82</v>
      </c>
      <c r="I77" s="60" t="s">
        <v>82</v>
      </c>
      <c r="J77" s="60" t="s">
        <v>82</v>
      </c>
      <c r="K77" s="60"/>
      <c r="L77" s="60" t="n">
        <v>0.31260110692052</v>
      </c>
      <c r="M77" s="60" t="s">
        <v>82</v>
      </c>
      <c r="N77" s="60" t="n">
        <v>0.932806815708467</v>
      </c>
      <c r="O77" s="60"/>
      <c r="P77" s="60" t="s">
        <v>82</v>
      </c>
      <c r="Q77" s="60" t="n">
        <v>0.311656579382047</v>
      </c>
      <c r="R77" s="60" t="n">
        <v>0.621871210472311</v>
      </c>
      <c r="S77" s="60"/>
      <c r="T77" s="60" t="n">
        <v>0.31260110692052</v>
      </c>
      <c r="U77" s="60" t="n">
        <v>0.311656579382047</v>
      </c>
      <c r="V77" s="60" t="s">
        <v>82</v>
      </c>
      <c r="W77" s="60"/>
      <c r="X77" s="60" t="n">
        <v>1.87560664152312</v>
      </c>
      <c r="Y77" s="60" t="n">
        <v>1.55828289691024</v>
      </c>
      <c r="Z77" s="60" t="s">
        <v>82</v>
      </c>
      <c r="AA77" s="60"/>
      <c r="AB77" s="60" t="s">
        <v>82</v>
      </c>
      <c r="AC77" s="60" t="s">
        <v>82</v>
      </c>
      <c r="AD77" s="60" t="s">
        <v>82</v>
      </c>
      <c r="AE77" s="60"/>
      <c r="AF77" s="60" t="s">
        <v>82</v>
      </c>
      <c r="AG77" s="60" t="s">
        <v>82</v>
      </c>
      <c r="AH77" s="60" t="s">
        <v>82</v>
      </c>
      <c r="AI77" s="60"/>
      <c r="AJ77" s="60" t="n">
        <v>5.62681992456935</v>
      </c>
      <c r="AK77" s="60" t="n">
        <v>4.05153553196662</v>
      </c>
      <c r="AL77" s="60" t="n">
        <v>5.90777649948696</v>
      </c>
    </row>
    <row r="78" s="196" customFormat="true" ht="9" hidden="false" customHeight="false" outlineLevel="0" collapsed="false">
      <c r="A78" s="102"/>
      <c r="B78" s="102" t="n">
        <v>44</v>
      </c>
      <c r="C78" s="102" t="s">
        <v>132</v>
      </c>
      <c r="D78" s="60" t="n">
        <v>3.80144122140306</v>
      </c>
      <c r="E78" s="60" t="n">
        <v>1.42022591060151</v>
      </c>
      <c r="F78" s="60" t="n">
        <v>1.89115459716043</v>
      </c>
      <c r="G78" s="60"/>
      <c r="H78" s="60" t="s">
        <v>82</v>
      </c>
      <c r="I78" s="60" t="s">
        <v>82</v>
      </c>
      <c r="J78" s="60" t="s">
        <v>82</v>
      </c>
      <c r="K78" s="60"/>
      <c r="L78" s="60" t="s">
        <v>82</v>
      </c>
      <c r="M78" s="60" t="s">
        <v>82</v>
      </c>
      <c r="N78" s="60" t="s">
        <v>82</v>
      </c>
      <c r="O78" s="60"/>
      <c r="P78" s="60" t="n">
        <v>0.475180152675383</v>
      </c>
      <c r="Q78" s="60" t="n">
        <v>0.473408636867171</v>
      </c>
      <c r="R78" s="60" t="s">
        <v>82</v>
      </c>
      <c r="S78" s="60"/>
      <c r="T78" s="60" t="n">
        <v>0.475180152675383</v>
      </c>
      <c r="U78" s="60" t="n">
        <v>0.946817273734342</v>
      </c>
      <c r="V78" s="60" t="s">
        <v>82</v>
      </c>
      <c r="W78" s="60"/>
      <c r="X78" s="60" t="n">
        <v>1.42554045802615</v>
      </c>
      <c r="Y78" s="60" t="n">
        <v>0.946817273734342</v>
      </c>
      <c r="Z78" s="60" t="n">
        <v>0.945577298580216</v>
      </c>
      <c r="AA78" s="60"/>
      <c r="AB78" s="60" t="s">
        <v>82</v>
      </c>
      <c r="AC78" s="60" t="s">
        <v>82</v>
      </c>
      <c r="AD78" s="60" t="s">
        <v>82</v>
      </c>
      <c r="AE78" s="60"/>
      <c r="AF78" s="60" t="s">
        <v>82</v>
      </c>
      <c r="AG78" s="60" t="s">
        <v>82</v>
      </c>
      <c r="AH78" s="60" t="s">
        <v>82</v>
      </c>
      <c r="AI78" s="60"/>
      <c r="AJ78" s="60" t="n">
        <v>6.17734198477998</v>
      </c>
      <c r="AK78" s="60" t="n">
        <v>3.78726909493737</v>
      </c>
      <c r="AL78" s="60" t="n">
        <v>2.83673189574065</v>
      </c>
    </row>
    <row r="79" s="196" customFormat="true" ht="9" hidden="false" customHeight="false" outlineLevel="0" collapsed="false">
      <c r="A79" s="102"/>
      <c r="B79" s="102" t="n">
        <v>109</v>
      </c>
      <c r="C79" s="102" t="s">
        <v>131</v>
      </c>
      <c r="D79" s="60" t="n">
        <v>1.71450125158591</v>
      </c>
      <c r="E79" s="60" t="n">
        <v>3.98234116147825</v>
      </c>
      <c r="F79" s="60" t="n">
        <v>2.26765082712564</v>
      </c>
      <c r="G79" s="60"/>
      <c r="H79" s="60" t="s">
        <v>82</v>
      </c>
      <c r="I79" s="60" t="s">
        <v>82</v>
      </c>
      <c r="J79" s="60" t="s">
        <v>82</v>
      </c>
      <c r="K79" s="60"/>
      <c r="L79" s="60" t="n">
        <v>0.571500417195305</v>
      </c>
      <c r="M79" s="60" t="n">
        <v>0.568905880211178</v>
      </c>
      <c r="N79" s="60" t="n">
        <v>1.70073812034423</v>
      </c>
      <c r="O79" s="60"/>
      <c r="P79" s="60" t="n">
        <v>1.14300083439061</v>
      </c>
      <c r="Q79" s="60" t="n">
        <v>1.13781176042236</v>
      </c>
      <c r="R79" s="60" t="s">
        <v>82</v>
      </c>
      <c r="S79" s="60"/>
      <c r="T79" s="60" t="s">
        <v>82</v>
      </c>
      <c r="U79" s="60" t="s">
        <v>82</v>
      </c>
      <c r="V79" s="60" t="n">
        <v>0.56691270678141</v>
      </c>
      <c r="W79" s="60"/>
      <c r="X79" s="60" t="n">
        <v>1.14300083439061</v>
      </c>
      <c r="Y79" s="60" t="n">
        <v>1.13781176042236</v>
      </c>
      <c r="Z79" s="60" t="n">
        <v>0.56691270678141</v>
      </c>
      <c r="AA79" s="60"/>
      <c r="AB79" s="60" t="s">
        <v>82</v>
      </c>
      <c r="AC79" s="60" t="s">
        <v>82</v>
      </c>
      <c r="AD79" s="60" t="s">
        <v>82</v>
      </c>
      <c r="AE79" s="60"/>
      <c r="AF79" s="60" t="s">
        <v>82</v>
      </c>
      <c r="AG79" s="60" t="s">
        <v>82</v>
      </c>
      <c r="AH79" s="60" t="n">
        <v>0.56691270678141</v>
      </c>
      <c r="AI79" s="60"/>
      <c r="AJ79" s="60" t="n">
        <v>4.57200333756244</v>
      </c>
      <c r="AK79" s="60" t="n">
        <v>6.82687056253413</v>
      </c>
      <c r="AL79" s="60" t="n">
        <v>5.6691270678141</v>
      </c>
    </row>
    <row r="80" s="221" customFormat="true" ht="9" hidden="false" customHeight="false" outlineLevel="0" collapsed="false">
      <c r="A80" s="200" t="n">
        <v>11</v>
      </c>
      <c r="B80" s="200"/>
      <c r="C80" s="200" t="s">
        <v>529</v>
      </c>
      <c r="D80" s="63" t="n">
        <v>2.91654500893273</v>
      </c>
      <c r="E80" s="63" t="n">
        <v>2.71116768701247</v>
      </c>
      <c r="F80" s="63" t="n">
        <v>3.02841295696818</v>
      </c>
      <c r="G80" s="63"/>
      <c r="H80" s="63" t="s">
        <v>82</v>
      </c>
      <c r="I80" s="63" t="s">
        <v>82</v>
      </c>
      <c r="J80" s="63" t="s">
        <v>82</v>
      </c>
      <c r="K80" s="63"/>
      <c r="L80" s="63" t="n">
        <v>0.194436333928849</v>
      </c>
      <c r="M80" s="63" t="n">
        <v>0.12910322319107</v>
      </c>
      <c r="N80" s="63" t="n">
        <v>0.45104022763356</v>
      </c>
      <c r="O80" s="63"/>
      <c r="P80" s="63" t="n">
        <v>0.583309001786546</v>
      </c>
      <c r="Q80" s="63" t="n">
        <v>0.25820644638214</v>
      </c>
      <c r="R80" s="63" t="n">
        <v>0.193302954700097</v>
      </c>
      <c r="S80" s="63"/>
      <c r="T80" s="63" t="n">
        <v>0.324060556548081</v>
      </c>
      <c r="U80" s="63" t="n">
        <v>0.322758057977676</v>
      </c>
      <c r="V80" s="63" t="n">
        <v>0.322171591166828</v>
      </c>
      <c r="W80" s="63"/>
      <c r="X80" s="63" t="n">
        <v>1.36105433750194</v>
      </c>
      <c r="Y80" s="63" t="n">
        <v>1.2910322319107</v>
      </c>
      <c r="Z80" s="63" t="n">
        <v>1.03094909173385</v>
      </c>
      <c r="AA80" s="63"/>
      <c r="AB80" s="63" t="s">
        <v>82</v>
      </c>
      <c r="AC80" s="63" t="s">
        <v>82</v>
      </c>
      <c r="AD80" s="63" t="s">
        <v>82</v>
      </c>
      <c r="AE80" s="63"/>
      <c r="AF80" s="63" t="s">
        <v>82</v>
      </c>
      <c r="AG80" s="63" t="s">
        <v>82</v>
      </c>
      <c r="AH80" s="63" t="n">
        <v>0.0644343182333656</v>
      </c>
      <c r="AI80" s="63"/>
      <c r="AJ80" s="63" t="n">
        <v>5.37940523869815</v>
      </c>
      <c r="AK80" s="63" t="n">
        <v>4.71226764647406</v>
      </c>
      <c r="AL80" s="63" t="n">
        <v>5.09031114043589</v>
      </c>
    </row>
    <row r="81" s="196" customFormat="true" ht="9" hidden="false" customHeight="false" outlineLevel="0" collapsed="false">
      <c r="A81" s="102"/>
      <c r="B81" s="102" t="n">
        <v>56</v>
      </c>
      <c r="C81" s="102" t="s">
        <v>133</v>
      </c>
      <c r="D81" s="60" t="n">
        <v>5.41145350049419</v>
      </c>
      <c r="E81" s="60" t="n">
        <v>6.2713814912718</v>
      </c>
      <c r="F81" s="60" t="n">
        <v>4.65730031824886</v>
      </c>
      <c r="G81" s="60"/>
      <c r="H81" s="60" t="s">
        <v>82</v>
      </c>
      <c r="I81" s="60" t="s">
        <v>82</v>
      </c>
      <c r="J81" s="60" t="n">
        <v>0.310486687883257</v>
      </c>
      <c r="K81" s="60"/>
      <c r="L81" s="60" t="n">
        <v>0.318320794146717</v>
      </c>
      <c r="M81" s="60" t="n">
        <v>1.25427629825436</v>
      </c>
      <c r="N81" s="60" t="s">
        <v>82</v>
      </c>
      <c r="O81" s="60"/>
      <c r="P81" s="60" t="s">
        <v>82</v>
      </c>
      <c r="Q81" s="60" t="s">
        <v>82</v>
      </c>
      <c r="R81" s="60" t="n">
        <v>0.310486687883257</v>
      </c>
      <c r="S81" s="60"/>
      <c r="T81" s="60" t="n">
        <v>0.318320794146717</v>
      </c>
      <c r="U81" s="60" t="n">
        <v>0.31356907456359</v>
      </c>
      <c r="V81" s="60" t="s">
        <v>82</v>
      </c>
      <c r="W81" s="60"/>
      <c r="X81" s="60" t="n">
        <v>0.954962382440152</v>
      </c>
      <c r="Y81" s="60" t="n">
        <v>1.25427629825436</v>
      </c>
      <c r="Z81" s="60" t="n">
        <v>0.620973375766514</v>
      </c>
      <c r="AA81" s="60"/>
      <c r="AB81" s="60" t="s">
        <v>82</v>
      </c>
      <c r="AC81" s="60" t="s">
        <v>82</v>
      </c>
      <c r="AD81" s="60" t="s">
        <v>82</v>
      </c>
      <c r="AE81" s="60"/>
      <c r="AF81" s="60" t="s">
        <v>82</v>
      </c>
      <c r="AG81" s="60" t="n">
        <v>0.31356907456359</v>
      </c>
      <c r="AH81" s="60" t="s">
        <v>82</v>
      </c>
      <c r="AI81" s="60"/>
      <c r="AJ81" s="60" t="n">
        <v>7.00305747122778</v>
      </c>
      <c r="AK81" s="60" t="n">
        <v>9.40707223690771</v>
      </c>
      <c r="AL81" s="60" t="n">
        <v>5.89924706978188</v>
      </c>
    </row>
    <row r="82" s="196" customFormat="true" ht="9" hidden="false" customHeight="false" outlineLevel="0" collapsed="false">
      <c r="A82" s="102"/>
      <c r="B82" s="102" t="n">
        <v>57</v>
      </c>
      <c r="C82" s="102" t="s">
        <v>134</v>
      </c>
      <c r="D82" s="60" t="n">
        <v>5.7797900009633</v>
      </c>
      <c r="E82" s="60" t="n">
        <v>2.53010828863475</v>
      </c>
      <c r="F82" s="60" t="n">
        <v>4.39350765097975</v>
      </c>
      <c r="G82" s="60"/>
      <c r="H82" s="60" t="s">
        <v>82</v>
      </c>
      <c r="I82" s="60" t="s">
        <v>82</v>
      </c>
      <c r="J82" s="60" t="s">
        <v>82</v>
      </c>
      <c r="K82" s="60"/>
      <c r="L82" s="60" t="n">
        <v>0.642198888995922</v>
      </c>
      <c r="M82" s="60" t="n">
        <v>0.632527072158688</v>
      </c>
      <c r="N82" s="60" t="n">
        <v>0.627643950139965</v>
      </c>
      <c r="O82" s="60"/>
      <c r="P82" s="60" t="s">
        <v>82</v>
      </c>
      <c r="Q82" s="60" t="n">
        <v>0.632527072158688</v>
      </c>
      <c r="R82" s="60" t="n">
        <v>0.627643950139965</v>
      </c>
      <c r="S82" s="60"/>
      <c r="T82" s="60" t="s">
        <v>82</v>
      </c>
      <c r="U82" s="60" t="s">
        <v>82</v>
      </c>
      <c r="V82" s="60" t="s">
        <v>82</v>
      </c>
      <c r="W82" s="60"/>
      <c r="X82" s="60" t="n">
        <v>1.92659666698777</v>
      </c>
      <c r="Y82" s="60" t="n">
        <v>1.89758121647607</v>
      </c>
      <c r="Z82" s="60" t="n">
        <v>0.627643950139965</v>
      </c>
      <c r="AA82" s="60"/>
      <c r="AB82" s="60" t="s">
        <v>82</v>
      </c>
      <c r="AC82" s="60" t="s">
        <v>82</v>
      </c>
      <c r="AD82" s="60" t="s">
        <v>82</v>
      </c>
      <c r="AE82" s="60"/>
      <c r="AF82" s="60" t="n">
        <v>0.642198888995922</v>
      </c>
      <c r="AG82" s="60" t="s">
        <v>82</v>
      </c>
      <c r="AH82" s="60" t="s">
        <v>82</v>
      </c>
      <c r="AI82" s="60"/>
      <c r="AJ82" s="60" t="n">
        <v>8.99078444594291</v>
      </c>
      <c r="AK82" s="60" t="n">
        <v>5.6927436494282</v>
      </c>
      <c r="AL82" s="60" t="n">
        <v>6.27643950139965</v>
      </c>
    </row>
    <row r="83" s="196" customFormat="true" ht="9" hidden="false" customHeight="false" outlineLevel="0" collapsed="false">
      <c r="A83" s="102"/>
      <c r="B83" s="102" t="n">
        <v>58</v>
      </c>
      <c r="C83" s="102" t="s">
        <v>252</v>
      </c>
      <c r="D83" s="60" t="n">
        <v>1.89170887645809</v>
      </c>
      <c r="E83" s="60" t="n">
        <v>1.77011091180087</v>
      </c>
      <c r="F83" s="60" t="n">
        <v>2.07773259350662</v>
      </c>
      <c r="G83" s="60"/>
      <c r="H83" s="60" t="s">
        <v>82</v>
      </c>
      <c r="I83" s="60" t="s">
        <v>82</v>
      </c>
      <c r="J83" s="60" t="s">
        <v>82</v>
      </c>
      <c r="K83" s="60"/>
      <c r="L83" s="60" t="n">
        <v>0.0995636250767418</v>
      </c>
      <c r="M83" s="60" t="n">
        <v>0.143522506362233</v>
      </c>
      <c r="N83" s="60" t="n">
        <v>0.230859177056292</v>
      </c>
      <c r="O83" s="60"/>
      <c r="P83" s="60" t="n">
        <v>0.248909062691854</v>
      </c>
      <c r="Q83" s="60" t="n">
        <v>0.287045012724466</v>
      </c>
      <c r="R83" s="60" t="n">
        <v>0.230859177056292</v>
      </c>
      <c r="S83" s="60"/>
      <c r="T83" s="60" t="n">
        <v>0.0995636250767418</v>
      </c>
      <c r="U83" s="60" t="n">
        <v>0.143522506362233</v>
      </c>
      <c r="V83" s="60" t="n">
        <v>0.0692577531168875</v>
      </c>
      <c r="W83" s="60"/>
      <c r="X83" s="60" t="n">
        <v>1.61790890749705</v>
      </c>
      <c r="Y83" s="60" t="n">
        <v>1.84187216498199</v>
      </c>
      <c r="Z83" s="60" t="n">
        <v>1.40824098004338</v>
      </c>
      <c r="AA83" s="60"/>
      <c r="AB83" s="60" t="s">
        <v>82</v>
      </c>
      <c r="AC83" s="60" t="n">
        <v>0.0239204177270389</v>
      </c>
      <c r="AD83" s="60" t="n">
        <v>0.0230859177056292</v>
      </c>
      <c r="AE83" s="60"/>
      <c r="AF83" s="60" t="n">
        <v>0.124454531345927</v>
      </c>
      <c r="AG83" s="60" t="n">
        <v>0.0717612531811166</v>
      </c>
      <c r="AH83" s="60" t="n">
        <v>0.0230859177056292</v>
      </c>
      <c r="AI83" s="60"/>
      <c r="AJ83" s="60" t="n">
        <v>4.08210862814641</v>
      </c>
      <c r="AK83" s="60" t="n">
        <v>4.28175477313995</v>
      </c>
      <c r="AL83" s="60" t="n">
        <v>4.06312151619073</v>
      </c>
    </row>
    <row r="84" s="196" customFormat="true" ht="9" hidden="false" customHeight="false" outlineLevel="0" collapsed="false">
      <c r="A84" s="102"/>
      <c r="B84" s="102" t="n">
        <v>59</v>
      </c>
      <c r="C84" s="102" t="s">
        <v>136</v>
      </c>
      <c r="D84" s="60" t="n">
        <v>6.38117298721851</v>
      </c>
      <c r="E84" s="60" t="n">
        <v>4.99218188658119</v>
      </c>
      <c r="F84" s="60" t="n">
        <v>5.60353583110943</v>
      </c>
      <c r="G84" s="60"/>
      <c r="H84" s="60" t="s">
        <v>82</v>
      </c>
      <c r="I84" s="60" t="s">
        <v>82</v>
      </c>
      <c r="J84" s="60" t="s">
        <v>82</v>
      </c>
      <c r="K84" s="60"/>
      <c r="L84" s="60" t="n">
        <v>0.546957684618729</v>
      </c>
      <c r="M84" s="60" t="n">
        <v>0.178292210235043</v>
      </c>
      <c r="N84" s="60" t="n">
        <v>0.17511049472217</v>
      </c>
      <c r="O84" s="60"/>
      <c r="P84" s="60" t="n">
        <v>0.729276912824973</v>
      </c>
      <c r="Q84" s="60" t="n">
        <v>1.42633768188034</v>
      </c>
      <c r="R84" s="60" t="n">
        <v>0.875552473610848</v>
      </c>
      <c r="S84" s="60"/>
      <c r="T84" s="60" t="n">
        <v>0.182319228206243</v>
      </c>
      <c r="U84" s="60" t="s">
        <v>82</v>
      </c>
      <c r="V84" s="60" t="n">
        <v>0.17511049472217</v>
      </c>
      <c r="W84" s="60"/>
      <c r="X84" s="60" t="n">
        <v>0.911596141031216</v>
      </c>
      <c r="Y84" s="60" t="n">
        <v>0.891461051175213</v>
      </c>
      <c r="Z84" s="60" t="n">
        <v>1.7511049472217</v>
      </c>
      <c r="AA84" s="60"/>
      <c r="AB84" s="60" t="s">
        <v>82</v>
      </c>
      <c r="AC84" s="60" t="s">
        <v>82</v>
      </c>
      <c r="AD84" s="60" t="s">
        <v>82</v>
      </c>
      <c r="AE84" s="60"/>
      <c r="AF84" s="60" t="s">
        <v>82</v>
      </c>
      <c r="AG84" s="60" t="n">
        <v>0.178292210235043</v>
      </c>
      <c r="AH84" s="60" t="s">
        <v>82</v>
      </c>
      <c r="AI84" s="60"/>
      <c r="AJ84" s="60" t="n">
        <v>8.75132295389967</v>
      </c>
      <c r="AK84" s="60" t="n">
        <v>7.66656504010683</v>
      </c>
      <c r="AL84" s="60" t="n">
        <v>8.58041424138632</v>
      </c>
    </row>
    <row r="85" s="196" customFormat="true" ht="9" hidden="false" customHeight="false" outlineLevel="0" collapsed="false">
      <c r="A85" s="102"/>
      <c r="B85" s="102" t="n">
        <v>60</v>
      </c>
      <c r="C85" s="102" t="s">
        <v>137</v>
      </c>
      <c r="D85" s="60" t="n">
        <v>5.07340712773114</v>
      </c>
      <c r="E85" s="60" t="n">
        <v>4.23853677637076</v>
      </c>
      <c r="F85" s="60" t="n">
        <v>4.02151510581612</v>
      </c>
      <c r="G85" s="60"/>
      <c r="H85" s="60" t="s">
        <v>82</v>
      </c>
      <c r="I85" s="60" t="n">
        <v>0.201835084589084</v>
      </c>
      <c r="J85" s="60" t="s">
        <v>82</v>
      </c>
      <c r="K85" s="60"/>
      <c r="L85" s="60" t="n">
        <v>1.01468142554623</v>
      </c>
      <c r="M85" s="60" t="n">
        <v>0.807340338356336</v>
      </c>
      <c r="N85" s="60" t="n">
        <v>0.603227265872418</v>
      </c>
      <c r="O85" s="60"/>
      <c r="P85" s="60" t="n">
        <v>0.202936285109246</v>
      </c>
      <c r="Q85" s="60" t="s">
        <v>82</v>
      </c>
      <c r="R85" s="60" t="s">
        <v>82</v>
      </c>
      <c r="S85" s="60"/>
      <c r="T85" s="60" t="n">
        <v>0.811745140436983</v>
      </c>
      <c r="U85" s="60" t="n">
        <v>0.403670169178168</v>
      </c>
      <c r="V85" s="60" t="n">
        <v>0.402151510581612</v>
      </c>
      <c r="W85" s="60"/>
      <c r="X85" s="60" t="n">
        <v>2.2322991362017</v>
      </c>
      <c r="Y85" s="60" t="n">
        <v>0.807340338356336</v>
      </c>
      <c r="Z85" s="60" t="n">
        <v>1.40753028703564</v>
      </c>
      <c r="AA85" s="60"/>
      <c r="AB85" s="60" t="s">
        <v>82</v>
      </c>
      <c r="AC85" s="60" t="s">
        <v>82</v>
      </c>
      <c r="AD85" s="60" t="s">
        <v>82</v>
      </c>
      <c r="AE85" s="60"/>
      <c r="AF85" s="60" t="s">
        <v>82</v>
      </c>
      <c r="AG85" s="60" t="n">
        <v>0.605505253767252</v>
      </c>
      <c r="AH85" s="60" t="s">
        <v>82</v>
      </c>
      <c r="AI85" s="60"/>
      <c r="AJ85" s="60" t="n">
        <v>9.3350691150253</v>
      </c>
      <c r="AK85" s="60" t="n">
        <v>7.06422796061794</v>
      </c>
      <c r="AL85" s="60" t="n">
        <v>6.43442416930579</v>
      </c>
    </row>
    <row r="86" s="221" customFormat="true" ht="9" hidden="false" customHeight="false" outlineLevel="0" collapsed="false">
      <c r="A86" s="200" t="n">
        <v>12</v>
      </c>
      <c r="B86" s="200"/>
      <c r="C86" s="200" t="s">
        <v>530</v>
      </c>
      <c r="D86" s="63" t="n">
        <v>2.93019144460066</v>
      </c>
      <c r="E86" s="63" t="n">
        <v>2.57268941425812</v>
      </c>
      <c r="F86" s="63" t="n">
        <v>2.78843323887232</v>
      </c>
      <c r="G86" s="63"/>
      <c r="H86" s="63" t="s">
        <v>82</v>
      </c>
      <c r="I86" s="63" t="n">
        <v>0.0175012885323682</v>
      </c>
      <c r="J86" s="63" t="n">
        <v>0.017002641700441</v>
      </c>
      <c r="K86" s="63"/>
      <c r="L86" s="63" t="n">
        <v>0.253226421138329</v>
      </c>
      <c r="M86" s="63" t="n">
        <v>0.280020616517891</v>
      </c>
      <c r="N86" s="63" t="n">
        <v>0.255039625506615</v>
      </c>
      <c r="O86" s="63"/>
      <c r="P86" s="63" t="n">
        <v>0.271314022648209</v>
      </c>
      <c r="Q86" s="63" t="n">
        <v>0.367527059179732</v>
      </c>
      <c r="R86" s="63" t="n">
        <v>0.289044908907497</v>
      </c>
      <c r="S86" s="63"/>
      <c r="T86" s="63" t="n">
        <v>0.180876015098806</v>
      </c>
      <c r="U86" s="63" t="n">
        <v>0.157511596791314</v>
      </c>
      <c r="V86" s="63" t="n">
        <v>0.102015850202646</v>
      </c>
      <c r="W86" s="63"/>
      <c r="X86" s="63" t="n">
        <v>1.57362133135961</v>
      </c>
      <c r="Y86" s="63" t="n">
        <v>1.62761983351024</v>
      </c>
      <c r="Z86" s="63" t="n">
        <v>1.37721397773572</v>
      </c>
      <c r="AA86" s="63"/>
      <c r="AB86" s="63" t="s">
        <v>82</v>
      </c>
      <c r="AC86" s="63" t="n">
        <v>0.0175012885323682</v>
      </c>
      <c r="AD86" s="63" t="n">
        <v>0.017002641700441</v>
      </c>
      <c r="AE86" s="63"/>
      <c r="AF86" s="63" t="n">
        <v>0.108525609059284</v>
      </c>
      <c r="AG86" s="63" t="n">
        <v>0.140010308258946</v>
      </c>
      <c r="AH86" s="63" t="n">
        <v>0.017002641700441</v>
      </c>
      <c r="AI86" s="63"/>
      <c r="AJ86" s="63" t="n">
        <v>5.3177548439049</v>
      </c>
      <c r="AK86" s="63" t="n">
        <v>5.18038140558099</v>
      </c>
      <c r="AL86" s="63" t="n">
        <v>4.86275552632613</v>
      </c>
    </row>
    <row r="87" s="196" customFormat="true" ht="9" hidden="false" customHeight="false" outlineLevel="0" collapsed="false">
      <c r="A87" s="102"/>
      <c r="B87" s="102" t="n">
        <v>66</v>
      </c>
      <c r="C87" s="102" t="s">
        <v>138</v>
      </c>
      <c r="D87" s="60" t="n">
        <v>5.67744434852161</v>
      </c>
      <c r="E87" s="60" t="n">
        <v>1.97538668194299</v>
      </c>
      <c r="F87" s="60" t="n">
        <v>3.92422324906064</v>
      </c>
      <c r="G87" s="60"/>
      <c r="H87" s="60" t="s">
        <v>82</v>
      </c>
      <c r="I87" s="60" t="s">
        <v>82</v>
      </c>
      <c r="J87" s="60" t="s">
        <v>82</v>
      </c>
      <c r="K87" s="60"/>
      <c r="L87" s="60" t="n">
        <v>0.333967314618918</v>
      </c>
      <c r="M87" s="60" t="s">
        <v>82</v>
      </c>
      <c r="N87" s="60" t="n">
        <v>0.327018604088387</v>
      </c>
      <c r="O87" s="60"/>
      <c r="P87" s="60" t="s">
        <v>82</v>
      </c>
      <c r="Q87" s="60" t="s">
        <v>82</v>
      </c>
      <c r="R87" s="60" t="s">
        <v>82</v>
      </c>
      <c r="S87" s="60"/>
      <c r="T87" s="60" t="s">
        <v>82</v>
      </c>
      <c r="U87" s="60" t="n">
        <v>0.65846222731433</v>
      </c>
      <c r="V87" s="60" t="s">
        <v>82</v>
      </c>
      <c r="W87" s="60"/>
      <c r="X87" s="60" t="n">
        <v>2.33777120233243</v>
      </c>
      <c r="Y87" s="60" t="n">
        <v>0.329231113657165</v>
      </c>
      <c r="Z87" s="60" t="n">
        <v>1.30807441635355</v>
      </c>
      <c r="AA87" s="60"/>
      <c r="AB87" s="60" t="s">
        <v>82</v>
      </c>
      <c r="AC87" s="60" t="s">
        <v>82</v>
      </c>
      <c r="AD87" s="60" t="s">
        <v>82</v>
      </c>
      <c r="AE87" s="60"/>
      <c r="AF87" s="60" t="s">
        <v>82</v>
      </c>
      <c r="AG87" s="60" t="s">
        <v>82</v>
      </c>
      <c r="AH87" s="60" t="n">
        <v>0.327018604088387</v>
      </c>
      <c r="AI87" s="60"/>
      <c r="AJ87" s="60" t="n">
        <v>8.34918286547296</v>
      </c>
      <c r="AK87" s="60" t="n">
        <v>2.96308002291449</v>
      </c>
      <c r="AL87" s="60" t="n">
        <v>5.88633487359096</v>
      </c>
    </row>
    <row r="88" s="196" customFormat="true" ht="9" hidden="false" customHeight="false" outlineLevel="0" collapsed="false">
      <c r="A88" s="102"/>
      <c r="B88" s="102" t="n">
        <v>67</v>
      </c>
      <c r="C88" s="102" t="s">
        <v>139</v>
      </c>
      <c r="D88" s="60" t="n">
        <v>4.24052243236367</v>
      </c>
      <c r="E88" s="60" t="n">
        <v>2.26515958049245</v>
      </c>
      <c r="F88" s="60" t="n">
        <v>2.57122287359868</v>
      </c>
      <c r="G88" s="60"/>
      <c r="H88" s="60" t="s">
        <v>82</v>
      </c>
      <c r="I88" s="60" t="s">
        <v>82</v>
      </c>
      <c r="J88" s="60" t="s">
        <v>82</v>
      </c>
      <c r="K88" s="60"/>
      <c r="L88" s="60" t="n">
        <v>0.652388066517487</v>
      </c>
      <c r="M88" s="60" t="n">
        <v>0.323594225784635</v>
      </c>
      <c r="N88" s="60" t="s">
        <v>82</v>
      </c>
      <c r="O88" s="60"/>
      <c r="P88" s="60" t="n">
        <v>0.978582099776231</v>
      </c>
      <c r="Q88" s="60" t="n">
        <v>0.64718845156927</v>
      </c>
      <c r="R88" s="60" t="n">
        <v>0.321402859199835</v>
      </c>
      <c r="S88" s="60"/>
      <c r="T88" s="60" t="s">
        <v>82</v>
      </c>
      <c r="U88" s="60" t="n">
        <v>0.64718845156927</v>
      </c>
      <c r="V88" s="60" t="n">
        <v>0.321402859199835</v>
      </c>
      <c r="W88" s="60"/>
      <c r="X88" s="60" t="n">
        <v>2.28335823281121</v>
      </c>
      <c r="Y88" s="60" t="n">
        <v>0.64718845156927</v>
      </c>
      <c r="Z88" s="60" t="n">
        <v>0.964208577599506</v>
      </c>
      <c r="AA88" s="60"/>
      <c r="AB88" s="60" t="s">
        <v>82</v>
      </c>
      <c r="AC88" s="60" t="s">
        <v>82</v>
      </c>
      <c r="AD88" s="60" t="s">
        <v>82</v>
      </c>
      <c r="AE88" s="60"/>
      <c r="AF88" s="60" t="s">
        <v>82</v>
      </c>
      <c r="AG88" s="60" t="s">
        <v>82</v>
      </c>
      <c r="AH88" s="60" t="s">
        <v>82</v>
      </c>
      <c r="AI88" s="60"/>
      <c r="AJ88" s="60" t="n">
        <v>8.15485083146859</v>
      </c>
      <c r="AK88" s="60" t="n">
        <v>4.53031916098489</v>
      </c>
      <c r="AL88" s="60" t="n">
        <v>4.17823716959786</v>
      </c>
    </row>
    <row r="89" s="196" customFormat="true" ht="9" hidden="false" customHeight="false" outlineLevel="0" collapsed="false">
      <c r="A89" s="102"/>
      <c r="B89" s="102" t="n">
        <v>68</v>
      </c>
      <c r="C89" s="102" t="s">
        <v>140</v>
      </c>
      <c r="D89" s="60" t="n">
        <v>1.90441125126167</v>
      </c>
      <c r="E89" s="60" t="n">
        <v>1.56708863139881</v>
      </c>
      <c r="F89" s="60" t="n">
        <v>1.86000372000744</v>
      </c>
      <c r="G89" s="60"/>
      <c r="H89" s="60" t="s">
        <v>82</v>
      </c>
      <c r="I89" s="60" t="s">
        <v>82</v>
      </c>
      <c r="J89" s="60" t="s">
        <v>82</v>
      </c>
      <c r="K89" s="60"/>
      <c r="L89" s="60" t="s">
        <v>82</v>
      </c>
      <c r="M89" s="60" t="n">
        <v>0.626835452559526</v>
      </c>
      <c r="N89" s="60" t="s">
        <v>82</v>
      </c>
      <c r="O89" s="60"/>
      <c r="P89" s="60" t="n">
        <v>0.317401875210279</v>
      </c>
      <c r="Q89" s="60" t="n">
        <v>0.313417726279763</v>
      </c>
      <c r="R89" s="60" t="n">
        <v>0.31000062000124</v>
      </c>
      <c r="S89" s="60"/>
      <c r="T89" s="60" t="s">
        <v>82</v>
      </c>
      <c r="U89" s="60" t="n">
        <v>0.313417726279763</v>
      </c>
      <c r="V89" s="60" t="n">
        <v>0.62000124000248</v>
      </c>
      <c r="W89" s="60"/>
      <c r="X89" s="60" t="n">
        <v>2.53921500168223</v>
      </c>
      <c r="Y89" s="60" t="n">
        <v>1.25367090511905</v>
      </c>
      <c r="Z89" s="60" t="n">
        <v>1.86000372000744</v>
      </c>
      <c r="AA89" s="60"/>
      <c r="AB89" s="60" t="s">
        <v>82</v>
      </c>
      <c r="AC89" s="60" t="s">
        <v>82</v>
      </c>
      <c r="AD89" s="60" t="s">
        <v>82</v>
      </c>
      <c r="AE89" s="60"/>
      <c r="AF89" s="60" t="s">
        <v>82</v>
      </c>
      <c r="AG89" s="60" t="s">
        <v>82</v>
      </c>
      <c r="AH89" s="60" t="s">
        <v>82</v>
      </c>
      <c r="AI89" s="60"/>
      <c r="AJ89" s="60" t="n">
        <v>4.76102812815418</v>
      </c>
      <c r="AK89" s="60" t="n">
        <v>4.07443044163692</v>
      </c>
      <c r="AL89" s="60" t="n">
        <v>4.6500093000186</v>
      </c>
    </row>
    <row r="90" s="196" customFormat="true" ht="9" hidden="false" customHeight="false" outlineLevel="0" collapsed="false">
      <c r="A90" s="102"/>
      <c r="B90" s="102" t="n">
        <v>69</v>
      </c>
      <c r="C90" s="102" t="s">
        <v>141</v>
      </c>
      <c r="D90" s="60" t="n">
        <v>2.57461889203851</v>
      </c>
      <c r="E90" s="60" t="n">
        <v>3.06596422019755</v>
      </c>
      <c r="F90" s="60" t="n">
        <v>3.81437715035512</v>
      </c>
      <c r="G90" s="60"/>
      <c r="H90" s="60" t="s">
        <v>82</v>
      </c>
      <c r="I90" s="60" t="s">
        <v>82</v>
      </c>
      <c r="J90" s="60" t="s">
        <v>82</v>
      </c>
      <c r="K90" s="60"/>
      <c r="L90" s="60" t="s">
        <v>82</v>
      </c>
      <c r="M90" s="60" t="n">
        <v>0.510994036699592</v>
      </c>
      <c r="N90" s="60" t="n">
        <v>0.762875430071024</v>
      </c>
      <c r="O90" s="60"/>
      <c r="P90" s="60" t="s">
        <v>82</v>
      </c>
      <c r="Q90" s="60" t="n">
        <v>0.255497018349796</v>
      </c>
      <c r="R90" s="60" t="n">
        <v>0.254291810023675</v>
      </c>
      <c r="S90" s="60"/>
      <c r="T90" s="60" t="s">
        <v>82</v>
      </c>
      <c r="U90" s="60" t="s">
        <v>82</v>
      </c>
      <c r="V90" s="60" t="s">
        <v>82</v>
      </c>
      <c r="W90" s="60"/>
      <c r="X90" s="60" t="n">
        <v>1.0298475568154</v>
      </c>
      <c r="Y90" s="60" t="n">
        <v>0.510994036699592</v>
      </c>
      <c r="Z90" s="60" t="n">
        <v>1.0171672400947</v>
      </c>
      <c r="AA90" s="60"/>
      <c r="AB90" s="60" t="s">
        <v>82</v>
      </c>
      <c r="AC90" s="60" t="s">
        <v>82</v>
      </c>
      <c r="AD90" s="60" t="s">
        <v>82</v>
      </c>
      <c r="AE90" s="60"/>
      <c r="AF90" s="60" t="s">
        <v>82</v>
      </c>
      <c r="AG90" s="60" t="s">
        <v>82</v>
      </c>
      <c r="AH90" s="60" t="n">
        <v>0.762875430071024</v>
      </c>
      <c r="AI90" s="60"/>
      <c r="AJ90" s="60" t="n">
        <v>3.60446644885391</v>
      </c>
      <c r="AK90" s="60" t="n">
        <v>4.34344931194653</v>
      </c>
      <c r="AL90" s="60" t="n">
        <v>6.61158706061554</v>
      </c>
    </row>
    <row r="91" s="221" customFormat="true" ht="9" hidden="false" customHeight="false" outlineLevel="0" collapsed="false">
      <c r="A91" s="200" t="n">
        <v>13</v>
      </c>
      <c r="B91" s="200"/>
      <c r="C91" s="200" t="s">
        <v>531</v>
      </c>
      <c r="D91" s="63" t="n">
        <v>3.51289442263098</v>
      </c>
      <c r="E91" s="63" t="n">
        <v>2.2671898333162</v>
      </c>
      <c r="F91" s="63" t="n">
        <v>3.07632743528833</v>
      </c>
      <c r="G91" s="63"/>
      <c r="H91" s="63" t="s">
        <v>82</v>
      </c>
      <c r="I91" s="63" t="s">
        <v>82</v>
      </c>
      <c r="J91" s="63" t="s">
        <v>82</v>
      </c>
      <c r="K91" s="63"/>
      <c r="L91" s="63" t="n">
        <v>0.229101810171586</v>
      </c>
      <c r="M91" s="63" t="n">
        <v>0.377864972219367</v>
      </c>
      <c r="N91" s="63" t="n">
        <v>0.300129505881788</v>
      </c>
      <c r="O91" s="63"/>
      <c r="P91" s="63" t="n">
        <v>0.305469080228781</v>
      </c>
      <c r="Q91" s="63" t="n">
        <v>0.302291977775494</v>
      </c>
      <c r="R91" s="63" t="n">
        <v>0.225097129411341</v>
      </c>
      <c r="S91" s="63"/>
      <c r="T91" s="63" t="s">
        <v>82</v>
      </c>
      <c r="U91" s="63" t="n">
        <v>0.377864972219367</v>
      </c>
      <c r="V91" s="63" t="n">
        <v>0.225097129411341</v>
      </c>
      <c r="W91" s="63"/>
      <c r="X91" s="63" t="n">
        <v>1.98554902148708</v>
      </c>
      <c r="Y91" s="63" t="n">
        <v>0.680156949994861</v>
      </c>
      <c r="Z91" s="63" t="n">
        <v>1.2755503999976</v>
      </c>
      <c r="AA91" s="63"/>
      <c r="AB91" s="63" t="s">
        <v>82</v>
      </c>
      <c r="AC91" s="63" t="s">
        <v>82</v>
      </c>
      <c r="AD91" s="63" t="s">
        <v>82</v>
      </c>
      <c r="AE91" s="63"/>
      <c r="AF91" s="63" t="s">
        <v>82</v>
      </c>
      <c r="AG91" s="63" t="s">
        <v>82</v>
      </c>
      <c r="AH91" s="63" t="n">
        <v>0.300129505881788</v>
      </c>
      <c r="AI91" s="63"/>
      <c r="AJ91" s="63" t="n">
        <v>6.03301433451843</v>
      </c>
      <c r="AK91" s="63" t="n">
        <v>4.00536870552529</v>
      </c>
      <c r="AL91" s="63" t="n">
        <v>5.40233110587218</v>
      </c>
    </row>
    <row r="92" s="196" customFormat="true" ht="9" hidden="false" customHeight="false" outlineLevel="0" collapsed="false">
      <c r="A92" s="102"/>
      <c r="B92" s="102" t="n">
        <v>70</v>
      </c>
      <c r="C92" s="102" t="s">
        <v>143</v>
      </c>
      <c r="D92" s="60" t="n">
        <v>3.53690428031735</v>
      </c>
      <c r="E92" s="60" t="n">
        <v>13.7639933932832</v>
      </c>
      <c r="F92" s="60" t="n">
        <v>17.2342478974218</v>
      </c>
      <c r="G92" s="60"/>
      <c r="H92" s="60" t="s">
        <v>82</v>
      </c>
      <c r="I92" s="60" t="n">
        <v>1.14699944944026</v>
      </c>
      <c r="J92" s="60" t="s">
        <v>82</v>
      </c>
      <c r="K92" s="60"/>
      <c r="L92" s="60" t="n">
        <v>0.884226070079337</v>
      </c>
      <c r="M92" s="60" t="n">
        <v>4.58799779776106</v>
      </c>
      <c r="N92" s="60" t="n">
        <v>1.14894985982812</v>
      </c>
      <c r="O92" s="60"/>
      <c r="P92" s="60" t="s">
        <v>82</v>
      </c>
      <c r="Q92" s="60" t="s">
        <v>82</v>
      </c>
      <c r="R92" s="60" t="s">
        <v>82</v>
      </c>
      <c r="S92" s="60"/>
      <c r="T92" s="60" t="s">
        <v>82</v>
      </c>
      <c r="U92" s="60" t="s">
        <v>82</v>
      </c>
      <c r="V92" s="60" t="s">
        <v>82</v>
      </c>
      <c r="W92" s="60"/>
      <c r="X92" s="60" t="s">
        <v>82</v>
      </c>
      <c r="Y92" s="60" t="s">
        <v>82</v>
      </c>
      <c r="Z92" s="60" t="n">
        <v>3.44684957948435</v>
      </c>
      <c r="AA92" s="60"/>
      <c r="AB92" s="60" t="s">
        <v>82</v>
      </c>
      <c r="AC92" s="60" t="s">
        <v>82</v>
      </c>
      <c r="AD92" s="60" t="s">
        <v>82</v>
      </c>
      <c r="AE92" s="60"/>
      <c r="AF92" s="60" t="s">
        <v>82</v>
      </c>
      <c r="AG92" s="60" t="s">
        <v>82</v>
      </c>
      <c r="AH92" s="60" t="s">
        <v>82</v>
      </c>
      <c r="AI92" s="60"/>
      <c r="AJ92" s="60" t="n">
        <v>4.42113035039669</v>
      </c>
      <c r="AK92" s="60" t="n">
        <v>19.4989906404845</v>
      </c>
      <c r="AL92" s="60" t="n">
        <v>21.8300473367342</v>
      </c>
    </row>
    <row r="93" s="196" customFormat="true" ht="9" hidden="false" customHeight="false" outlineLevel="0" collapsed="false">
      <c r="A93" s="102"/>
      <c r="B93" s="102" t="n">
        <v>94</v>
      </c>
      <c r="C93" s="102" t="s">
        <v>142</v>
      </c>
      <c r="D93" s="60" t="n">
        <v>4.59471722387185</v>
      </c>
      <c r="E93" s="60" t="n">
        <v>1.76327970024245</v>
      </c>
      <c r="F93" s="60" t="n">
        <v>2.20263346857503</v>
      </c>
      <c r="G93" s="60"/>
      <c r="H93" s="60" t="s">
        <v>82</v>
      </c>
      <c r="I93" s="60" t="s">
        <v>82</v>
      </c>
      <c r="J93" s="60" t="s">
        <v>82</v>
      </c>
      <c r="K93" s="60"/>
      <c r="L93" s="60" t="s">
        <v>82</v>
      </c>
      <c r="M93" s="60" t="n">
        <v>0.881639850121226</v>
      </c>
      <c r="N93" s="60" t="n">
        <v>0.440526693715006</v>
      </c>
      <c r="O93" s="60"/>
      <c r="P93" s="60" t="s">
        <v>82</v>
      </c>
      <c r="Q93" s="60" t="s">
        <v>82</v>
      </c>
      <c r="R93" s="60" t="s">
        <v>82</v>
      </c>
      <c r="S93" s="60"/>
      <c r="T93" s="60" t="s">
        <v>82</v>
      </c>
      <c r="U93" s="60" t="s">
        <v>82</v>
      </c>
      <c r="V93" s="60" t="s">
        <v>82</v>
      </c>
      <c r="W93" s="60"/>
      <c r="X93" s="60" t="n">
        <v>2.29735861193593</v>
      </c>
      <c r="Y93" s="60" t="n">
        <v>0.440819925060613</v>
      </c>
      <c r="Z93" s="60" t="n">
        <v>0.440526693715006</v>
      </c>
      <c r="AA93" s="60"/>
      <c r="AB93" s="60" t="s">
        <v>82</v>
      </c>
      <c r="AC93" s="60" t="s">
        <v>82</v>
      </c>
      <c r="AD93" s="60" t="s">
        <v>82</v>
      </c>
      <c r="AE93" s="60"/>
      <c r="AF93" s="60" t="s">
        <v>82</v>
      </c>
      <c r="AG93" s="60" t="s">
        <v>82</v>
      </c>
      <c r="AH93" s="60" t="s">
        <v>82</v>
      </c>
      <c r="AI93" s="60"/>
      <c r="AJ93" s="60" t="n">
        <v>6.89207583580778</v>
      </c>
      <c r="AK93" s="60" t="n">
        <v>3.08573947542429</v>
      </c>
      <c r="AL93" s="60" t="n">
        <v>3.08368685600504</v>
      </c>
    </row>
    <row r="94" s="221" customFormat="true" ht="9" hidden="false" customHeight="false" outlineLevel="0" collapsed="false">
      <c r="A94" s="200" t="n">
        <v>14</v>
      </c>
      <c r="B94" s="200"/>
      <c r="C94" s="200" t="s">
        <v>532</v>
      </c>
      <c r="D94" s="63" t="n">
        <v>3.83089167196075</v>
      </c>
      <c r="E94" s="63" t="n">
        <v>5.09498971448951</v>
      </c>
      <c r="F94" s="63" t="n">
        <v>6.36867630247391</v>
      </c>
      <c r="G94" s="63"/>
      <c r="H94" s="63" t="s">
        <v>82</v>
      </c>
      <c r="I94" s="63" t="n">
        <v>0.318436857155595</v>
      </c>
      <c r="J94" s="63" t="s">
        <v>82</v>
      </c>
      <c r="K94" s="63"/>
      <c r="L94" s="63" t="n">
        <v>0.638481945326791</v>
      </c>
      <c r="M94" s="63" t="n">
        <v>1.91062114293357</v>
      </c>
      <c r="N94" s="63" t="n">
        <v>0.636867630247391</v>
      </c>
      <c r="O94" s="63"/>
      <c r="P94" s="63" t="s">
        <v>82</v>
      </c>
      <c r="Q94" s="63" t="s">
        <v>82</v>
      </c>
      <c r="R94" s="63" t="s">
        <v>82</v>
      </c>
      <c r="S94" s="63"/>
      <c r="T94" s="63" t="s">
        <v>82</v>
      </c>
      <c r="U94" s="63" t="s">
        <v>82</v>
      </c>
      <c r="V94" s="63" t="s">
        <v>82</v>
      </c>
      <c r="W94" s="63"/>
      <c r="X94" s="63" t="n">
        <v>0.638481945326791</v>
      </c>
      <c r="Y94" s="63" t="n">
        <v>0.318436857155595</v>
      </c>
      <c r="Z94" s="63" t="n">
        <v>1.27373526049478</v>
      </c>
      <c r="AA94" s="63"/>
      <c r="AB94" s="63" t="s">
        <v>82</v>
      </c>
      <c r="AC94" s="63" t="s">
        <v>82</v>
      </c>
      <c r="AD94" s="63" t="s">
        <v>82</v>
      </c>
      <c r="AE94" s="63"/>
      <c r="AF94" s="63" t="s">
        <v>82</v>
      </c>
      <c r="AG94" s="63" t="s">
        <v>82</v>
      </c>
      <c r="AH94" s="63" t="s">
        <v>82</v>
      </c>
      <c r="AI94" s="63"/>
      <c r="AJ94" s="63" t="n">
        <v>5.10785556261433</v>
      </c>
      <c r="AK94" s="63" t="n">
        <v>7.64248457173427</v>
      </c>
      <c r="AL94" s="63" t="n">
        <v>8.27927919321609</v>
      </c>
    </row>
    <row r="95" s="196" customFormat="true" ht="9" hidden="false" customHeight="false" outlineLevel="0" collapsed="false">
      <c r="A95" s="102"/>
      <c r="B95" s="102" t="n">
        <v>61</v>
      </c>
      <c r="C95" s="102" t="s">
        <v>144</v>
      </c>
      <c r="D95" s="60" t="n">
        <v>3.85893497804817</v>
      </c>
      <c r="E95" s="60" t="n">
        <v>2.72940960686676</v>
      </c>
      <c r="F95" s="60" t="n">
        <v>2.38130287574795</v>
      </c>
      <c r="G95" s="60"/>
      <c r="H95" s="60" t="s">
        <v>82</v>
      </c>
      <c r="I95" s="60" t="s">
        <v>82</v>
      </c>
      <c r="J95" s="60" t="s">
        <v>82</v>
      </c>
      <c r="K95" s="60"/>
      <c r="L95" s="60" t="n">
        <v>0.110255285087091</v>
      </c>
      <c r="M95" s="60" t="n">
        <v>0.10917638427467</v>
      </c>
      <c r="N95" s="60" t="n">
        <v>0.324723119420174</v>
      </c>
      <c r="O95" s="60"/>
      <c r="P95" s="60" t="n">
        <v>0.330765855261272</v>
      </c>
      <c r="Q95" s="60" t="n">
        <v>0.764234689922692</v>
      </c>
      <c r="R95" s="60" t="n">
        <v>0.649446238840349</v>
      </c>
      <c r="S95" s="60"/>
      <c r="T95" s="60" t="n">
        <v>0.551276425435453</v>
      </c>
      <c r="U95" s="60" t="n">
        <v>0.10917638427467</v>
      </c>
      <c r="V95" s="60" t="n">
        <v>0.108241039806725</v>
      </c>
      <c r="W95" s="60"/>
      <c r="X95" s="60" t="n">
        <v>1.212808135958</v>
      </c>
      <c r="Y95" s="60" t="n">
        <v>0.545881921373352</v>
      </c>
      <c r="Z95" s="60" t="n">
        <v>0.432964159226899</v>
      </c>
      <c r="AA95" s="60"/>
      <c r="AB95" s="60" t="n">
        <v>0.110255285087091</v>
      </c>
      <c r="AC95" s="60" t="s">
        <v>82</v>
      </c>
      <c r="AD95" s="60" t="s">
        <v>82</v>
      </c>
      <c r="AE95" s="60"/>
      <c r="AF95" s="60" t="n">
        <v>0.110255285087091</v>
      </c>
      <c r="AG95" s="60" t="n">
        <v>0.10917638427467</v>
      </c>
      <c r="AH95" s="60" t="n">
        <v>0.108241039806725</v>
      </c>
      <c r="AI95" s="60"/>
      <c r="AJ95" s="60" t="n">
        <v>6.28455124996417</v>
      </c>
      <c r="AK95" s="60" t="n">
        <v>4.36705537098681</v>
      </c>
      <c r="AL95" s="60" t="n">
        <v>4.00491847284882</v>
      </c>
    </row>
    <row r="96" s="196" customFormat="true" ht="9" hidden="false" customHeight="false" outlineLevel="0" collapsed="false">
      <c r="A96" s="102"/>
      <c r="B96" s="102" t="n">
        <v>62</v>
      </c>
      <c r="C96" s="102" t="s">
        <v>209</v>
      </c>
      <c r="D96" s="60" t="n">
        <v>3.16783729987628</v>
      </c>
      <c r="E96" s="60" t="n">
        <v>2.4673342568213</v>
      </c>
      <c r="F96" s="60" t="n">
        <v>3.17974010924174</v>
      </c>
      <c r="G96" s="60"/>
      <c r="H96" s="60" t="s">
        <v>82</v>
      </c>
      <c r="I96" s="60" t="s">
        <v>82</v>
      </c>
      <c r="J96" s="60" t="s">
        <v>82</v>
      </c>
      <c r="K96" s="60"/>
      <c r="L96" s="60" t="n">
        <v>0.351981922208475</v>
      </c>
      <c r="M96" s="60" t="n">
        <v>0.352476322403043</v>
      </c>
      <c r="N96" s="60" t="s">
        <v>82</v>
      </c>
      <c r="O96" s="60"/>
      <c r="P96" s="60" t="s">
        <v>82</v>
      </c>
      <c r="Q96" s="60" t="s">
        <v>82</v>
      </c>
      <c r="R96" s="60" t="s">
        <v>82</v>
      </c>
      <c r="S96" s="60"/>
      <c r="T96" s="60" t="s">
        <v>82</v>
      </c>
      <c r="U96" s="60" t="s">
        <v>82</v>
      </c>
      <c r="V96" s="60" t="s">
        <v>82</v>
      </c>
      <c r="W96" s="60"/>
      <c r="X96" s="60" t="s">
        <v>82</v>
      </c>
      <c r="Y96" s="60" t="n">
        <v>1.05742896720913</v>
      </c>
      <c r="Z96" s="60" t="n">
        <v>0.353304456582415</v>
      </c>
      <c r="AA96" s="60"/>
      <c r="AB96" s="60" t="s">
        <v>82</v>
      </c>
      <c r="AC96" s="60" t="s">
        <v>82</v>
      </c>
      <c r="AD96" s="60" t="s">
        <v>82</v>
      </c>
      <c r="AE96" s="60"/>
      <c r="AF96" s="60" t="s">
        <v>82</v>
      </c>
      <c r="AG96" s="60" t="s">
        <v>82</v>
      </c>
      <c r="AH96" s="60" t="n">
        <v>0.353304456582415</v>
      </c>
      <c r="AI96" s="60"/>
      <c r="AJ96" s="60" t="n">
        <v>3.51981922208475</v>
      </c>
      <c r="AK96" s="60" t="n">
        <v>3.87723954643347</v>
      </c>
      <c r="AL96" s="60" t="n">
        <v>3.88634902240657</v>
      </c>
    </row>
    <row r="97" s="196" customFormat="true" ht="9" hidden="false" customHeight="false" outlineLevel="0" collapsed="false">
      <c r="A97" s="102"/>
      <c r="B97" s="102" t="n">
        <v>63</v>
      </c>
      <c r="C97" s="102" t="s">
        <v>146</v>
      </c>
      <c r="D97" s="60" t="n">
        <v>1.34237285027992</v>
      </c>
      <c r="E97" s="60" t="n">
        <v>1.16453411357119</v>
      </c>
      <c r="F97" s="60" t="n">
        <v>0.960685545205058</v>
      </c>
      <c r="G97" s="60"/>
      <c r="H97" s="60" t="s">
        <v>82</v>
      </c>
      <c r="I97" s="60" t="s">
        <v>82</v>
      </c>
      <c r="J97" s="60" t="s">
        <v>82</v>
      </c>
      <c r="K97" s="60"/>
      <c r="L97" s="60" t="n">
        <v>0.130963204905358</v>
      </c>
      <c r="M97" s="60" t="s">
        <v>82</v>
      </c>
      <c r="N97" s="60" t="n">
        <v>0.0320228515068353</v>
      </c>
      <c r="O97" s="60"/>
      <c r="P97" s="60" t="n">
        <v>0.0327408012263395</v>
      </c>
      <c r="Q97" s="60" t="n">
        <v>0.0970445094642658</v>
      </c>
      <c r="R97" s="60" t="n">
        <v>0.0320228515068353</v>
      </c>
      <c r="S97" s="60"/>
      <c r="T97" s="60" t="n">
        <v>0.130963204905358</v>
      </c>
      <c r="U97" s="60" t="n">
        <v>0.16174084910711</v>
      </c>
      <c r="V97" s="60" t="n">
        <v>0.288205663561518</v>
      </c>
      <c r="W97" s="60"/>
      <c r="X97" s="60" t="n">
        <v>1.14592804292188</v>
      </c>
      <c r="Y97" s="60" t="n">
        <v>1.0351414342855</v>
      </c>
      <c r="Z97" s="60" t="n">
        <v>0.992708396711894</v>
      </c>
      <c r="AA97" s="60"/>
      <c r="AB97" s="60" t="s">
        <v>82</v>
      </c>
      <c r="AC97" s="60" t="s">
        <v>82</v>
      </c>
      <c r="AD97" s="60" t="s">
        <v>82</v>
      </c>
      <c r="AE97" s="60"/>
      <c r="AF97" s="60" t="n">
        <v>0.0654816024526789</v>
      </c>
      <c r="AG97" s="60" t="n">
        <v>0.0323481698214219</v>
      </c>
      <c r="AH97" s="60" t="s">
        <v>82</v>
      </c>
      <c r="AI97" s="60"/>
      <c r="AJ97" s="60" t="n">
        <v>2.84844970669153</v>
      </c>
      <c r="AK97" s="60" t="n">
        <v>2.49080907624949</v>
      </c>
      <c r="AL97" s="60" t="n">
        <v>2.30564530849214</v>
      </c>
    </row>
    <row r="98" s="196" customFormat="true" ht="9" hidden="false" customHeight="false" outlineLevel="0" collapsed="false">
      <c r="A98" s="102"/>
      <c r="B98" s="102" t="n">
        <v>64</v>
      </c>
      <c r="C98" s="102" t="s">
        <v>147</v>
      </c>
      <c r="D98" s="60" t="n">
        <v>0.933077359111151</v>
      </c>
      <c r="E98" s="60" t="n">
        <v>2.56189897267851</v>
      </c>
      <c r="F98" s="60" t="n">
        <v>1.86447590747538</v>
      </c>
      <c r="G98" s="60"/>
      <c r="H98" s="60" t="s">
        <v>82</v>
      </c>
      <c r="I98" s="60" t="n">
        <v>9.3159962642855</v>
      </c>
      <c r="J98" s="60" t="s">
        <v>82</v>
      </c>
      <c r="K98" s="60"/>
      <c r="L98" s="60" t="s">
        <v>82</v>
      </c>
      <c r="M98" s="60" t="s">
        <v>82</v>
      </c>
      <c r="N98" s="60" t="s">
        <v>82</v>
      </c>
      <c r="O98" s="60"/>
      <c r="P98" s="60" t="s">
        <v>82</v>
      </c>
      <c r="Q98" s="60" t="s">
        <v>82</v>
      </c>
      <c r="R98" s="60" t="s">
        <v>82</v>
      </c>
      <c r="S98" s="60"/>
      <c r="T98" s="60" t="s">
        <v>82</v>
      </c>
      <c r="U98" s="60" t="s">
        <v>82</v>
      </c>
      <c r="V98" s="60" t="n">
        <v>0.233059488434423</v>
      </c>
      <c r="W98" s="60"/>
      <c r="X98" s="60" t="n">
        <v>0.466538679555575</v>
      </c>
      <c r="Y98" s="60" t="n">
        <v>0.232899906607137</v>
      </c>
      <c r="Z98" s="60" t="n">
        <v>0.699178465303269</v>
      </c>
      <c r="AA98" s="60"/>
      <c r="AB98" s="60" t="n">
        <v>0.233269339777788</v>
      </c>
      <c r="AC98" s="60" t="s">
        <v>82</v>
      </c>
      <c r="AD98" s="60" t="s">
        <v>82</v>
      </c>
      <c r="AE98" s="60"/>
      <c r="AF98" s="60" t="s">
        <v>82</v>
      </c>
      <c r="AG98" s="60" t="s">
        <v>82</v>
      </c>
      <c r="AH98" s="60" t="n">
        <v>0.233059488434423</v>
      </c>
      <c r="AI98" s="60"/>
      <c r="AJ98" s="60" t="n">
        <v>1.63288537844451</v>
      </c>
      <c r="AK98" s="60" t="n">
        <v>12.1107951435711</v>
      </c>
      <c r="AL98" s="60" t="n">
        <v>3.0297733496475</v>
      </c>
    </row>
    <row r="99" s="196" customFormat="true" ht="9" hidden="false" customHeight="false" outlineLevel="0" collapsed="false">
      <c r="A99" s="102"/>
      <c r="B99" s="102" t="n">
        <v>65</v>
      </c>
      <c r="C99" s="102" t="s">
        <v>148</v>
      </c>
      <c r="D99" s="60" t="n">
        <v>2.56172499241775</v>
      </c>
      <c r="E99" s="60" t="n">
        <v>2.45573090282673</v>
      </c>
      <c r="F99" s="60" t="n">
        <v>2.89070340750698</v>
      </c>
      <c r="G99" s="60"/>
      <c r="H99" s="60" t="s">
        <v>82</v>
      </c>
      <c r="I99" s="60" t="s">
        <v>82</v>
      </c>
      <c r="J99" s="60" t="s">
        <v>82</v>
      </c>
      <c r="K99" s="60"/>
      <c r="L99" s="60" t="s">
        <v>82</v>
      </c>
      <c r="M99" s="60" t="n">
        <v>0.27285898920297</v>
      </c>
      <c r="N99" s="60" t="n">
        <v>0.632341370392151</v>
      </c>
      <c r="O99" s="60"/>
      <c r="P99" s="60" t="n">
        <v>0.274470534901902</v>
      </c>
      <c r="Q99" s="60" t="n">
        <v>0.27285898920297</v>
      </c>
      <c r="R99" s="60" t="n">
        <v>0.451672407422965</v>
      </c>
      <c r="S99" s="60"/>
      <c r="T99" s="60" t="n">
        <v>0.182980356601268</v>
      </c>
      <c r="U99" s="60" t="n">
        <v>0.0909529964009899</v>
      </c>
      <c r="V99" s="60" t="n">
        <v>0.090334481484593</v>
      </c>
      <c r="W99" s="60"/>
      <c r="X99" s="60" t="n">
        <v>1.46384285281014</v>
      </c>
      <c r="Y99" s="60" t="n">
        <v>1.36429494601485</v>
      </c>
      <c r="Z99" s="60" t="n">
        <v>0.90334481484593</v>
      </c>
      <c r="AA99" s="60"/>
      <c r="AB99" s="60" t="s">
        <v>82</v>
      </c>
      <c r="AC99" s="60" t="s">
        <v>82</v>
      </c>
      <c r="AD99" s="60" t="s">
        <v>82</v>
      </c>
      <c r="AE99" s="60"/>
      <c r="AF99" s="60" t="n">
        <v>0.274470534901902</v>
      </c>
      <c r="AG99" s="60" t="n">
        <v>0.0909529964009899</v>
      </c>
      <c r="AH99" s="60" t="s">
        <v>82</v>
      </c>
      <c r="AI99" s="60"/>
      <c r="AJ99" s="60" t="n">
        <v>4.75748927163297</v>
      </c>
      <c r="AK99" s="60" t="n">
        <v>4.5476498200495</v>
      </c>
      <c r="AL99" s="60" t="n">
        <v>4.96839648165262</v>
      </c>
    </row>
    <row r="100" s="221" customFormat="true" ht="9" hidden="false" customHeight="false" outlineLevel="0" collapsed="false">
      <c r="A100" s="200" t="n">
        <v>15</v>
      </c>
      <c r="B100" s="200"/>
      <c r="C100" s="200" t="s">
        <v>533</v>
      </c>
      <c r="D100" s="63" t="n">
        <v>2.02875385788354</v>
      </c>
      <c r="E100" s="63" t="n">
        <v>1.8213499674133</v>
      </c>
      <c r="F100" s="63" t="n">
        <v>1.72186053679769</v>
      </c>
      <c r="G100" s="63"/>
      <c r="H100" s="63" t="s">
        <v>82</v>
      </c>
      <c r="I100" s="63" t="n">
        <v>0.687301874495585</v>
      </c>
      <c r="J100" s="63" t="s">
        <v>82</v>
      </c>
      <c r="K100" s="63"/>
      <c r="L100" s="63" t="n">
        <v>0.104038659378643</v>
      </c>
      <c r="M100" s="63" t="n">
        <v>0.0859127343119481</v>
      </c>
      <c r="N100" s="63" t="n">
        <v>0.187529365393808</v>
      </c>
      <c r="O100" s="63"/>
      <c r="P100" s="63" t="n">
        <v>0.12137843594175</v>
      </c>
      <c r="Q100" s="63" t="n">
        <v>0.223373109211065</v>
      </c>
      <c r="R100" s="63" t="n">
        <v>0.204577489520518</v>
      </c>
      <c r="S100" s="63"/>
      <c r="T100" s="63" t="n">
        <v>0.190737542194179</v>
      </c>
      <c r="U100" s="63" t="n">
        <v>0.120277828036727</v>
      </c>
      <c r="V100" s="63" t="n">
        <v>0.204577489520518</v>
      </c>
      <c r="W100" s="63"/>
      <c r="X100" s="63" t="n">
        <v>1.10974570003886</v>
      </c>
      <c r="Y100" s="63" t="n">
        <v>0.962222624293819</v>
      </c>
      <c r="Z100" s="63" t="n">
        <v>0.835358082208782</v>
      </c>
      <c r="AA100" s="63"/>
      <c r="AB100" s="63" t="n">
        <v>0.0346795531262143</v>
      </c>
      <c r="AC100" s="63" t="s">
        <v>82</v>
      </c>
      <c r="AD100" s="63" t="s">
        <v>82</v>
      </c>
      <c r="AE100" s="63"/>
      <c r="AF100" s="63" t="n">
        <v>0.104038659378643</v>
      </c>
      <c r="AG100" s="63" t="n">
        <v>0.0515476405871689</v>
      </c>
      <c r="AH100" s="63" t="n">
        <v>0.0511443723801295</v>
      </c>
      <c r="AI100" s="63"/>
      <c r="AJ100" s="63" t="n">
        <v>3.69337240794183</v>
      </c>
      <c r="AK100" s="63" t="n">
        <v>3.95198577834961</v>
      </c>
      <c r="AL100" s="63" t="n">
        <v>3.20504733582145</v>
      </c>
    </row>
    <row r="101" s="196" customFormat="true" ht="9" hidden="false" customHeight="false" outlineLevel="0" collapsed="false">
      <c r="A101" s="102"/>
      <c r="B101" s="102" t="n">
        <v>71</v>
      </c>
      <c r="C101" s="102" t="s">
        <v>149</v>
      </c>
      <c r="D101" s="60" t="n">
        <v>5.26366999022233</v>
      </c>
      <c r="E101" s="60" t="n">
        <v>5.06503023981335</v>
      </c>
      <c r="F101" s="60" t="n">
        <v>5.51535474761737</v>
      </c>
      <c r="G101" s="60"/>
      <c r="H101" s="60" t="s">
        <v>82</v>
      </c>
      <c r="I101" s="60" t="s">
        <v>82</v>
      </c>
      <c r="J101" s="60" t="s">
        <v>82</v>
      </c>
      <c r="K101" s="60"/>
      <c r="L101" s="60" t="n">
        <v>0.797525756094293</v>
      </c>
      <c r="M101" s="60" t="n">
        <v>0.791410974970837</v>
      </c>
      <c r="N101" s="60" t="n">
        <v>0.472744692652917</v>
      </c>
      <c r="O101" s="60"/>
      <c r="P101" s="60" t="n">
        <v>0.159505151218859</v>
      </c>
      <c r="Q101" s="60" t="n">
        <v>0.791410974970837</v>
      </c>
      <c r="R101" s="60" t="n">
        <v>0.472744692652917</v>
      </c>
      <c r="S101" s="60"/>
      <c r="T101" s="60" t="n">
        <v>0.159505151218859</v>
      </c>
      <c r="U101" s="60" t="s">
        <v>82</v>
      </c>
      <c r="V101" s="60" t="n">
        <v>0.315163128435278</v>
      </c>
      <c r="W101" s="60"/>
      <c r="X101" s="60" t="n">
        <v>0.797525756094293</v>
      </c>
      <c r="Y101" s="60" t="n">
        <v>0.316564389988335</v>
      </c>
      <c r="Z101" s="60" t="n">
        <v>0.630326256870556</v>
      </c>
      <c r="AA101" s="60"/>
      <c r="AB101" s="60" t="s">
        <v>82</v>
      </c>
      <c r="AC101" s="60" t="s">
        <v>82</v>
      </c>
      <c r="AD101" s="60" t="s">
        <v>82</v>
      </c>
      <c r="AE101" s="60"/>
      <c r="AF101" s="60" t="n">
        <v>0.319010302437717</v>
      </c>
      <c r="AG101" s="60" t="s">
        <v>82</v>
      </c>
      <c r="AH101" s="60" t="s">
        <v>82</v>
      </c>
      <c r="AI101" s="60"/>
      <c r="AJ101" s="60" t="n">
        <v>7.49674210728636</v>
      </c>
      <c r="AK101" s="60" t="n">
        <v>6.96441657974336</v>
      </c>
      <c r="AL101" s="60" t="n">
        <v>7.40633351822904</v>
      </c>
    </row>
    <row r="102" s="196" customFormat="true" ht="9" hidden="false" customHeight="false" outlineLevel="0" collapsed="false">
      <c r="A102" s="102"/>
      <c r="B102" s="102" t="n">
        <v>72</v>
      </c>
      <c r="C102" s="102" t="s">
        <v>153</v>
      </c>
      <c r="D102" s="60" t="n">
        <v>2.40670121887383</v>
      </c>
      <c r="E102" s="60" t="n">
        <v>3.3489324480457</v>
      </c>
      <c r="F102" s="60" t="n">
        <v>3.24322956053448</v>
      </c>
      <c r="G102" s="60"/>
      <c r="H102" s="60" t="s">
        <v>82</v>
      </c>
      <c r="I102" s="60" t="s">
        <v>82</v>
      </c>
      <c r="J102" s="60" t="s">
        <v>82</v>
      </c>
      <c r="K102" s="60"/>
      <c r="L102" s="60" t="n">
        <v>0.320893495849844</v>
      </c>
      <c r="M102" s="60" t="n">
        <v>0.159472973716462</v>
      </c>
      <c r="N102" s="60" t="n">
        <v>0.158206320026072</v>
      </c>
      <c r="O102" s="60"/>
      <c r="P102" s="60" t="n">
        <v>0.160446747924922</v>
      </c>
      <c r="Q102" s="60" t="n">
        <v>0.159472973716462</v>
      </c>
      <c r="R102" s="60" t="n">
        <v>0.237309480039109</v>
      </c>
      <c r="S102" s="60"/>
      <c r="T102" s="60" t="n">
        <v>0.401116869812305</v>
      </c>
      <c r="U102" s="60" t="n">
        <v>0.398682434291155</v>
      </c>
      <c r="V102" s="60" t="n">
        <v>0.158206320026072</v>
      </c>
      <c r="W102" s="60"/>
      <c r="X102" s="60" t="n">
        <v>0.882457113587072</v>
      </c>
      <c r="Y102" s="60" t="n">
        <v>1.036574329157</v>
      </c>
      <c r="Z102" s="60" t="n">
        <v>0.63282528010429</v>
      </c>
      <c r="AA102" s="60"/>
      <c r="AB102" s="60" t="s">
        <v>82</v>
      </c>
      <c r="AC102" s="60" t="s">
        <v>82</v>
      </c>
      <c r="AD102" s="60" t="s">
        <v>82</v>
      </c>
      <c r="AE102" s="60"/>
      <c r="AF102" s="60" t="n">
        <v>0.0802233739624611</v>
      </c>
      <c r="AG102" s="60" t="s">
        <v>82</v>
      </c>
      <c r="AH102" s="60" t="n">
        <v>0.0791031600130362</v>
      </c>
      <c r="AI102" s="60"/>
      <c r="AJ102" s="60" t="n">
        <v>4.25183882001044</v>
      </c>
      <c r="AK102" s="60" t="n">
        <v>5.10313515892678</v>
      </c>
      <c r="AL102" s="60" t="n">
        <v>4.50888012074306</v>
      </c>
    </row>
    <row r="103" s="196" customFormat="true" ht="9" hidden="false" customHeight="false" outlineLevel="0" collapsed="false">
      <c r="A103" s="102"/>
      <c r="B103" s="102" t="n">
        <v>73</v>
      </c>
      <c r="C103" s="102" t="s">
        <v>154</v>
      </c>
      <c r="D103" s="60" t="n">
        <v>3.94158569992708</v>
      </c>
      <c r="E103" s="60" t="n">
        <v>2.7278244917722</v>
      </c>
      <c r="F103" s="60" t="n">
        <v>1.69685945252527</v>
      </c>
      <c r="G103" s="60"/>
      <c r="H103" s="60" t="s">
        <v>82</v>
      </c>
      <c r="I103" s="60" t="s">
        <v>82</v>
      </c>
      <c r="J103" s="60" t="s">
        <v>82</v>
      </c>
      <c r="K103" s="60"/>
      <c r="L103" s="60" t="n">
        <v>0.171373291301177</v>
      </c>
      <c r="M103" s="60" t="s">
        <v>82</v>
      </c>
      <c r="N103" s="60" t="n">
        <v>0.50905783575758</v>
      </c>
      <c r="O103" s="60"/>
      <c r="P103" s="60" t="s">
        <v>82</v>
      </c>
      <c r="Q103" s="60" t="s">
        <v>82</v>
      </c>
      <c r="R103" s="60" t="n">
        <v>0.339371890505053</v>
      </c>
      <c r="S103" s="60"/>
      <c r="T103" s="60" t="n">
        <v>0.171373291301177</v>
      </c>
      <c r="U103" s="60" t="n">
        <v>0.340978061471525</v>
      </c>
      <c r="V103" s="60" t="n">
        <v>0.678743781010107</v>
      </c>
      <c r="W103" s="60"/>
      <c r="X103" s="60" t="n">
        <v>0.514119873903532</v>
      </c>
      <c r="Y103" s="60" t="n">
        <v>1.02293418441457</v>
      </c>
      <c r="Z103" s="60" t="n">
        <v>1.01811567151516</v>
      </c>
      <c r="AA103" s="60"/>
      <c r="AB103" s="60" t="s">
        <v>82</v>
      </c>
      <c r="AC103" s="60" t="s">
        <v>82</v>
      </c>
      <c r="AD103" s="60" t="s">
        <v>82</v>
      </c>
      <c r="AE103" s="60"/>
      <c r="AF103" s="60" t="n">
        <v>0.342746582602355</v>
      </c>
      <c r="AG103" s="60" t="s">
        <v>82</v>
      </c>
      <c r="AH103" s="60" t="s">
        <v>82</v>
      </c>
      <c r="AI103" s="60"/>
      <c r="AJ103" s="60" t="n">
        <v>5.14119873903532</v>
      </c>
      <c r="AK103" s="60" t="n">
        <v>4.0917367376583</v>
      </c>
      <c r="AL103" s="60" t="n">
        <v>4.24214863131317</v>
      </c>
    </row>
    <row r="104" s="196" customFormat="true" ht="9" hidden="false" customHeight="false" outlineLevel="0" collapsed="false">
      <c r="A104" s="102"/>
      <c r="B104" s="102" t="n">
        <v>74</v>
      </c>
      <c r="C104" s="102" t="s">
        <v>155</v>
      </c>
      <c r="D104" s="60" t="n">
        <v>4.49809393269602</v>
      </c>
      <c r="E104" s="60" t="n">
        <v>3.24396622282554</v>
      </c>
      <c r="F104" s="60" t="n">
        <v>2.99112384000479</v>
      </c>
      <c r="G104" s="60"/>
      <c r="H104" s="60" t="s">
        <v>82</v>
      </c>
      <c r="I104" s="60" t="s">
        <v>82</v>
      </c>
      <c r="J104" s="60" t="s">
        <v>82</v>
      </c>
      <c r="K104" s="60"/>
      <c r="L104" s="60" t="s">
        <v>82</v>
      </c>
      <c r="M104" s="60" t="n">
        <v>0.499071726588545</v>
      </c>
      <c r="N104" s="60" t="n">
        <v>0.747780960001196</v>
      </c>
      <c r="O104" s="60"/>
      <c r="P104" s="60" t="n">
        <v>0.249894107372001</v>
      </c>
      <c r="Q104" s="60" t="n">
        <v>0.249535863294273</v>
      </c>
      <c r="R104" s="60" t="s">
        <v>82</v>
      </c>
      <c r="S104" s="60"/>
      <c r="T104" s="60" t="s">
        <v>82</v>
      </c>
      <c r="U104" s="60" t="n">
        <v>0.748607589882818</v>
      </c>
      <c r="V104" s="60" t="s">
        <v>82</v>
      </c>
      <c r="W104" s="60"/>
      <c r="X104" s="60" t="n">
        <v>0.999576429488005</v>
      </c>
      <c r="Y104" s="60" t="n">
        <v>1.24767931647136</v>
      </c>
      <c r="Z104" s="60" t="n">
        <v>1.74482224000279</v>
      </c>
      <c r="AA104" s="60"/>
      <c r="AB104" s="60" t="s">
        <v>82</v>
      </c>
      <c r="AC104" s="60" t="s">
        <v>82</v>
      </c>
      <c r="AD104" s="60" t="s">
        <v>82</v>
      </c>
      <c r="AE104" s="60"/>
      <c r="AF104" s="60" t="n">
        <v>0.249894107372001</v>
      </c>
      <c r="AG104" s="60" t="s">
        <v>82</v>
      </c>
      <c r="AH104" s="60" t="s">
        <v>82</v>
      </c>
      <c r="AI104" s="60"/>
      <c r="AJ104" s="60" t="n">
        <v>5.99745857692803</v>
      </c>
      <c r="AK104" s="60" t="n">
        <v>5.98886071906254</v>
      </c>
      <c r="AL104" s="60" t="n">
        <v>5.48372704000877</v>
      </c>
    </row>
    <row r="105" s="196" customFormat="true" ht="9" hidden="false" customHeight="false" outlineLevel="0" collapsed="false">
      <c r="A105" s="102"/>
      <c r="B105" s="102" t="n">
        <v>75</v>
      </c>
      <c r="C105" s="102" t="s">
        <v>156</v>
      </c>
      <c r="D105" s="60" t="n">
        <v>6.615242517287</v>
      </c>
      <c r="E105" s="60" t="n">
        <v>2.11384155887111</v>
      </c>
      <c r="F105" s="60" t="n">
        <v>2.60276587253388</v>
      </c>
      <c r="G105" s="60"/>
      <c r="H105" s="60" t="s">
        <v>82</v>
      </c>
      <c r="I105" s="60" t="s">
        <v>82</v>
      </c>
      <c r="J105" s="60" t="s">
        <v>82</v>
      </c>
      <c r="K105" s="60"/>
      <c r="L105" s="60" t="s">
        <v>82</v>
      </c>
      <c r="M105" s="60" t="s">
        <v>82</v>
      </c>
      <c r="N105" s="60" t="n">
        <v>0.247882464050846</v>
      </c>
      <c r="O105" s="60"/>
      <c r="P105" s="60" t="n">
        <v>0.24963179310517</v>
      </c>
      <c r="Q105" s="60" t="n">
        <v>0.248687242220131</v>
      </c>
      <c r="R105" s="60" t="n">
        <v>0.371823696076269</v>
      </c>
      <c r="S105" s="60"/>
      <c r="T105" s="60" t="n">
        <v>0.624079482762925</v>
      </c>
      <c r="U105" s="60" t="n">
        <v>0.621718105550326</v>
      </c>
      <c r="V105" s="60" t="n">
        <v>0.495764928101691</v>
      </c>
      <c r="W105" s="60"/>
      <c r="X105" s="60" t="n">
        <v>1.12334306897326</v>
      </c>
      <c r="Y105" s="60" t="n">
        <v>0.746061726660392</v>
      </c>
      <c r="Z105" s="60" t="n">
        <v>0.743647392152537</v>
      </c>
      <c r="AA105" s="60"/>
      <c r="AB105" s="60" t="s">
        <v>82</v>
      </c>
      <c r="AC105" s="60" t="s">
        <v>82</v>
      </c>
      <c r="AD105" s="60" t="s">
        <v>82</v>
      </c>
      <c r="AE105" s="60"/>
      <c r="AF105" s="60" t="n">
        <v>0.374447689657755</v>
      </c>
      <c r="AG105" s="60" t="n">
        <v>0.124343621110065</v>
      </c>
      <c r="AH105" s="60" t="s">
        <v>82</v>
      </c>
      <c r="AI105" s="60"/>
      <c r="AJ105" s="60" t="n">
        <v>8.98674455178612</v>
      </c>
      <c r="AK105" s="60" t="n">
        <v>3.85465225441202</v>
      </c>
      <c r="AL105" s="60" t="n">
        <v>4.46188435291522</v>
      </c>
    </row>
    <row r="106" s="196" customFormat="true" ht="9" hidden="false" customHeight="false" outlineLevel="0" collapsed="false">
      <c r="A106" s="102"/>
      <c r="B106" s="102" t="n">
        <v>110</v>
      </c>
      <c r="C106" s="102" t="s">
        <v>717</v>
      </c>
      <c r="D106" s="60" t="n">
        <v>2.55031776959409</v>
      </c>
      <c r="E106" s="60" t="n">
        <v>1.27191509712344</v>
      </c>
      <c r="F106" s="60" t="n">
        <v>4.82138053887809</v>
      </c>
      <c r="G106" s="60"/>
      <c r="H106" s="60" t="s">
        <v>82</v>
      </c>
      <c r="I106" s="60" t="s">
        <v>82</v>
      </c>
      <c r="J106" s="60" t="s">
        <v>82</v>
      </c>
      <c r="K106" s="60"/>
      <c r="L106" s="60" t="n">
        <v>0.255031776959409</v>
      </c>
      <c r="M106" s="60" t="n">
        <v>0.254383019424687</v>
      </c>
      <c r="N106" s="60" t="n">
        <v>0.253756870467268</v>
      </c>
      <c r="O106" s="60"/>
      <c r="P106" s="60" t="n">
        <v>0.255031776959409</v>
      </c>
      <c r="Q106" s="60" t="s">
        <v>82</v>
      </c>
      <c r="R106" s="60" t="s">
        <v>82</v>
      </c>
      <c r="S106" s="60"/>
      <c r="T106" s="60" t="n">
        <v>0.510063553918818</v>
      </c>
      <c r="U106" s="60" t="s">
        <v>82</v>
      </c>
      <c r="V106" s="60" t="n">
        <v>0.253756870467268</v>
      </c>
      <c r="W106" s="60"/>
      <c r="X106" s="60" t="n">
        <v>0.765095330878228</v>
      </c>
      <c r="Y106" s="60" t="n">
        <v>1.52629811654812</v>
      </c>
      <c r="Z106" s="60" t="n">
        <v>1.52254122280361</v>
      </c>
      <c r="AA106" s="60"/>
      <c r="AB106" s="60" t="s">
        <v>82</v>
      </c>
      <c r="AC106" s="60" t="s">
        <v>82</v>
      </c>
      <c r="AD106" s="60" t="s">
        <v>82</v>
      </c>
      <c r="AE106" s="60"/>
      <c r="AF106" s="60" t="s">
        <v>82</v>
      </c>
      <c r="AG106" s="60" t="s">
        <v>82</v>
      </c>
      <c r="AH106" s="60" t="s">
        <v>82</v>
      </c>
      <c r="AI106" s="60"/>
      <c r="AJ106" s="60" t="n">
        <v>4.33554020830996</v>
      </c>
      <c r="AK106" s="60" t="n">
        <v>3.05259623309625</v>
      </c>
      <c r="AL106" s="60" t="n">
        <v>6.85143550261623</v>
      </c>
    </row>
    <row r="107" s="221" customFormat="true" ht="9" hidden="false" customHeight="false" outlineLevel="0" collapsed="false">
      <c r="A107" s="200" t="n">
        <v>16</v>
      </c>
      <c r="B107" s="200"/>
      <c r="C107" s="200" t="s">
        <v>534</v>
      </c>
      <c r="D107" s="63" t="n">
        <v>4.12301140308917</v>
      </c>
      <c r="E107" s="63" t="n">
        <v>3.07084790041216</v>
      </c>
      <c r="F107" s="63" t="n">
        <v>3.37392886926686</v>
      </c>
      <c r="G107" s="63"/>
      <c r="H107" s="63" t="s">
        <v>82</v>
      </c>
      <c r="I107" s="63" t="s">
        <v>82</v>
      </c>
      <c r="J107" s="63" t="s">
        <v>82</v>
      </c>
      <c r="K107" s="63"/>
      <c r="L107" s="63" t="n">
        <v>0.271575601401083</v>
      </c>
      <c r="M107" s="63" t="n">
        <v>0.245667832032973</v>
      </c>
      <c r="N107" s="63" t="n">
        <v>0.342282638911131</v>
      </c>
      <c r="O107" s="63"/>
      <c r="P107" s="63" t="n">
        <v>0.172820837255235</v>
      </c>
      <c r="Q107" s="63" t="n">
        <v>0.245667832032973</v>
      </c>
      <c r="R107" s="63" t="n">
        <v>0.26893635914446</v>
      </c>
      <c r="S107" s="63"/>
      <c r="T107" s="63" t="n">
        <v>0.34564167451047</v>
      </c>
      <c r="U107" s="63" t="n">
        <v>0.368501748049459</v>
      </c>
      <c r="V107" s="63" t="n">
        <v>0.317833878988907</v>
      </c>
      <c r="W107" s="63"/>
      <c r="X107" s="63" t="n">
        <v>0.864104186276174</v>
      </c>
      <c r="Y107" s="63" t="n">
        <v>0.933537761725296</v>
      </c>
      <c r="Z107" s="63" t="n">
        <v>0.904604117122273</v>
      </c>
      <c r="AA107" s="63"/>
      <c r="AB107" s="63" t="s">
        <v>82</v>
      </c>
      <c r="AC107" s="63" t="s">
        <v>82</v>
      </c>
      <c r="AD107" s="63" t="s">
        <v>82</v>
      </c>
      <c r="AE107" s="63"/>
      <c r="AF107" s="63" t="n">
        <v>0.222198219328159</v>
      </c>
      <c r="AG107" s="63" t="n">
        <v>0.0245667832032973</v>
      </c>
      <c r="AH107" s="63" t="n">
        <v>0.0244487599222236</v>
      </c>
      <c r="AI107" s="63"/>
      <c r="AJ107" s="63" t="n">
        <v>5.99935192186029</v>
      </c>
      <c r="AK107" s="63" t="n">
        <v>4.88878985745615</v>
      </c>
      <c r="AL107" s="63" t="n">
        <v>5.23203462335585</v>
      </c>
    </row>
    <row r="108" s="196" customFormat="true" ht="9" hidden="false" customHeight="false" outlineLevel="0" collapsed="false">
      <c r="A108" s="102"/>
      <c r="B108" s="102" t="n">
        <v>76</v>
      </c>
      <c r="C108" s="102" t="s">
        <v>157</v>
      </c>
      <c r="D108" s="60" t="n">
        <v>5.83791299917473</v>
      </c>
      <c r="E108" s="60" t="n">
        <v>2.12359311955829</v>
      </c>
      <c r="F108" s="60" t="n">
        <v>5.31510606294149</v>
      </c>
      <c r="G108" s="60"/>
      <c r="H108" s="60" t="s">
        <v>82</v>
      </c>
      <c r="I108" s="60" t="s">
        <v>82</v>
      </c>
      <c r="J108" s="60" t="s">
        <v>82</v>
      </c>
      <c r="K108" s="60"/>
      <c r="L108" s="60" t="n">
        <v>1.32679840890335</v>
      </c>
      <c r="M108" s="60" t="n">
        <v>0.79634741983436</v>
      </c>
      <c r="N108" s="60" t="n">
        <v>1.0630212125883</v>
      </c>
      <c r="O108" s="60"/>
      <c r="P108" s="60" t="n">
        <v>0.26535968178067</v>
      </c>
      <c r="Q108" s="60" t="s">
        <v>82</v>
      </c>
      <c r="R108" s="60" t="s">
        <v>82</v>
      </c>
      <c r="S108" s="60"/>
      <c r="T108" s="60" t="s">
        <v>82</v>
      </c>
      <c r="U108" s="60" t="s">
        <v>82</v>
      </c>
      <c r="V108" s="60" t="s">
        <v>82</v>
      </c>
      <c r="W108" s="60"/>
      <c r="X108" s="60" t="n">
        <v>0.796079045342009</v>
      </c>
      <c r="Y108" s="60" t="n">
        <v>0.530898279889573</v>
      </c>
      <c r="Z108" s="60" t="s">
        <v>82</v>
      </c>
      <c r="AA108" s="60"/>
      <c r="AB108" s="60" t="s">
        <v>82</v>
      </c>
      <c r="AC108" s="60" t="s">
        <v>82</v>
      </c>
      <c r="AD108" s="60" t="s">
        <v>82</v>
      </c>
      <c r="AE108" s="60"/>
      <c r="AF108" s="60" t="n">
        <v>0.26535968178067</v>
      </c>
      <c r="AG108" s="60" t="n">
        <v>0.265449139944787</v>
      </c>
      <c r="AH108" s="60" t="s">
        <v>82</v>
      </c>
      <c r="AI108" s="60"/>
      <c r="AJ108" s="60" t="n">
        <v>8.49150981698143</v>
      </c>
      <c r="AK108" s="60" t="n">
        <v>3.71628795922701</v>
      </c>
      <c r="AL108" s="60" t="n">
        <v>6.37812727552978</v>
      </c>
    </row>
    <row r="109" s="196" customFormat="true" ht="9" hidden="false" customHeight="false" outlineLevel="0" collapsed="false">
      <c r="A109" s="102"/>
      <c r="B109" s="102" t="n">
        <v>77</v>
      </c>
      <c r="C109" s="102" t="s">
        <v>158</v>
      </c>
      <c r="D109" s="60" t="n">
        <v>5.99907014412766</v>
      </c>
      <c r="E109" s="60" t="n">
        <v>1.99428636955124</v>
      </c>
      <c r="F109" s="60" t="n">
        <v>4.96970961986691</v>
      </c>
      <c r="G109" s="60"/>
      <c r="H109" s="60" t="s">
        <v>82</v>
      </c>
      <c r="I109" s="60" t="s">
        <v>82</v>
      </c>
      <c r="J109" s="60" t="s">
        <v>82</v>
      </c>
      <c r="K109" s="60"/>
      <c r="L109" s="60" t="s">
        <v>82</v>
      </c>
      <c r="M109" s="60" t="n">
        <v>0.498571592387809</v>
      </c>
      <c r="N109" s="60" t="n">
        <v>0.496970961986691</v>
      </c>
      <c r="O109" s="60"/>
      <c r="P109" s="60" t="s">
        <v>82</v>
      </c>
      <c r="Q109" s="60" t="n">
        <v>0.498571592387809</v>
      </c>
      <c r="R109" s="60" t="n">
        <v>0.993941923973382</v>
      </c>
      <c r="S109" s="60"/>
      <c r="T109" s="60" t="s">
        <v>82</v>
      </c>
      <c r="U109" s="60" t="s">
        <v>82</v>
      </c>
      <c r="V109" s="60" t="n">
        <v>0.496970961986691</v>
      </c>
      <c r="W109" s="60"/>
      <c r="X109" s="60" t="n">
        <v>0.999845024021277</v>
      </c>
      <c r="Y109" s="60" t="n">
        <v>0.498571592387809</v>
      </c>
      <c r="Z109" s="60" t="n">
        <v>0.993941923973382</v>
      </c>
      <c r="AA109" s="60"/>
      <c r="AB109" s="60" t="s">
        <v>82</v>
      </c>
      <c r="AC109" s="60" t="s">
        <v>82</v>
      </c>
      <c r="AD109" s="60" t="s">
        <v>82</v>
      </c>
      <c r="AE109" s="60"/>
      <c r="AF109" s="60" t="s">
        <v>82</v>
      </c>
      <c r="AG109" s="60" t="s">
        <v>82</v>
      </c>
      <c r="AH109" s="60" t="s">
        <v>82</v>
      </c>
      <c r="AI109" s="60"/>
      <c r="AJ109" s="60" t="n">
        <v>6.99891516814894</v>
      </c>
      <c r="AK109" s="60" t="n">
        <v>3.49000114671466</v>
      </c>
      <c r="AL109" s="60" t="n">
        <v>7.95153539178706</v>
      </c>
    </row>
    <row r="110" s="221" customFormat="true" ht="9" hidden="false" customHeight="false" outlineLevel="0" collapsed="false">
      <c r="A110" s="200" t="n">
        <v>17</v>
      </c>
      <c r="B110" s="200"/>
      <c r="C110" s="200" t="s">
        <v>535</v>
      </c>
      <c r="D110" s="63" t="n">
        <v>5.89379383509165</v>
      </c>
      <c r="E110" s="63" t="n">
        <v>2.07866715861789</v>
      </c>
      <c r="F110" s="63" t="n">
        <v>5.19476021852625</v>
      </c>
      <c r="G110" s="63"/>
      <c r="H110" s="63" t="s">
        <v>82</v>
      </c>
      <c r="I110" s="63" t="s">
        <v>82</v>
      </c>
      <c r="J110" s="63" t="s">
        <v>82</v>
      </c>
      <c r="K110" s="63"/>
      <c r="L110" s="63" t="n">
        <v>0.866734387513478</v>
      </c>
      <c r="M110" s="63" t="n">
        <v>0.692889052872631</v>
      </c>
      <c r="N110" s="63" t="n">
        <v>0.865793369754374</v>
      </c>
      <c r="O110" s="63"/>
      <c r="P110" s="63" t="n">
        <v>0.173346877502696</v>
      </c>
      <c r="Q110" s="63" t="n">
        <v>0.173222263218158</v>
      </c>
      <c r="R110" s="63" t="n">
        <v>0.34631734790175</v>
      </c>
      <c r="S110" s="63"/>
      <c r="T110" s="63" t="s">
        <v>82</v>
      </c>
      <c r="U110" s="63" t="s">
        <v>82</v>
      </c>
      <c r="V110" s="63" t="n">
        <v>0.173158673950875</v>
      </c>
      <c r="W110" s="63"/>
      <c r="X110" s="63" t="n">
        <v>0.866734387513478</v>
      </c>
      <c r="Y110" s="63" t="n">
        <v>0.519666789654474</v>
      </c>
      <c r="Z110" s="63" t="n">
        <v>0.34631734790175</v>
      </c>
      <c r="AA110" s="63"/>
      <c r="AB110" s="63" t="s">
        <v>82</v>
      </c>
      <c r="AC110" s="63" t="s">
        <v>82</v>
      </c>
      <c r="AD110" s="63" t="s">
        <v>82</v>
      </c>
      <c r="AE110" s="63"/>
      <c r="AF110" s="63" t="n">
        <v>0.173346877502696</v>
      </c>
      <c r="AG110" s="63" t="n">
        <v>0.173222263218158</v>
      </c>
      <c r="AH110" s="63" t="s">
        <v>82</v>
      </c>
      <c r="AI110" s="63"/>
      <c r="AJ110" s="63" t="n">
        <v>7.973956365124</v>
      </c>
      <c r="AK110" s="63" t="n">
        <v>3.63766752758132</v>
      </c>
      <c r="AL110" s="63" t="n">
        <v>6.926346958035</v>
      </c>
    </row>
    <row r="111" s="196" customFormat="true" ht="9" hidden="false" customHeight="false" outlineLevel="0" collapsed="false">
      <c r="A111" s="102"/>
      <c r="B111" s="102" t="n">
        <v>78</v>
      </c>
      <c r="C111" s="102" t="s">
        <v>159</v>
      </c>
      <c r="D111" s="60" t="n">
        <v>4.20123936561286</v>
      </c>
      <c r="E111" s="60" t="n">
        <v>3.76667275844607</v>
      </c>
      <c r="F111" s="60" t="n">
        <v>3.61895217415511</v>
      </c>
      <c r="G111" s="60"/>
      <c r="H111" s="60" t="s">
        <v>82</v>
      </c>
      <c r="I111" s="60" t="n">
        <v>0.279012796921931</v>
      </c>
      <c r="J111" s="60" t="s">
        <v>82</v>
      </c>
      <c r="K111" s="60"/>
      <c r="L111" s="60" t="n">
        <v>0.700206560935476</v>
      </c>
      <c r="M111" s="60" t="n">
        <v>0.139506398460965</v>
      </c>
      <c r="N111" s="60" t="n">
        <v>0.27838093647347</v>
      </c>
      <c r="O111" s="60"/>
      <c r="P111" s="60" t="n">
        <v>0.28008262437419</v>
      </c>
      <c r="Q111" s="60" t="s">
        <v>82</v>
      </c>
      <c r="R111" s="60" t="n">
        <v>0.417571404710205</v>
      </c>
      <c r="S111" s="60"/>
      <c r="T111" s="60" t="s">
        <v>82</v>
      </c>
      <c r="U111" s="60" t="s">
        <v>82</v>
      </c>
      <c r="V111" s="60" t="s">
        <v>82</v>
      </c>
      <c r="W111" s="60"/>
      <c r="X111" s="60" t="n">
        <v>0.980289185309666</v>
      </c>
      <c r="Y111" s="60" t="n">
        <v>0.976544789226758</v>
      </c>
      <c r="Z111" s="60" t="n">
        <v>1.11352374589388</v>
      </c>
      <c r="AA111" s="60"/>
      <c r="AB111" s="60" t="s">
        <v>82</v>
      </c>
      <c r="AC111" s="60" t="s">
        <v>82</v>
      </c>
      <c r="AD111" s="60" t="s">
        <v>82</v>
      </c>
      <c r="AE111" s="60"/>
      <c r="AF111" s="60" t="n">
        <v>0.140041312187095</v>
      </c>
      <c r="AG111" s="60" t="n">
        <v>0.279012796921931</v>
      </c>
      <c r="AH111" s="60" t="s">
        <v>82</v>
      </c>
      <c r="AI111" s="60"/>
      <c r="AJ111" s="60" t="n">
        <v>6.30185904841928</v>
      </c>
      <c r="AK111" s="60" t="n">
        <v>5.44074953997765</v>
      </c>
      <c r="AL111" s="60" t="n">
        <v>5.42842826123267</v>
      </c>
    </row>
    <row r="112" s="196" customFormat="true" ht="9" hidden="false" customHeight="false" outlineLevel="0" collapsed="false">
      <c r="A112" s="102"/>
      <c r="B112" s="102" t="n">
        <v>79</v>
      </c>
      <c r="C112" s="102" t="s">
        <v>161</v>
      </c>
      <c r="D112" s="60" t="n">
        <v>3.05768319344433</v>
      </c>
      <c r="E112" s="60" t="n">
        <v>1.65815480533263</v>
      </c>
      <c r="F112" s="60" t="n">
        <v>1.37421909999643</v>
      </c>
      <c r="G112" s="60"/>
      <c r="H112" s="60" t="s">
        <v>82</v>
      </c>
      <c r="I112" s="60" t="s">
        <v>82</v>
      </c>
      <c r="J112" s="60" t="s">
        <v>82</v>
      </c>
      <c r="K112" s="60"/>
      <c r="L112" s="60" t="s">
        <v>82</v>
      </c>
      <c r="M112" s="60" t="s">
        <v>82</v>
      </c>
      <c r="N112" s="60" t="n">
        <v>0.274843819999285</v>
      </c>
      <c r="O112" s="60"/>
      <c r="P112" s="60" t="n">
        <v>0.27797119940403</v>
      </c>
      <c r="Q112" s="60" t="s">
        <v>82</v>
      </c>
      <c r="R112" s="60" t="n">
        <v>0.274843819999285</v>
      </c>
      <c r="S112" s="60"/>
      <c r="T112" s="60" t="n">
        <v>0.55594239880806</v>
      </c>
      <c r="U112" s="60" t="s">
        <v>82</v>
      </c>
      <c r="V112" s="60" t="s">
        <v>82</v>
      </c>
      <c r="W112" s="60"/>
      <c r="X112" s="60" t="n">
        <v>1.11188479761612</v>
      </c>
      <c r="Y112" s="60" t="n">
        <v>0.552718268444209</v>
      </c>
      <c r="Z112" s="60" t="n">
        <v>1.09937527999714</v>
      </c>
      <c r="AA112" s="60"/>
      <c r="AB112" s="60" t="s">
        <v>82</v>
      </c>
      <c r="AC112" s="60" t="s">
        <v>82</v>
      </c>
      <c r="AD112" s="60" t="s">
        <v>82</v>
      </c>
      <c r="AE112" s="60"/>
      <c r="AF112" s="60" t="n">
        <v>0.27797119940403</v>
      </c>
      <c r="AG112" s="60" t="s">
        <v>82</v>
      </c>
      <c r="AH112" s="60" t="s">
        <v>82</v>
      </c>
      <c r="AI112" s="60"/>
      <c r="AJ112" s="60" t="n">
        <v>5.28145278867657</v>
      </c>
      <c r="AK112" s="60" t="n">
        <v>2.21087307377683</v>
      </c>
      <c r="AL112" s="60" t="n">
        <v>3.02328201999214</v>
      </c>
    </row>
    <row r="113" s="196" customFormat="true" ht="9" hidden="false" customHeight="false" outlineLevel="0" collapsed="false">
      <c r="A113" s="102"/>
      <c r="B113" s="102" t="n">
        <v>80</v>
      </c>
      <c r="C113" s="102" t="s">
        <v>163</v>
      </c>
      <c r="D113" s="60" t="n">
        <v>3.08766704051655</v>
      </c>
      <c r="E113" s="60" t="n">
        <v>1.98183557611059</v>
      </c>
      <c r="F113" s="60" t="n">
        <v>3.2207502200846</v>
      </c>
      <c r="G113" s="60"/>
      <c r="H113" s="60" t="s">
        <v>82</v>
      </c>
      <c r="I113" s="60" t="s">
        <v>82</v>
      </c>
      <c r="J113" s="60" t="s">
        <v>82</v>
      </c>
      <c r="K113" s="60"/>
      <c r="L113" s="60" t="n">
        <v>0.726509891886247</v>
      </c>
      <c r="M113" s="60" t="s">
        <v>82</v>
      </c>
      <c r="N113" s="60" t="s">
        <v>82</v>
      </c>
      <c r="O113" s="60"/>
      <c r="P113" s="60" t="n">
        <v>0.544882418914685</v>
      </c>
      <c r="Q113" s="60" t="n">
        <v>0.360333741111017</v>
      </c>
      <c r="R113" s="60" t="s">
        <v>82</v>
      </c>
      <c r="S113" s="60"/>
      <c r="T113" s="60" t="s">
        <v>82</v>
      </c>
      <c r="U113" s="60" t="n">
        <v>0.180166870555509</v>
      </c>
      <c r="V113" s="60" t="s">
        <v>82</v>
      </c>
      <c r="W113" s="60"/>
      <c r="X113" s="60" t="n">
        <v>1.08976483782937</v>
      </c>
      <c r="Y113" s="60" t="n">
        <v>1.26116809388856</v>
      </c>
      <c r="Z113" s="60" t="n">
        <v>0.178930567782478</v>
      </c>
      <c r="AA113" s="60"/>
      <c r="AB113" s="60" t="n">
        <v>0.181627472971562</v>
      </c>
      <c r="AC113" s="60" t="s">
        <v>82</v>
      </c>
      <c r="AD113" s="60" t="s">
        <v>82</v>
      </c>
      <c r="AE113" s="60"/>
      <c r="AF113" s="60" t="s">
        <v>82</v>
      </c>
      <c r="AG113" s="60" t="s">
        <v>82</v>
      </c>
      <c r="AH113" s="60" t="s">
        <v>82</v>
      </c>
      <c r="AI113" s="60"/>
      <c r="AJ113" s="60" t="n">
        <v>5.63045166211841</v>
      </c>
      <c r="AK113" s="60" t="n">
        <v>3.78350428166568</v>
      </c>
      <c r="AL113" s="60" t="n">
        <v>3.39968078786708</v>
      </c>
    </row>
    <row r="114" s="196" customFormat="true" ht="9" hidden="false" customHeight="false" outlineLevel="0" collapsed="false">
      <c r="A114" s="102"/>
      <c r="B114" s="102" t="n">
        <v>101</v>
      </c>
      <c r="C114" s="102" t="s">
        <v>160</v>
      </c>
      <c r="D114" s="60" t="n">
        <v>1.75241833730548</v>
      </c>
      <c r="E114" s="60" t="n">
        <v>4.04935586317805</v>
      </c>
      <c r="F114" s="60" t="n">
        <v>2.87029701833546</v>
      </c>
      <c r="G114" s="60"/>
      <c r="H114" s="60" t="s">
        <v>82</v>
      </c>
      <c r="I114" s="60" t="n">
        <v>0.578479409025436</v>
      </c>
      <c r="J114" s="60" t="s">
        <v>82</v>
      </c>
      <c r="K114" s="60"/>
      <c r="L114" s="60" t="s">
        <v>82</v>
      </c>
      <c r="M114" s="60" t="s">
        <v>82</v>
      </c>
      <c r="N114" s="60" t="n">
        <v>0.574059403667092</v>
      </c>
      <c r="O114" s="60"/>
      <c r="P114" s="60" t="s">
        <v>82</v>
      </c>
      <c r="Q114" s="60" t="s">
        <v>82</v>
      </c>
      <c r="R114" s="60" t="n">
        <v>0.574059403667092</v>
      </c>
      <c r="S114" s="60"/>
      <c r="T114" s="60" t="s">
        <v>82</v>
      </c>
      <c r="U114" s="60" t="s">
        <v>82</v>
      </c>
      <c r="V114" s="60" t="s">
        <v>82</v>
      </c>
      <c r="W114" s="60"/>
      <c r="X114" s="60" t="s">
        <v>82</v>
      </c>
      <c r="Y114" s="60" t="n">
        <v>0.578479409025436</v>
      </c>
      <c r="Z114" s="60" t="n">
        <v>2.87029701833546</v>
      </c>
      <c r="AA114" s="60"/>
      <c r="AB114" s="60" t="s">
        <v>82</v>
      </c>
      <c r="AC114" s="60" t="s">
        <v>82</v>
      </c>
      <c r="AD114" s="60" t="s">
        <v>82</v>
      </c>
      <c r="AE114" s="60"/>
      <c r="AF114" s="60" t="s">
        <v>82</v>
      </c>
      <c r="AG114" s="60" t="s">
        <v>82</v>
      </c>
      <c r="AH114" s="60" t="s">
        <v>82</v>
      </c>
      <c r="AI114" s="60"/>
      <c r="AJ114" s="60" t="n">
        <v>1.75241833730548</v>
      </c>
      <c r="AK114" s="60" t="n">
        <v>5.20631468122892</v>
      </c>
      <c r="AL114" s="60" t="n">
        <v>6.8887128440051</v>
      </c>
    </row>
    <row r="115" s="196" customFormat="true" ht="9" hidden="false" customHeight="false" outlineLevel="0" collapsed="false">
      <c r="A115" s="102"/>
      <c r="B115" s="102" t="n">
        <v>102</v>
      </c>
      <c r="C115" s="102" t="s">
        <v>162</v>
      </c>
      <c r="D115" s="60" t="n">
        <v>3.68699841459068</v>
      </c>
      <c r="E115" s="60" t="n">
        <v>1.84255943789653</v>
      </c>
      <c r="F115" s="60" t="n">
        <v>4.28855873793843</v>
      </c>
      <c r="G115" s="60"/>
      <c r="H115" s="60" t="s">
        <v>82</v>
      </c>
      <c r="I115" s="60" t="s">
        <v>82</v>
      </c>
      <c r="J115" s="60" t="s">
        <v>82</v>
      </c>
      <c r="K115" s="60"/>
      <c r="L115" s="60" t="s">
        <v>82</v>
      </c>
      <c r="M115" s="60" t="n">
        <v>1.22837295859769</v>
      </c>
      <c r="N115" s="60" t="n">
        <v>0.612651248276918</v>
      </c>
      <c r="O115" s="60"/>
      <c r="P115" s="60" t="s">
        <v>82</v>
      </c>
      <c r="Q115" s="60" t="n">
        <v>0.614186479298845</v>
      </c>
      <c r="R115" s="60" t="s">
        <v>82</v>
      </c>
      <c r="S115" s="60"/>
      <c r="T115" s="60" t="n">
        <v>0.614499735765114</v>
      </c>
      <c r="U115" s="60" t="s">
        <v>82</v>
      </c>
      <c r="V115" s="60" t="s">
        <v>82</v>
      </c>
      <c r="W115" s="60"/>
      <c r="X115" s="60" t="n">
        <v>0.614499735765114</v>
      </c>
      <c r="Y115" s="60" t="n">
        <v>0.614186479298845</v>
      </c>
      <c r="Z115" s="60" t="s">
        <v>82</v>
      </c>
      <c r="AA115" s="60"/>
      <c r="AB115" s="60" t="s">
        <v>82</v>
      </c>
      <c r="AC115" s="60" t="s">
        <v>82</v>
      </c>
      <c r="AD115" s="60" t="s">
        <v>82</v>
      </c>
      <c r="AE115" s="60"/>
      <c r="AF115" s="60" t="n">
        <v>0.614499735765114</v>
      </c>
      <c r="AG115" s="60" t="n">
        <v>0.614186479298845</v>
      </c>
      <c r="AH115" s="60" t="n">
        <v>0.612651248276918</v>
      </c>
      <c r="AI115" s="60"/>
      <c r="AJ115" s="60" t="n">
        <v>5.53049762188602</v>
      </c>
      <c r="AK115" s="60" t="n">
        <v>4.91349183439076</v>
      </c>
      <c r="AL115" s="60" t="n">
        <v>5.51386123449227</v>
      </c>
    </row>
    <row r="116" s="221" customFormat="true" ht="9" hidden="false" customHeight="false" outlineLevel="0" collapsed="false">
      <c r="A116" s="200" t="n">
        <v>18</v>
      </c>
      <c r="B116" s="200"/>
      <c r="C116" s="200" t="s">
        <v>536</v>
      </c>
      <c r="D116" s="63" t="n">
        <v>3.4212859132893</v>
      </c>
      <c r="E116" s="63" t="n">
        <v>2.74197135553924</v>
      </c>
      <c r="F116" s="63" t="n">
        <v>3.08301601854257</v>
      </c>
      <c r="G116" s="63"/>
      <c r="H116" s="63" t="s">
        <v>82</v>
      </c>
      <c r="I116" s="63" t="n">
        <v>0.152331741974402</v>
      </c>
      <c r="J116" s="63" t="s">
        <v>82</v>
      </c>
      <c r="K116" s="63"/>
      <c r="L116" s="63" t="n">
        <v>0.459575719695577</v>
      </c>
      <c r="M116" s="63" t="n">
        <v>0.152331741974402</v>
      </c>
      <c r="N116" s="63" t="n">
        <v>0.25270623102808</v>
      </c>
      <c r="O116" s="63"/>
      <c r="P116" s="63" t="n">
        <v>0.306383813130385</v>
      </c>
      <c r="Q116" s="63" t="n">
        <v>0.152331741974402</v>
      </c>
      <c r="R116" s="63" t="n">
        <v>0.25270623102808</v>
      </c>
      <c r="S116" s="63"/>
      <c r="T116" s="63" t="n">
        <v>0.153191906565192</v>
      </c>
      <c r="U116" s="63" t="n">
        <v>0.0507772473248007</v>
      </c>
      <c r="V116" s="63" t="s">
        <v>82</v>
      </c>
      <c r="W116" s="63"/>
      <c r="X116" s="63" t="n">
        <v>0.919151439391154</v>
      </c>
      <c r="Y116" s="63" t="n">
        <v>0.913990451846413</v>
      </c>
      <c r="Z116" s="63" t="n">
        <v>0.909742431701087</v>
      </c>
      <c r="AA116" s="63"/>
      <c r="AB116" s="63" t="n">
        <v>0.0510639688550641</v>
      </c>
      <c r="AC116" s="63" t="s">
        <v>82</v>
      </c>
      <c r="AD116" s="63" t="s">
        <v>82</v>
      </c>
      <c r="AE116" s="63"/>
      <c r="AF116" s="63" t="n">
        <v>0.153191906565192</v>
      </c>
      <c r="AG116" s="63" t="n">
        <v>0.152331741974402</v>
      </c>
      <c r="AH116" s="63" t="n">
        <v>0.0505412462056159</v>
      </c>
      <c r="AI116" s="63"/>
      <c r="AJ116" s="63" t="n">
        <v>5.46384466749186</v>
      </c>
      <c r="AK116" s="63" t="n">
        <v>4.31606602260806</v>
      </c>
      <c r="AL116" s="63" t="n">
        <v>4.54871215850544</v>
      </c>
    </row>
    <row r="117" s="196" customFormat="true" ht="9" hidden="false" customHeight="false" outlineLevel="0" collapsed="false">
      <c r="A117" s="102"/>
      <c r="B117" s="102" t="n">
        <v>81</v>
      </c>
      <c r="C117" s="102" t="s">
        <v>164</v>
      </c>
      <c r="D117" s="60" t="n">
        <v>4.1859735004622</v>
      </c>
      <c r="E117" s="60" t="n">
        <v>2.53857479795252</v>
      </c>
      <c r="F117" s="60" t="n">
        <v>1.60468384289687</v>
      </c>
      <c r="G117" s="60"/>
      <c r="H117" s="60" t="s">
        <v>82</v>
      </c>
      <c r="I117" s="60" t="s">
        <v>82</v>
      </c>
      <c r="J117" s="60" t="s">
        <v>82</v>
      </c>
      <c r="K117" s="60"/>
      <c r="L117" s="60" t="n">
        <v>0.232554083359011</v>
      </c>
      <c r="M117" s="60" t="s">
        <v>82</v>
      </c>
      <c r="N117" s="60" t="n">
        <v>0.6877216469558</v>
      </c>
      <c r="O117" s="60"/>
      <c r="P117" s="60" t="n">
        <v>0.465108166718022</v>
      </c>
      <c r="Q117" s="60" t="n">
        <v>0.461559054173186</v>
      </c>
      <c r="R117" s="60" t="n">
        <v>0.229240548985267</v>
      </c>
      <c r="S117" s="60"/>
      <c r="T117" s="60" t="n">
        <v>0.697662250077034</v>
      </c>
      <c r="U117" s="60" t="n">
        <v>0.461559054173186</v>
      </c>
      <c r="V117" s="60" t="n">
        <v>0.229240548985267</v>
      </c>
      <c r="W117" s="60"/>
      <c r="X117" s="60" t="n">
        <v>0.930216333436045</v>
      </c>
      <c r="Y117" s="60" t="n">
        <v>1.15389763543297</v>
      </c>
      <c r="Z117" s="60" t="n">
        <v>0.6877216469558</v>
      </c>
      <c r="AA117" s="60"/>
      <c r="AB117" s="60" t="s">
        <v>82</v>
      </c>
      <c r="AC117" s="60" t="s">
        <v>82</v>
      </c>
      <c r="AD117" s="60" t="s">
        <v>82</v>
      </c>
      <c r="AE117" s="60"/>
      <c r="AF117" s="60" t="s">
        <v>82</v>
      </c>
      <c r="AG117" s="60" t="s">
        <v>82</v>
      </c>
      <c r="AH117" s="60" t="s">
        <v>82</v>
      </c>
      <c r="AI117" s="60"/>
      <c r="AJ117" s="60" t="n">
        <v>6.51151433405231</v>
      </c>
      <c r="AK117" s="60" t="n">
        <v>4.61559054173186</v>
      </c>
      <c r="AL117" s="60" t="n">
        <v>3.438608234779</v>
      </c>
    </row>
    <row r="118" s="196" customFormat="true" ht="9" hidden="false" customHeight="false" outlineLevel="0" collapsed="false">
      <c r="A118" s="102"/>
      <c r="B118" s="102" t="n">
        <v>82</v>
      </c>
      <c r="C118" s="102" t="s">
        <v>165</v>
      </c>
      <c r="D118" s="60" t="n">
        <v>1.28710585399876</v>
      </c>
      <c r="E118" s="60" t="n">
        <v>2.22289614787975</v>
      </c>
      <c r="F118" s="60" t="n">
        <v>1.72405416037779</v>
      </c>
      <c r="G118" s="60"/>
      <c r="H118" s="60" t="s">
        <v>82</v>
      </c>
      <c r="I118" s="60" t="s">
        <v>82</v>
      </c>
      <c r="J118" s="60" t="s">
        <v>82</v>
      </c>
      <c r="K118" s="60"/>
      <c r="L118" s="60" t="n">
        <v>0.241332347624767</v>
      </c>
      <c r="M118" s="60" t="n">
        <v>0.476334888831376</v>
      </c>
      <c r="N118" s="60" t="n">
        <v>0.313464392795961</v>
      </c>
      <c r="O118" s="60"/>
      <c r="P118" s="60" t="s">
        <v>82</v>
      </c>
      <c r="Q118" s="60" t="s">
        <v>82</v>
      </c>
      <c r="R118" s="60" t="n">
        <v>0.0783660981989903</v>
      </c>
      <c r="S118" s="60"/>
      <c r="T118" s="60" t="n">
        <v>0.241332347624767</v>
      </c>
      <c r="U118" s="60" t="n">
        <v>0.238167444415688</v>
      </c>
      <c r="V118" s="60" t="n">
        <v>0.156732196397981</v>
      </c>
      <c r="W118" s="60"/>
      <c r="X118" s="60" t="n">
        <v>0.321776463499689</v>
      </c>
      <c r="Y118" s="60" t="n">
        <v>0.952669777662752</v>
      </c>
      <c r="Z118" s="60" t="n">
        <v>0.391830490994952</v>
      </c>
      <c r="AA118" s="60"/>
      <c r="AB118" s="60" t="s">
        <v>82</v>
      </c>
      <c r="AC118" s="60" t="s">
        <v>82</v>
      </c>
      <c r="AD118" s="60" t="s">
        <v>82</v>
      </c>
      <c r="AE118" s="60"/>
      <c r="AF118" s="60" t="s">
        <v>82</v>
      </c>
      <c r="AG118" s="60" t="n">
        <v>0.0793891481385626</v>
      </c>
      <c r="AH118" s="60" t="s">
        <v>82</v>
      </c>
      <c r="AI118" s="60"/>
      <c r="AJ118" s="60" t="n">
        <v>2.09154701274798</v>
      </c>
      <c r="AK118" s="60" t="n">
        <v>3.96945740692813</v>
      </c>
      <c r="AL118" s="60" t="n">
        <v>2.66444733876567</v>
      </c>
    </row>
    <row r="119" s="196" customFormat="true" ht="9" hidden="false" customHeight="false" outlineLevel="0" collapsed="false">
      <c r="A119" s="102"/>
      <c r="B119" s="102" t="n">
        <v>83</v>
      </c>
      <c r="C119" s="102" t="s">
        <v>166</v>
      </c>
      <c r="D119" s="60" t="n">
        <v>1.54156601525225</v>
      </c>
      <c r="E119" s="60" t="n">
        <v>1.07988528532883</v>
      </c>
      <c r="F119" s="60" t="n">
        <v>1.39139253657043</v>
      </c>
      <c r="G119" s="60"/>
      <c r="H119" s="60" t="s">
        <v>82</v>
      </c>
      <c r="I119" s="60" t="s">
        <v>82</v>
      </c>
      <c r="J119" s="60" t="s">
        <v>82</v>
      </c>
      <c r="K119" s="60"/>
      <c r="L119" s="60" t="n">
        <v>0.154156601525225</v>
      </c>
      <c r="M119" s="60" t="n">
        <v>0.308538652951095</v>
      </c>
      <c r="N119" s="60" t="n">
        <v>0.772995853650241</v>
      </c>
      <c r="O119" s="60"/>
      <c r="P119" s="60" t="n">
        <v>0.154156601525225</v>
      </c>
      <c r="Q119" s="60" t="n">
        <v>0.154269326475548</v>
      </c>
      <c r="R119" s="60" t="s">
        <v>82</v>
      </c>
      <c r="S119" s="60"/>
      <c r="T119" s="60" t="s">
        <v>82</v>
      </c>
      <c r="U119" s="60" t="n">
        <v>0.154269326475548</v>
      </c>
      <c r="V119" s="60" t="n">
        <v>0.154599170730048</v>
      </c>
      <c r="W119" s="60"/>
      <c r="X119" s="60" t="n">
        <v>0.616626406100902</v>
      </c>
      <c r="Y119" s="60" t="n">
        <v>0.925615958853285</v>
      </c>
      <c r="Z119" s="60" t="n">
        <v>0.618396682920193</v>
      </c>
      <c r="AA119" s="60"/>
      <c r="AB119" s="60" t="s">
        <v>82</v>
      </c>
      <c r="AC119" s="60" t="s">
        <v>82</v>
      </c>
      <c r="AD119" s="60" t="s">
        <v>82</v>
      </c>
      <c r="AE119" s="60"/>
      <c r="AF119" s="60" t="s">
        <v>82</v>
      </c>
      <c r="AG119" s="60" t="s">
        <v>82</v>
      </c>
      <c r="AH119" s="60" t="s">
        <v>82</v>
      </c>
      <c r="AI119" s="60"/>
      <c r="AJ119" s="60" t="n">
        <v>2.46650562440361</v>
      </c>
      <c r="AK119" s="60" t="n">
        <v>2.62257855008431</v>
      </c>
      <c r="AL119" s="60" t="n">
        <v>2.93738424387092</v>
      </c>
    </row>
    <row r="120" s="196" customFormat="true" ht="9" hidden="false" customHeight="false" outlineLevel="0" collapsed="false">
      <c r="A120" s="102"/>
      <c r="B120" s="102" t="n">
        <v>84</v>
      </c>
      <c r="C120" s="102" t="s">
        <v>167</v>
      </c>
      <c r="D120" s="60" t="n">
        <v>2.46470707516572</v>
      </c>
      <c r="E120" s="60" t="n">
        <v>2.2348566115998</v>
      </c>
      <c r="F120" s="60" t="n">
        <v>1.11536187916169</v>
      </c>
      <c r="G120" s="60"/>
      <c r="H120" s="60" t="s">
        <v>82</v>
      </c>
      <c r="I120" s="60" t="s">
        <v>82</v>
      </c>
      <c r="J120" s="60" t="s">
        <v>82</v>
      </c>
      <c r="K120" s="60"/>
      <c r="L120" s="60" t="s">
        <v>82</v>
      </c>
      <c r="M120" s="60" t="s">
        <v>82</v>
      </c>
      <c r="N120" s="60" t="n">
        <v>0.223072375832339</v>
      </c>
      <c r="O120" s="60"/>
      <c r="P120" s="60" t="s">
        <v>82</v>
      </c>
      <c r="Q120" s="60" t="s">
        <v>82</v>
      </c>
      <c r="R120" s="60" t="n">
        <v>0.223072375832339</v>
      </c>
      <c r="S120" s="60"/>
      <c r="T120" s="60" t="n">
        <v>0.672192838681561</v>
      </c>
      <c r="U120" s="60" t="n">
        <v>0.22348566115998</v>
      </c>
      <c r="V120" s="60" t="s">
        <v>82</v>
      </c>
      <c r="W120" s="60"/>
      <c r="X120" s="60" t="s">
        <v>82</v>
      </c>
      <c r="Y120" s="60" t="n">
        <v>0.67045698347994</v>
      </c>
      <c r="Z120" s="60" t="n">
        <v>0.223072375832339</v>
      </c>
      <c r="AA120" s="60"/>
      <c r="AB120" s="60" t="s">
        <v>82</v>
      </c>
      <c r="AC120" s="60" t="n">
        <v>0.22348566115998</v>
      </c>
      <c r="AD120" s="60" t="s">
        <v>82</v>
      </c>
      <c r="AE120" s="60"/>
      <c r="AF120" s="60" t="s">
        <v>82</v>
      </c>
      <c r="AG120" s="60" t="n">
        <v>0.22348566115998</v>
      </c>
      <c r="AH120" s="60" t="s">
        <v>82</v>
      </c>
      <c r="AI120" s="60"/>
      <c r="AJ120" s="60" t="n">
        <v>3.13689991384728</v>
      </c>
      <c r="AK120" s="60" t="n">
        <v>3.57577057855968</v>
      </c>
      <c r="AL120" s="60" t="n">
        <v>1.78457900665871</v>
      </c>
    </row>
    <row r="121" s="196" customFormat="true" ht="9" hidden="false" customHeight="false" outlineLevel="0" collapsed="false">
      <c r="A121" s="102"/>
      <c r="B121" s="102" t="n">
        <v>85</v>
      </c>
      <c r="C121" s="102" t="s">
        <v>168</v>
      </c>
      <c r="D121" s="60" t="n">
        <v>2.20036526063327</v>
      </c>
      <c r="E121" s="60" t="n">
        <v>2.92403004440871</v>
      </c>
      <c r="F121" s="60" t="n">
        <v>3.64460707491125</v>
      </c>
      <c r="G121" s="60"/>
      <c r="H121" s="60" t="s">
        <v>82</v>
      </c>
      <c r="I121" s="60" t="s">
        <v>82</v>
      </c>
      <c r="J121" s="60" t="n">
        <v>0.364460707491125</v>
      </c>
      <c r="K121" s="60"/>
      <c r="L121" s="60" t="n">
        <v>0.733455086877755</v>
      </c>
      <c r="M121" s="60" t="s">
        <v>82</v>
      </c>
      <c r="N121" s="60" t="n">
        <v>0.364460707491125</v>
      </c>
      <c r="O121" s="60"/>
      <c r="P121" s="60" t="s">
        <v>82</v>
      </c>
      <c r="Q121" s="60" t="s">
        <v>82</v>
      </c>
      <c r="R121" s="60" t="s">
        <v>82</v>
      </c>
      <c r="S121" s="60"/>
      <c r="T121" s="60" t="s">
        <v>82</v>
      </c>
      <c r="U121" s="60" t="s">
        <v>82</v>
      </c>
      <c r="V121" s="60" t="n">
        <v>0.364460707491125</v>
      </c>
      <c r="W121" s="60"/>
      <c r="X121" s="60" t="n">
        <v>0.366727543438878</v>
      </c>
      <c r="Y121" s="60" t="n">
        <v>0.731007511102177</v>
      </c>
      <c r="Z121" s="60" t="n">
        <v>1.09338212247338</v>
      </c>
      <c r="AA121" s="60"/>
      <c r="AB121" s="60" t="s">
        <v>82</v>
      </c>
      <c r="AC121" s="60" t="s">
        <v>82</v>
      </c>
      <c r="AD121" s="60" t="s">
        <v>82</v>
      </c>
      <c r="AE121" s="60"/>
      <c r="AF121" s="60" t="n">
        <v>0.366727543438878</v>
      </c>
      <c r="AG121" s="60" t="s">
        <v>82</v>
      </c>
      <c r="AH121" s="60" t="s">
        <v>82</v>
      </c>
      <c r="AI121" s="60"/>
      <c r="AJ121" s="60" t="n">
        <v>3.66727543438878</v>
      </c>
      <c r="AK121" s="60" t="n">
        <v>3.65503755551088</v>
      </c>
      <c r="AL121" s="60" t="n">
        <v>5.83137131985801</v>
      </c>
    </row>
    <row r="122" s="196" customFormat="true" ht="9" hidden="false" customHeight="false" outlineLevel="0" collapsed="false">
      <c r="A122" s="102"/>
      <c r="B122" s="102" t="n">
        <v>86</v>
      </c>
      <c r="C122" s="203" t="s">
        <v>169</v>
      </c>
      <c r="D122" s="60" t="n">
        <v>1.15677145088059</v>
      </c>
      <c r="E122" s="60" t="n">
        <v>6.37921535651115</v>
      </c>
      <c r="F122" s="60" t="n">
        <v>1.74598278460974</v>
      </c>
      <c r="G122" s="60"/>
      <c r="H122" s="60" t="s">
        <v>82</v>
      </c>
      <c r="I122" s="60" t="s">
        <v>82</v>
      </c>
      <c r="J122" s="60" t="s">
        <v>82</v>
      </c>
      <c r="K122" s="60"/>
      <c r="L122" s="60" t="s">
        <v>82</v>
      </c>
      <c r="M122" s="60" t="s">
        <v>82</v>
      </c>
      <c r="N122" s="60" t="s">
        <v>82</v>
      </c>
      <c r="O122" s="60"/>
      <c r="P122" s="60" t="s">
        <v>82</v>
      </c>
      <c r="Q122" s="60" t="s">
        <v>82</v>
      </c>
      <c r="R122" s="60" t="s">
        <v>82</v>
      </c>
      <c r="S122" s="60"/>
      <c r="T122" s="60" t="s">
        <v>82</v>
      </c>
      <c r="U122" s="60" t="n">
        <v>0.579928668773741</v>
      </c>
      <c r="V122" s="60" t="s">
        <v>82</v>
      </c>
      <c r="W122" s="60"/>
      <c r="X122" s="60" t="s">
        <v>82</v>
      </c>
      <c r="Y122" s="60" t="n">
        <v>1.15985733754748</v>
      </c>
      <c r="Z122" s="60" t="s">
        <v>82</v>
      </c>
      <c r="AA122" s="60"/>
      <c r="AB122" s="60" t="s">
        <v>82</v>
      </c>
      <c r="AC122" s="60" t="s">
        <v>82</v>
      </c>
      <c r="AD122" s="60" t="s">
        <v>82</v>
      </c>
      <c r="AE122" s="60"/>
      <c r="AF122" s="60" t="s">
        <v>82</v>
      </c>
      <c r="AG122" s="60" t="s">
        <v>82</v>
      </c>
      <c r="AH122" s="60" t="s">
        <v>82</v>
      </c>
      <c r="AI122" s="60"/>
      <c r="AJ122" s="60" t="n">
        <v>1.15677145088059</v>
      </c>
      <c r="AK122" s="60" t="n">
        <v>8.11900136283237</v>
      </c>
      <c r="AL122" s="60" t="n">
        <v>1.74598278460974</v>
      </c>
    </row>
    <row r="123" s="196" customFormat="true" ht="9" hidden="false" customHeight="false" outlineLevel="0" collapsed="false">
      <c r="A123" s="206"/>
      <c r="B123" s="206" t="n">
        <v>87</v>
      </c>
      <c r="C123" s="206" t="s">
        <v>170</v>
      </c>
      <c r="D123" s="60" t="n">
        <v>2.22721489561322</v>
      </c>
      <c r="E123" s="60" t="n">
        <v>2.00655047523324</v>
      </c>
      <c r="F123" s="60" t="n">
        <v>1.79161541900062</v>
      </c>
      <c r="G123" s="60"/>
      <c r="H123" s="60" t="s">
        <v>82</v>
      </c>
      <c r="I123" s="60" t="n">
        <v>0.091206839783329</v>
      </c>
      <c r="J123" s="60" t="s">
        <v>82</v>
      </c>
      <c r="K123" s="60"/>
      <c r="L123" s="60" t="n">
        <v>0.278401861951653</v>
      </c>
      <c r="M123" s="60" t="n">
        <v>0.182413679566658</v>
      </c>
      <c r="N123" s="60" t="n">
        <v>0.358323083800124</v>
      </c>
      <c r="O123" s="60"/>
      <c r="P123" s="60" t="n">
        <v>0.0928006206505509</v>
      </c>
      <c r="Q123" s="60" t="s">
        <v>82</v>
      </c>
      <c r="R123" s="60" t="n">
        <v>0.358323083800124</v>
      </c>
      <c r="S123" s="60"/>
      <c r="T123" s="60" t="n">
        <v>0.185601241301102</v>
      </c>
      <c r="U123" s="60" t="n">
        <v>0.182413679566658</v>
      </c>
      <c r="V123" s="60" t="n">
        <v>0.179161541900062</v>
      </c>
      <c r="W123" s="60"/>
      <c r="X123" s="60" t="n">
        <v>1.39200930975826</v>
      </c>
      <c r="Y123" s="60" t="n">
        <v>2.55379151393321</v>
      </c>
      <c r="Z123" s="60" t="n">
        <v>1.79161541900062</v>
      </c>
      <c r="AA123" s="60"/>
      <c r="AB123" s="60" t="s">
        <v>82</v>
      </c>
      <c r="AC123" s="60" t="s">
        <v>82</v>
      </c>
      <c r="AD123" s="60" t="s">
        <v>82</v>
      </c>
      <c r="AE123" s="60"/>
      <c r="AF123" s="60" t="n">
        <v>0.0928006206505509</v>
      </c>
      <c r="AG123" s="60" t="s">
        <v>82</v>
      </c>
      <c r="AH123" s="60" t="s">
        <v>82</v>
      </c>
      <c r="AI123" s="60"/>
      <c r="AJ123" s="60" t="n">
        <v>4.26882854992534</v>
      </c>
      <c r="AK123" s="60" t="n">
        <v>5.0163761880831</v>
      </c>
      <c r="AL123" s="60" t="n">
        <v>4.47903854750155</v>
      </c>
    </row>
    <row r="124" s="196" customFormat="true" ht="9" hidden="false" customHeight="false" outlineLevel="0" collapsed="false">
      <c r="A124" s="206"/>
      <c r="B124" s="206" t="n">
        <v>88</v>
      </c>
      <c r="C124" s="206" t="s">
        <v>171</v>
      </c>
      <c r="D124" s="60" t="n">
        <v>4.53135291633019</v>
      </c>
      <c r="E124" s="60" t="n">
        <v>3.18233169443251</v>
      </c>
      <c r="F124" s="60" t="n">
        <v>2.51085946719562</v>
      </c>
      <c r="G124" s="60"/>
      <c r="H124" s="60" t="s">
        <v>82</v>
      </c>
      <c r="I124" s="60" t="s">
        <v>82</v>
      </c>
      <c r="J124" s="60" t="s">
        <v>82</v>
      </c>
      <c r="K124" s="60"/>
      <c r="L124" s="60" t="s">
        <v>82</v>
      </c>
      <c r="M124" s="60" t="s">
        <v>82</v>
      </c>
      <c r="N124" s="60" t="s">
        <v>82</v>
      </c>
      <c r="O124" s="60"/>
      <c r="P124" s="60" t="s">
        <v>82</v>
      </c>
      <c r="Q124" s="60" t="s">
        <v>82</v>
      </c>
      <c r="R124" s="60" t="n">
        <v>0.313857433399453</v>
      </c>
      <c r="S124" s="60"/>
      <c r="T124" s="60" t="n">
        <v>0.647336130904312</v>
      </c>
      <c r="U124" s="60" t="n">
        <v>1.272932677773</v>
      </c>
      <c r="V124" s="60" t="n">
        <v>0.313857433399453</v>
      </c>
      <c r="W124" s="60"/>
      <c r="X124" s="60" t="n">
        <v>0.971004196356469</v>
      </c>
      <c r="Y124" s="60" t="n">
        <v>0.636466338886502</v>
      </c>
      <c r="Z124" s="60" t="n">
        <v>2.51085946719562</v>
      </c>
      <c r="AA124" s="60"/>
      <c r="AB124" s="60" t="s">
        <v>82</v>
      </c>
      <c r="AC124" s="60" t="s">
        <v>82</v>
      </c>
      <c r="AD124" s="60" t="s">
        <v>82</v>
      </c>
      <c r="AE124" s="60"/>
      <c r="AF124" s="60" t="s">
        <v>82</v>
      </c>
      <c r="AG124" s="60" t="s">
        <v>82</v>
      </c>
      <c r="AH124" s="60" t="s">
        <v>82</v>
      </c>
      <c r="AI124" s="60"/>
      <c r="AJ124" s="60" t="n">
        <v>6.14969324359097</v>
      </c>
      <c r="AK124" s="60" t="n">
        <v>5.09173071109202</v>
      </c>
      <c r="AL124" s="60" t="n">
        <v>5.64943380119015</v>
      </c>
    </row>
    <row r="125" s="196" customFormat="true" ht="9" hidden="false" customHeight="false" outlineLevel="0" collapsed="false">
      <c r="A125" s="102"/>
      <c r="B125" s="102" t="n">
        <v>89</v>
      </c>
      <c r="C125" s="102" t="s">
        <v>172</v>
      </c>
      <c r="D125" s="60" t="n">
        <v>1.50119908276736</v>
      </c>
      <c r="E125" s="60" t="n">
        <v>2.23792638714137</v>
      </c>
      <c r="F125" s="60" t="n">
        <v>1.48155830302312</v>
      </c>
      <c r="G125" s="60"/>
      <c r="H125" s="60" t="s">
        <v>82</v>
      </c>
      <c r="I125" s="60" t="s">
        <v>82</v>
      </c>
      <c r="J125" s="60" t="s">
        <v>82</v>
      </c>
      <c r="K125" s="60"/>
      <c r="L125" s="60" t="n">
        <v>0.500399694255787</v>
      </c>
      <c r="M125" s="60" t="n">
        <v>0.248658487460152</v>
      </c>
      <c r="N125" s="60" t="n">
        <v>0.987705535348747</v>
      </c>
      <c r="O125" s="60"/>
      <c r="P125" s="60" t="n">
        <v>0.500399694255787</v>
      </c>
      <c r="Q125" s="60" t="n">
        <v>0.745975462380457</v>
      </c>
      <c r="R125" s="60" t="n">
        <v>0.246926383837187</v>
      </c>
      <c r="S125" s="60"/>
      <c r="T125" s="60" t="n">
        <v>0.75059954138368</v>
      </c>
      <c r="U125" s="60" t="n">
        <v>0.497316974920305</v>
      </c>
      <c r="V125" s="60" t="s">
        <v>82</v>
      </c>
      <c r="W125" s="60"/>
      <c r="X125" s="60" t="n">
        <v>3.25259801266261</v>
      </c>
      <c r="Y125" s="60" t="n">
        <v>1.49195092476091</v>
      </c>
      <c r="Z125" s="60" t="n">
        <v>0.987705535348747</v>
      </c>
      <c r="AA125" s="60"/>
      <c r="AB125" s="60" t="s">
        <v>82</v>
      </c>
      <c r="AC125" s="60" t="s">
        <v>82</v>
      </c>
      <c r="AD125" s="60" t="s">
        <v>82</v>
      </c>
      <c r="AE125" s="60"/>
      <c r="AF125" s="60" t="s">
        <v>82</v>
      </c>
      <c r="AG125" s="60" t="s">
        <v>82</v>
      </c>
      <c r="AH125" s="60" t="s">
        <v>82</v>
      </c>
      <c r="AI125" s="60"/>
      <c r="AJ125" s="60" t="n">
        <v>6.50519602532523</v>
      </c>
      <c r="AK125" s="60" t="n">
        <v>5.2218282366632</v>
      </c>
      <c r="AL125" s="60" t="n">
        <v>3.7038957575578</v>
      </c>
    </row>
    <row r="126" s="221" customFormat="true" ht="9" hidden="false" customHeight="false" outlineLevel="0" collapsed="false">
      <c r="A126" s="200" t="n">
        <v>19</v>
      </c>
      <c r="B126" s="200"/>
      <c r="C126" s="200" t="s">
        <v>537</v>
      </c>
      <c r="D126" s="63" t="n">
        <v>2.14004579698006</v>
      </c>
      <c r="E126" s="63" t="n">
        <v>2.29819609437423</v>
      </c>
      <c r="F126" s="63" t="n">
        <v>1.76695407156282</v>
      </c>
      <c r="G126" s="63"/>
      <c r="H126" s="63" t="s">
        <v>82</v>
      </c>
      <c r="I126" s="63" t="n">
        <v>0.0198120352963296</v>
      </c>
      <c r="J126" s="63" t="n">
        <v>0.0196328230173646</v>
      </c>
      <c r="K126" s="63"/>
      <c r="L126" s="63" t="n">
        <v>0.240005136109913</v>
      </c>
      <c r="M126" s="63" t="n">
        <v>0.217932388259626</v>
      </c>
      <c r="N126" s="63" t="n">
        <v>0.431922106382022</v>
      </c>
      <c r="O126" s="63"/>
      <c r="P126" s="63" t="n">
        <v>0.120002568054956</v>
      </c>
      <c r="Q126" s="63" t="n">
        <v>0.118872211777978</v>
      </c>
      <c r="R126" s="63" t="n">
        <v>0.176695407156282</v>
      </c>
      <c r="S126" s="63"/>
      <c r="T126" s="63" t="n">
        <v>0.32000684814655</v>
      </c>
      <c r="U126" s="63" t="n">
        <v>0.316992564741274</v>
      </c>
      <c r="V126" s="63" t="n">
        <v>0.157062584138917</v>
      </c>
      <c r="W126" s="63"/>
      <c r="X126" s="63" t="n">
        <v>0.880018832403014</v>
      </c>
      <c r="Y126" s="63" t="n">
        <v>1.30759432955775</v>
      </c>
      <c r="Z126" s="63" t="n">
        <v>0.942375504833503</v>
      </c>
      <c r="AA126" s="63"/>
      <c r="AB126" s="63" t="s">
        <v>82</v>
      </c>
      <c r="AC126" s="63" t="n">
        <v>0.0198120352963296</v>
      </c>
      <c r="AD126" s="63" t="s">
        <v>82</v>
      </c>
      <c r="AE126" s="63"/>
      <c r="AF126" s="63" t="n">
        <v>0.0400008560183188</v>
      </c>
      <c r="AG126" s="63" t="n">
        <v>0.0396240705926592</v>
      </c>
      <c r="AH126" s="63" t="s">
        <v>82</v>
      </c>
      <c r="AI126" s="63"/>
      <c r="AJ126" s="63" t="n">
        <v>3.74008003771281</v>
      </c>
      <c r="AK126" s="63" t="n">
        <v>4.33883572989618</v>
      </c>
      <c r="AL126" s="63" t="n">
        <v>3.49464249709091</v>
      </c>
    </row>
    <row r="127" s="196" customFormat="true" ht="9" hidden="false" customHeight="false" outlineLevel="0" collapsed="false">
      <c r="A127" s="102"/>
      <c r="B127" s="102" t="n">
        <v>90</v>
      </c>
      <c r="C127" s="102" t="s">
        <v>173</v>
      </c>
      <c r="D127" s="60" t="n">
        <v>4.25983794359366</v>
      </c>
      <c r="E127" s="60" t="n">
        <v>4.5136673848413</v>
      </c>
      <c r="F127" s="60" t="n">
        <v>5.67323368348134</v>
      </c>
      <c r="G127" s="60"/>
      <c r="H127" s="60" t="s">
        <v>82</v>
      </c>
      <c r="I127" s="60" t="s">
        <v>82</v>
      </c>
      <c r="J127" s="60" t="s">
        <v>82</v>
      </c>
      <c r="K127" s="60"/>
      <c r="L127" s="60" t="s">
        <v>82</v>
      </c>
      <c r="M127" s="60" t="n">
        <v>0.30091115898942</v>
      </c>
      <c r="N127" s="60" t="s">
        <v>82</v>
      </c>
      <c r="O127" s="60"/>
      <c r="P127" s="60" t="s">
        <v>82</v>
      </c>
      <c r="Q127" s="60" t="s">
        <v>82</v>
      </c>
      <c r="R127" s="60" t="s">
        <v>82</v>
      </c>
      <c r="S127" s="60"/>
      <c r="T127" s="60" t="s">
        <v>82</v>
      </c>
      <c r="U127" s="60" t="s">
        <v>82</v>
      </c>
      <c r="V127" s="60" t="n">
        <v>0.298591246499018</v>
      </c>
      <c r="W127" s="60"/>
      <c r="X127" s="60" t="n">
        <v>0.608548277656237</v>
      </c>
      <c r="Y127" s="60" t="n">
        <v>0.90273347696826</v>
      </c>
      <c r="Z127" s="60" t="n">
        <v>0.895773739497053</v>
      </c>
      <c r="AA127" s="60"/>
      <c r="AB127" s="60" t="s">
        <v>82</v>
      </c>
      <c r="AC127" s="60" t="s">
        <v>82</v>
      </c>
      <c r="AD127" s="60" t="s">
        <v>82</v>
      </c>
      <c r="AE127" s="60"/>
      <c r="AF127" s="60" t="s">
        <v>82</v>
      </c>
      <c r="AG127" s="60" t="s">
        <v>82</v>
      </c>
      <c r="AH127" s="60" t="s">
        <v>82</v>
      </c>
      <c r="AI127" s="60"/>
      <c r="AJ127" s="60" t="n">
        <v>4.8683862212499</v>
      </c>
      <c r="AK127" s="60" t="n">
        <v>5.71731202079898</v>
      </c>
      <c r="AL127" s="60" t="n">
        <v>6.86759866947741</v>
      </c>
    </row>
    <row r="128" s="196" customFormat="true" ht="9" hidden="false" customHeight="false" outlineLevel="0" collapsed="false">
      <c r="A128" s="102"/>
      <c r="B128" s="102" t="n">
        <v>91</v>
      </c>
      <c r="C128" s="102" t="s">
        <v>174</v>
      </c>
      <c r="D128" s="60" t="n">
        <v>5.67077377708188</v>
      </c>
      <c r="E128" s="60" t="n">
        <v>5.67297207006751</v>
      </c>
      <c r="F128" s="60" t="n">
        <v>4.41092144148913</v>
      </c>
      <c r="G128" s="60"/>
      <c r="H128" s="60" t="s">
        <v>82</v>
      </c>
      <c r="I128" s="60" t="s">
        <v>82</v>
      </c>
      <c r="J128" s="60" t="s">
        <v>82</v>
      </c>
      <c r="K128" s="60"/>
      <c r="L128" s="60" t="s">
        <v>82</v>
      </c>
      <c r="M128" s="60" t="s">
        <v>82</v>
      </c>
      <c r="N128" s="60" t="s">
        <v>82</v>
      </c>
      <c r="O128" s="60"/>
      <c r="P128" s="60" t="s">
        <v>82</v>
      </c>
      <c r="Q128" s="60" t="s">
        <v>82</v>
      </c>
      <c r="R128" s="60" t="s">
        <v>82</v>
      </c>
      <c r="S128" s="60"/>
      <c r="T128" s="60" t="s">
        <v>82</v>
      </c>
      <c r="U128" s="60" t="s">
        <v>82</v>
      </c>
      <c r="V128" s="60" t="s">
        <v>82</v>
      </c>
      <c r="W128" s="60"/>
      <c r="X128" s="60" t="n">
        <v>1.26017195046264</v>
      </c>
      <c r="Y128" s="60" t="n">
        <v>1.260660460015</v>
      </c>
      <c r="Z128" s="60" t="n">
        <v>0.630131634498447</v>
      </c>
      <c r="AA128" s="60"/>
      <c r="AB128" s="60" t="s">
        <v>82</v>
      </c>
      <c r="AC128" s="60" t="s">
        <v>82</v>
      </c>
      <c r="AD128" s="60" t="s">
        <v>82</v>
      </c>
      <c r="AE128" s="60"/>
      <c r="AF128" s="60" t="s">
        <v>82</v>
      </c>
      <c r="AG128" s="60" t="s">
        <v>82</v>
      </c>
      <c r="AH128" s="60" t="n">
        <v>0.630131634498447</v>
      </c>
      <c r="AI128" s="60"/>
      <c r="AJ128" s="60" t="n">
        <v>6.93094572754452</v>
      </c>
      <c r="AK128" s="60" t="n">
        <v>6.93363253008251</v>
      </c>
      <c r="AL128" s="60" t="n">
        <v>5.67118471048602</v>
      </c>
    </row>
    <row r="129" s="196" customFormat="true" ht="9" hidden="false" customHeight="false" outlineLevel="0" collapsed="false">
      <c r="A129" s="102"/>
      <c r="B129" s="102" t="n">
        <v>92</v>
      </c>
      <c r="C129" s="102" t="s">
        <v>176</v>
      </c>
      <c r="D129" s="60" t="n">
        <v>2.54321189496535</v>
      </c>
      <c r="E129" s="60" t="n">
        <v>12.2477724363881</v>
      </c>
      <c r="F129" s="60" t="n">
        <v>6.74527983713215</v>
      </c>
      <c r="G129" s="60"/>
      <c r="H129" s="60" t="s">
        <v>82</v>
      </c>
      <c r="I129" s="60" t="s">
        <v>82</v>
      </c>
      <c r="J129" s="60" t="s">
        <v>82</v>
      </c>
      <c r="K129" s="60"/>
      <c r="L129" s="60" t="s">
        <v>82</v>
      </c>
      <c r="M129" s="60" t="n">
        <v>3.06194310909703</v>
      </c>
      <c r="N129" s="60" t="n">
        <v>0.613207257921105</v>
      </c>
      <c r="O129" s="60"/>
      <c r="P129" s="60" t="n">
        <v>0.36331598499505</v>
      </c>
      <c r="Q129" s="60" t="n">
        <v>0.612388621819407</v>
      </c>
      <c r="R129" s="60" t="s">
        <v>82</v>
      </c>
      <c r="S129" s="60"/>
      <c r="T129" s="60" t="n">
        <v>0.181657992497525</v>
      </c>
      <c r="U129" s="60" t="n">
        <v>1.22477724363881</v>
      </c>
      <c r="V129" s="60" t="n">
        <v>1.22641451584221</v>
      </c>
      <c r="W129" s="60"/>
      <c r="X129" s="60" t="n">
        <v>1.27160594748267</v>
      </c>
      <c r="Y129" s="60" t="n">
        <v>9.79821794911051</v>
      </c>
      <c r="Z129" s="60" t="n">
        <v>3.06603628960552</v>
      </c>
      <c r="AA129" s="60"/>
      <c r="AB129" s="60" t="s">
        <v>82</v>
      </c>
      <c r="AC129" s="60" t="s">
        <v>82</v>
      </c>
      <c r="AD129" s="60" t="s">
        <v>82</v>
      </c>
      <c r="AE129" s="60"/>
      <c r="AF129" s="60" t="s">
        <v>82</v>
      </c>
      <c r="AG129" s="60" t="s">
        <v>82</v>
      </c>
      <c r="AH129" s="60" t="s">
        <v>82</v>
      </c>
      <c r="AI129" s="60"/>
      <c r="AJ129" s="60" t="n">
        <v>4.3597918199406</v>
      </c>
      <c r="AK129" s="60" t="n">
        <v>26.9450993600539</v>
      </c>
      <c r="AL129" s="60" t="n">
        <v>11.650937900501</v>
      </c>
    </row>
    <row r="130" s="196" customFormat="true" ht="9" hidden="false" customHeight="false" outlineLevel="0" collapsed="false">
      <c r="A130" s="102"/>
      <c r="B130" s="102" t="n">
        <v>95</v>
      </c>
      <c r="C130" s="102" t="s">
        <v>175</v>
      </c>
      <c r="D130" s="60" t="n">
        <v>0.612075640307629</v>
      </c>
      <c r="E130" s="60" t="n">
        <v>1.43897314876104</v>
      </c>
      <c r="F130" s="60" t="n">
        <v>1.06880237131619</v>
      </c>
      <c r="G130" s="60"/>
      <c r="H130" s="60" t="s">
        <v>82</v>
      </c>
      <c r="I130" s="60" t="s">
        <v>82</v>
      </c>
      <c r="J130" s="60" t="s">
        <v>82</v>
      </c>
      <c r="K130" s="60"/>
      <c r="L130" s="60" t="n">
        <v>1.22415128061526</v>
      </c>
      <c r="M130" s="60" t="s">
        <v>82</v>
      </c>
      <c r="N130" s="60" t="s">
        <v>82</v>
      </c>
      <c r="O130" s="60"/>
      <c r="P130" s="60" t="n">
        <v>0.612075640307629</v>
      </c>
      <c r="Q130" s="60" t="n">
        <v>0.179871643595131</v>
      </c>
      <c r="R130" s="60" t="s">
        <v>82</v>
      </c>
      <c r="S130" s="60"/>
      <c r="T130" s="60" t="s">
        <v>82</v>
      </c>
      <c r="U130" s="60" t="s">
        <v>82</v>
      </c>
      <c r="V130" s="60" t="s">
        <v>82</v>
      </c>
      <c r="W130" s="60"/>
      <c r="X130" s="60" t="s">
        <v>82</v>
      </c>
      <c r="Y130" s="60" t="n">
        <v>0.539614930785392</v>
      </c>
      <c r="Z130" s="60" t="n">
        <v>0.356267457105398</v>
      </c>
      <c r="AA130" s="60"/>
      <c r="AB130" s="60" t="s">
        <v>82</v>
      </c>
      <c r="AC130" s="60" t="s">
        <v>82</v>
      </c>
      <c r="AD130" s="60" t="s">
        <v>82</v>
      </c>
      <c r="AE130" s="60"/>
      <c r="AF130" s="60" t="s">
        <v>82</v>
      </c>
      <c r="AG130" s="60" t="s">
        <v>82</v>
      </c>
      <c r="AH130" s="60" t="s">
        <v>82</v>
      </c>
      <c r="AI130" s="60"/>
      <c r="AJ130" s="60" t="n">
        <v>2.44830256123052</v>
      </c>
      <c r="AK130" s="60" t="n">
        <v>2.15845972314157</v>
      </c>
      <c r="AL130" s="60" t="n">
        <v>1.42506982842159</v>
      </c>
    </row>
    <row r="131" s="196" customFormat="true" ht="9" hidden="false" customHeight="false" outlineLevel="0" collapsed="false">
      <c r="A131" s="102"/>
      <c r="B131" s="102" t="n">
        <v>104</v>
      </c>
      <c r="C131" s="102" t="s">
        <v>718</v>
      </c>
      <c r="D131" s="60" t="n">
        <v>3.96108890333953</v>
      </c>
      <c r="E131" s="60" t="n">
        <v>3.85884350460167</v>
      </c>
      <c r="F131" s="60" t="n">
        <v>1.88401974452692</v>
      </c>
      <c r="G131" s="60"/>
      <c r="H131" s="60" t="s">
        <v>82</v>
      </c>
      <c r="I131" s="60" t="s">
        <v>82</v>
      </c>
      <c r="J131" s="60" t="s">
        <v>82</v>
      </c>
      <c r="K131" s="60"/>
      <c r="L131" s="60" t="n">
        <v>0.660181483889921</v>
      </c>
      <c r="M131" s="60" t="s">
        <v>82</v>
      </c>
      <c r="N131" s="60" t="s">
        <v>82</v>
      </c>
      <c r="O131" s="60"/>
      <c r="P131" s="60" t="s">
        <v>82</v>
      </c>
      <c r="Q131" s="60" t="n">
        <v>0.643140584100278</v>
      </c>
      <c r="R131" s="60" t="n">
        <v>1.25601316301795</v>
      </c>
      <c r="S131" s="60"/>
      <c r="T131" s="60" t="n">
        <v>0.660181483889921</v>
      </c>
      <c r="U131" s="60" t="s">
        <v>82</v>
      </c>
      <c r="V131" s="60" t="s">
        <v>82</v>
      </c>
      <c r="W131" s="60"/>
      <c r="X131" s="60" t="n">
        <v>1.32036296777984</v>
      </c>
      <c r="Y131" s="60" t="n">
        <v>4.50198408870195</v>
      </c>
      <c r="Z131" s="60" t="n">
        <v>0.628006581508974</v>
      </c>
      <c r="AA131" s="60"/>
      <c r="AB131" s="60" t="s">
        <v>82</v>
      </c>
      <c r="AC131" s="60" t="s">
        <v>82</v>
      </c>
      <c r="AD131" s="60" t="s">
        <v>82</v>
      </c>
      <c r="AE131" s="60"/>
      <c r="AF131" s="60" t="s">
        <v>82</v>
      </c>
      <c r="AG131" s="60" t="s">
        <v>82</v>
      </c>
      <c r="AH131" s="60" t="s">
        <v>82</v>
      </c>
      <c r="AI131" s="60"/>
      <c r="AJ131" s="60" t="n">
        <v>6.60181483889921</v>
      </c>
      <c r="AK131" s="60" t="n">
        <v>9.0039681774039</v>
      </c>
      <c r="AL131" s="60" t="n">
        <v>3.76803948905385</v>
      </c>
    </row>
    <row r="132" s="196" customFormat="true" ht="9" hidden="false" customHeight="false" outlineLevel="0" collapsed="false">
      <c r="A132" s="102"/>
      <c r="B132" s="102" t="n">
        <v>105</v>
      </c>
      <c r="C132" s="102" t="s">
        <v>719</v>
      </c>
      <c r="D132" s="60" t="n">
        <v>8.72067672451382</v>
      </c>
      <c r="E132" s="60" t="n">
        <v>3.47765605981568</v>
      </c>
      <c r="F132" s="60" t="n">
        <v>3.46794749527492</v>
      </c>
      <c r="G132" s="60"/>
      <c r="H132" s="60" t="s">
        <v>82</v>
      </c>
      <c r="I132" s="60" t="s">
        <v>82</v>
      </c>
      <c r="J132" s="60" t="s">
        <v>82</v>
      </c>
      <c r="K132" s="60"/>
      <c r="L132" s="60" t="n">
        <v>1.74413534490276</v>
      </c>
      <c r="M132" s="60" t="s">
        <v>82</v>
      </c>
      <c r="N132" s="60" t="s">
        <v>82</v>
      </c>
      <c r="O132" s="60"/>
      <c r="P132" s="60" t="s">
        <v>82</v>
      </c>
      <c r="Q132" s="60" t="s">
        <v>82</v>
      </c>
      <c r="R132" s="60" t="s">
        <v>82</v>
      </c>
      <c r="S132" s="60"/>
      <c r="T132" s="60" t="s">
        <v>82</v>
      </c>
      <c r="U132" s="60" t="n">
        <v>1.73882802990784</v>
      </c>
      <c r="V132" s="60" t="s">
        <v>82</v>
      </c>
      <c r="W132" s="60"/>
      <c r="X132" s="60" t="s">
        <v>82</v>
      </c>
      <c r="Y132" s="60" t="n">
        <v>1.73882802990784</v>
      </c>
      <c r="Z132" s="60" t="n">
        <v>1.73397374763746</v>
      </c>
      <c r="AA132" s="60"/>
      <c r="AB132" s="60" t="s">
        <v>82</v>
      </c>
      <c r="AC132" s="60" t="s">
        <v>82</v>
      </c>
      <c r="AD132" s="60" t="s">
        <v>82</v>
      </c>
      <c r="AE132" s="60"/>
      <c r="AF132" s="60" t="s">
        <v>82</v>
      </c>
      <c r="AG132" s="60" t="s">
        <v>82</v>
      </c>
      <c r="AH132" s="60" t="s">
        <v>82</v>
      </c>
      <c r="AI132" s="60"/>
      <c r="AJ132" s="60" t="n">
        <v>10.4648120694166</v>
      </c>
      <c r="AK132" s="60" t="n">
        <v>6.95531211963137</v>
      </c>
      <c r="AL132" s="60" t="n">
        <v>5.20192124291238</v>
      </c>
    </row>
    <row r="133" s="196" customFormat="true" ht="9" hidden="false" customHeight="false" outlineLevel="0" collapsed="false">
      <c r="A133" s="102"/>
      <c r="B133" s="102" t="n">
        <v>106</v>
      </c>
      <c r="C133" s="102" t="s">
        <v>720</v>
      </c>
      <c r="D133" s="60" t="n">
        <v>3.96428182079464</v>
      </c>
      <c r="E133" s="60" t="s">
        <v>82</v>
      </c>
      <c r="F133" s="60" t="n">
        <v>4.9796332998038</v>
      </c>
      <c r="G133" s="60"/>
      <c r="H133" s="60" t="s">
        <v>82</v>
      </c>
      <c r="I133" s="60" t="s">
        <v>82</v>
      </c>
      <c r="J133" s="60" t="s">
        <v>82</v>
      </c>
      <c r="K133" s="60"/>
      <c r="L133" s="60" t="s">
        <v>82</v>
      </c>
      <c r="M133" s="60" t="s">
        <v>82</v>
      </c>
      <c r="N133" s="60" t="s">
        <v>82</v>
      </c>
      <c r="O133" s="60"/>
      <c r="P133" s="60" t="s">
        <v>82</v>
      </c>
      <c r="Q133" s="60" t="s">
        <v>82</v>
      </c>
      <c r="R133" s="60" t="s">
        <v>82</v>
      </c>
      <c r="S133" s="60"/>
      <c r="T133" s="60" t="s">
        <v>82</v>
      </c>
      <c r="U133" s="60" t="s">
        <v>82</v>
      </c>
      <c r="V133" s="60" t="n">
        <v>0.995926659960761</v>
      </c>
      <c r="W133" s="60"/>
      <c r="X133" s="60" t="n">
        <v>1.98214091039732</v>
      </c>
      <c r="Y133" s="60" t="s">
        <v>82</v>
      </c>
      <c r="Z133" s="60" t="s">
        <v>82</v>
      </c>
      <c r="AA133" s="60"/>
      <c r="AB133" s="60" t="s">
        <v>82</v>
      </c>
      <c r="AC133" s="60" t="s">
        <v>82</v>
      </c>
      <c r="AD133" s="60" t="s">
        <v>82</v>
      </c>
      <c r="AE133" s="60"/>
      <c r="AF133" s="60" t="n">
        <v>0.99107045519866</v>
      </c>
      <c r="AG133" s="60" t="s">
        <v>82</v>
      </c>
      <c r="AH133" s="60" t="s">
        <v>82</v>
      </c>
      <c r="AI133" s="60"/>
      <c r="AJ133" s="60" t="n">
        <v>6.93749318639062</v>
      </c>
      <c r="AK133" s="60" t="s">
        <v>82</v>
      </c>
      <c r="AL133" s="60" t="n">
        <v>5.97555995976456</v>
      </c>
    </row>
    <row r="134" s="196" customFormat="true" ht="9" hidden="false" customHeight="false" outlineLevel="0" collapsed="false">
      <c r="A134" s="102"/>
      <c r="B134" s="102" t="n">
        <v>107</v>
      </c>
      <c r="C134" s="102" t="s">
        <v>721</v>
      </c>
      <c r="D134" s="60" t="n">
        <v>2.34045872991106</v>
      </c>
      <c r="E134" s="60" t="n">
        <v>3.11878679193794</v>
      </c>
      <c r="F134" s="60" t="n">
        <v>4.68004118436242</v>
      </c>
      <c r="G134" s="60"/>
      <c r="H134" s="60" t="s">
        <v>82</v>
      </c>
      <c r="I134" s="60" t="s">
        <v>82</v>
      </c>
      <c r="J134" s="60" t="s">
        <v>82</v>
      </c>
      <c r="K134" s="60"/>
      <c r="L134" s="60" t="n">
        <v>0.780152909970354</v>
      </c>
      <c r="M134" s="60" t="s">
        <v>82</v>
      </c>
      <c r="N134" s="60" t="s">
        <v>82</v>
      </c>
      <c r="O134" s="60"/>
      <c r="P134" s="60" t="n">
        <v>0.780152909970354</v>
      </c>
      <c r="Q134" s="60" t="n">
        <v>0.779696697984484</v>
      </c>
      <c r="R134" s="60" t="n">
        <v>1.56001372812081</v>
      </c>
      <c r="S134" s="60"/>
      <c r="T134" s="60" t="s">
        <v>82</v>
      </c>
      <c r="U134" s="60" t="s">
        <v>82</v>
      </c>
      <c r="V134" s="60" t="s">
        <v>82</v>
      </c>
      <c r="W134" s="60"/>
      <c r="X134" s="60" t="n">
        <v>0.780152909970354</v>
      </c>
      <c r="Y134" s="60" t="n">
        <v>0.779696697984484</v>
      </c>
      <c r="Z134" s="60" t="n">
        <v>2.34002059218121</v>
      </c>
      <c r="AA134" s="60"/>
      <c r="AB134" s="60" t="s">
        <v>82</v>
      </c>
      <c r="AC134" s="60" t="s">
        <v>82</v>
      </c>
      <c r="AD134" s="60" t="s">
        <v>82</v>
      </c>
      <c r="AE134" s="60"/>
      <c r="AF134" s="60" t="n">
        <v>0.780152909970354</v>
      </c>
      <c r="AG134" s="60" t="n">
        <v>0.779696697984484</v>
      </c>
      <c r="AH134" s="60" t="n">
        <v>0.780006864060404</v>
      </c>
      <c r="AI134" s="60"/>
      <c r="AJ134" s="60" t="n">
        <v>5.46107036979248</v>
      </c>
      <c r="AK134" s="60" t="n">
        <v>5.45787688589139</v>
      </c>
      <c r="AL134" s="60" t="n">
        <v>9.36008236872485</v>
      </c>
    </row>
    <row r="135" s="221" customFormat="true" ht="9" hidden="false" customHeight="false" outlineLevel="0" collapsed="false">
      <c r="A135" s="200" t="n">
        <v>20</v>
      </c>
      <c r="B135" s="200"/>
      <c r="C135" s="200" t="s">
        <v>538</v>
      </c>
      <c r="D135" s="63" t="n">
        <v>3.41648300528487</v>
      </c>
      <c r="E135" s="63" t="n">
        <v>3.87381061908336</v>
      </c>
      <c r="F135" s="63" t="n">
        <v>3.54658103576997</v>
      </c>
      <c r="G135" s="63"/>
      <c r="H135" s="63" t="s">
        <v>82</v>
      </c>
      <c r="I135" s="63" t="s">
        <v>82</v>
      </c>
      <c r="J135" s="63" t="s">
        <v>82</v>
      </c>
      <c r="K135" s="63"/>
      <c r="L135" s="63" t="n">
        <v>0.305043125471864</v>
      </c>
      <c r="M135" s="63" t="n">
        <v>0.363169745539065</v>
      </c>
      <c r="N135" s="63" t="n">
        <v>0.0601115429791521</v>
      </c>
      <c r="O135" s="63"/>
      <c r="P135" s="63" t="n">
        <v>0.244034500377491</v>
      </c>
      <c r="Q135" s="63" t="n">
        <v>0.24211316369271</v>
      </c>
      <c r="R135" s="63" t="n">
        <v>0.240446171916608</v>
      </c>
      <c r="S135" s="63"/>
      <c r="T135" s="63" t="n">
        <v>0.122017250188745</v>
      </c>
      <c r="U135" s="63" t="n">
        <v>0.181584872769532</v>
      </c>
      <c r="V135" s="63" t="n">
        <v>0.240446171916608</v>
      </c>
      <c r="W135" s="63"/>
      <c r="X135" s="63" t="n">
        <v>0.976138001509963</v>
      </c>
      <c r="Y135" s="63" t="n">
        <v>1.99743360046486</v>
      </c>
      <c r="Z135" s="63" t="n">
        <v>0.961784687666434</v>
      </c>
      <c r="AA135" s="63"/>
      <c r="AB135" s="63" t="s">
        <v>82</v>
      </c>
      <c r="AC135" s="63" t="s">
        <v>82</v>
      </c>
      <c r="AD135" s="63" t="s">
        <v>82</v>
      </c>
      <c r="AE135" s="63"/>
      <c r="AF135" s="63" t="n">
        <v>0.122017250188745</v>
      </c>
      <c r="AG135" s="63" t="n">
        <v>0.0605282909231775</v>
      </c>
      <c r="AH135" s="63" t="n">
        <v>0.120223085958304</v>
      </c>
      <c r="AI135" s="63"/>
      <c r="AJ135" s="63" t="n">
        <v>5.18573313302168</v>
      </c>
      <c r="AK135" s="63" t="n">
        <v>6.7186402924727</v>
      </c>
      <c r="AL135" s="63" t="n">
        <v>5.16959269620708</v>
      </c>
    </row>
    <row r="136" s="196" customFormat="true" ht="9" hidden="false" customHeight="false" outlineLevel="0" collapsed="false">
      <c r="A136" s="200"/>
      <c r="B136" s="200"/>
      <c r="C136" s="200" t="s">
        <v>738</v>
      </c>
      <c r="D136" s="63" t="n">
        <v>2.82836413213049</v>
      </c>
      <c r="E136" s="63" t="n">
        <v>2.46870628401797</v>
      </c>
      <c r="F136" s="63" t="n">
        <v>2.45273968720018</v>
      </c>
      <c r="G136" s="63"/>
      <c r="H136" s="63" t="n">
        <v>0.0117568580314213</v>
      </c>
      <c r="I136" s="63" t="n">
        <v>0.0796892411787911</v>
      </c>
      <c r="J136" s="63" t="n">
        <v>0.00822514985647278</v>
      </c>
      <c r="K136" s="63"/>
      <c r="L136" s="63" t="n">
        <v>0.265369081280652</v>
      </c>
      <c r="M136" s="63" t="n">
        <v>0.270611381502978</v>
      </c>
      <c r="N136" s="63" t="n">
        <v>0.27801006514878</v>
      </c>
      <c r="O136" s="63"/>
      <c r="P136" s="63" t="n">
        <v>0.490428935025002</v>
      </c>
      <c r="Q136" s="63" t="n">
        <v>0.416708323664095</v>
      </c>
      <c r="R136" s="63" t="n">
        <v>0.449093182163414</v>
      </c>
      <c r="S136" s="63"/>
      <c r="T136" s="63" t="n">
        <v>0.213302995712929</v>
      </c>
      <c r="U136" s="63" t="n">
        <v>0.207524065569769</v>
      </c>
      <c r="V136" s="63" t="n">
        <v>0.18424335678499</v>
      </c>
      <c r="W136" s="63"/>
      <c r="X136" s="63" t="n">
        <v>1.42257982180197</v>
      </c>
      <c r="Y136" s="63" t="n">
        <v>1.20862015787833</v>
      </c>
      <c r="Z136" s="63" t="n">
        <v>1.15810109979137</v>
      </c>
      <c r="AA136" s="63"/>
      <c r="AB136" s="63" t="n">
        <v>0.0184750626208049</v>
      </c>
      <c r="AC136" s="63" t="n">
        <v>0.0066407700982326</v>
      </c>
      <c r="AD136" s="63" t="n">
        <v>0.00987017982776734</v>
      </c>
      <c r="AE136" s="63"/>
      <c r="AF136" s="63" t="n">
        <v>0.0856571085146407</v>
      </c>
      <c r="AG136" s="63" t="n">
        <v>0.0730484710805586</v>
      </c>
      <c r="AH136" s="63" t="n">
        <v>0.0707362887656659</v>
      </c>
      <c r="AI136" s="63"/>
      <c r="AJ136" s="63" t="n">
        <v>5.33593399511791</v>
      </c>
      <c r="AK136" s="63" t="n">
        <v>4.73154869499073</v>
      </c>
      <c r="AL136" s="63" t="n">
        <v>4.61101900953864</v>
      </c>
    </row>
    <row r="137" customFormat="false" ht="7.5" hidden="false" customHeight="tru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</row>
    <row r="138" customFormat="false" ht="9" hidden="false" customHeight="false" outlineLevel="0" collapsed="false">
      <c r="C138" s="170"/>
      <c r="H138" s="170"/>
      <c r="M138" s="170"/>
    </row>
    <row r="139" customFormat="false" ht="9" hidden="false" customHeight="false" outlineLevel="0" collapsed="false">
      <c r="A139" s="188" t="s">
        <v>703</v>
      </c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</row>
    <row r="140" customFormat="false" ht="9" hidden="false" customHeight="false" outlineLevel="0" collapsed="false">
      <c r="A140" s="217" t="s">
        <v>732</v>
      </c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</row>
    <row r="141" s="169" customFormat="true" ht="12" hidden="false" customHeight="true" outlineLevel="0" collapsed="false">
      <c r="A141" s="189" t="s">
        <v>733</v>
      </c>
      <c r="B141" s="189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</row>
    <row r="142" customFormat="false" ht="9" hidden="false" customHeight="false" outlineLevel="0" collapsed="false">
      <c r="C142" s="190"/>
      <c r="D142" s="191"/>
      <c r="I142" s="191"/>
      <c r="N142" s="191"/>
      <c r="O142" s="191"/>
    </row>
    <row r="143" s="169" customFormat="true" ht="9" hidden="false" customHeight="false" outlineLevel="0" collapsed="false">
      <c r="A143" s="170"/>
      <c r="B143" s="170"/>
      <c r="C143" s="190"/>
      <c r="D143" s="191"/>
      <c r="E143" s="170"/>
      <c r="F143" s="170"/>
      <c r="G143" s="170"/>
      <c r="I143" s="191"/>
      <c r="J143" s="170"/>
      <c r="K143" s="170"/>
      <c r="L143" s="170"/>
      <c r="N143" s="191"/>
      <c r="O143" s="191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</row>
    <row r="144" s="169" customFormat="true" ht="9" hidden="false" customHeight="false" outlineLevel="0" collapsed="false">
      <c r="A144" s="170"/>
      <c r="B144" s="170"/>
      <c r="C144" s="190"/>
      <c r="D144" s="191"/>
      <c r="E144" s="170"/>
      <c r="F144" s="170"/>
      <c r="G144" s="170"/>
      <c r="I144" s="191"/>
      <c r="J144" s="170"/>
      <c r="K144" s="170"/>
      <c r="L144" s="170"/>
      <c r="N144" s="191"/>
      <c r="O144" s="191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</row>
    <row r="145" s="169" customFormat="true" ht="9" hidden="false" customHeight="false" outlineLevel="0" collapsed="false">
      <c r="A145" s="170"/>
      <c r="B145" s="170"/>
      <c r="C145" s="190"/>
      <c r="D145" s="191"/>
      <c r="E145" s="170"/>
      <c r="F145" s="170"/>
      <c r="G145" s="170"/>
      <c r="I145" s="191"/>
      <c r="J145" s="170"/>
      <c r="K145" s="170"/>
      <c r="L145" s="170"/>
      <c r="N145" s="191"/>
      <c r="O145" s="191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</row>
    <row r="146" s="169" customFormat="true" ht="9" hidden="false" customHeight="false" outlineLevel="0" collapsed="false">
      <c r="A146" s="170"/>
      <c r="B146" s="170"/>
      <c r="C146" s="190"/>
      <c r="D146" s="191"/>
      <c r="E146" s="170"/>
      <c r="F146" s="170"/>
      <c r="G146" s="170"/>
      <c r="I146" s="191"/>
      <c r="J146" s="170"/>
      <c r="K146" s="170"/>
      <c r="L146" s="170"/>
      <c r="N146" s="191"/>
      <c r="O146" s="191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</row>
    <row r="147" s="169" customFormat="true" ht="9" hidden="false" customHeight="false" outlineLevel="0" collapsed="false">
      <c r="A147" s="170"/>
      <c r="B147" s="170"/>
      <c r="C147" s="190"/>
      <c r="D147" s="191"/>
      <c r="E147" s="170"/>
      <c r="F147" s="170"/>
      <c r="G147" s="170"/>
      <c r="I147" s="191"/>
      <c r="J147" s="170"/>
      <c r="K147" s="170"/>
      <c r="L147" s="170"/>
      <c r="N147" s="191"/>
      <c r="O147" s="191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</row>
    <row r="148" s="169" customFormat="true" ht="9" hidden="false" customHeight="false" outlineLevel="0" collapsed="false">
      <c r="A148" s="170"/>
      <c r="B148" s="170"/>
      <c r="C148" s="190"/>
      <c r="D148" s="191"/>
      <c r="E148" s="170"/>
      <c r="F148" s="170"/>
      <c r="G148" s="170"/>
      <c r="I148" s="191"/>
      <c r="J148" s="170"/>
      <c r="K148" s="170"/>
      <c r="L148" s="170"/>
      <c r="N148" s="191"/>
      <c r="O148" s="191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</row>
    <row r="149" s="169" customFormat="true" ht="9" hidden="false" customHeight="false" outlineLevel="0" collapsed="false">
      <c r="A149" s="170"/>
      <c r="B149" s="170"/>
      <c r="C149" s="190"/>
      <c r="D149" s="191"/>
      <c r="E149" s="170"/>
      <c r="F149" s="170"/>
      <c r="G149" s="170"/>
      <c r="I149" s="191"/>
      <c r="J149" s="170"/>
      <c r="K149" s="170"/>
      <c r="L149" s="170"/>
      <c r="N149" s="191"/>
      <c r="O149" s="191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</row>
    <row r="150" s="169" customFormat="true" ht="9" hidden="false" customHeight="false" outlineLevel="0" collapsed="false">
      <c r="A150" s="170"/>
      <c r="B150" s="170"/>
      <c r="C150" s="190"/>
      <c r="D150" s="191"/>
      <c r="E150" s="170"/>
      <c r="F150" s="170"/>
      <c r="G150" s="170"/>
      <c r="I150" s="191"/>
      <c r="J150" s="170"/>
      <c r="K150" s="170"/>
      <c r="L150" s="170"/>
      <c r="N150" s="191"/>
      <c r="O150" s="191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</row>
    <row r="151" s="169" customFormat="true" ht="9" hidden="false" customHeight="false" outlineLevel="0" collapsed="false">
      <c r="A151" s="170"/>
      <c r="B151" s="170"/>
      <c r="C151" s="190"/>
      <c r="D151" s="191"/>
      <c r="E151" s="170"/>
      <c r="F151" s="170"/>
      <c r="G151" s="170"/>
      <c r="I151" s="191"/>
      <c r="J151" s="170"/>
      <c r="K151" s="170"/>
      <c r="L151" s="170"/>
      <c r="N151" s="191"/>
      <c r="O151" s="191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</row>
    <row r="152" s="169" customFormat="true" ht="9" hidden="false" customHeight="false" outlineLevel="0" collapsed="false">
      <c r="A152" s="170"/>
      <c r="B152" s="170"/>
      <c r="C152" s="190"/>
      <c r="D152" s="191"/>
      <c r="E152" s="170"/>
      <c r="F152" s="170"/>
      <c r="G152" s="170"/>
      <c r="I152" s="191"/>
      <c r="J152" s="170"/>
      <c r="K152" s="170"/>
      <c r="L152" s="170"/>
      <c r="N152" s="191"/>
      <c r="O152" s="191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</row>
    <row r="153" s="169" customFormat="true" ht="9" hidden="false" customHeight="false" outlineLevel="0" collapsed="false">
      <c r="A153" s="170"/>
      <c r="B153" s="170"/>
      <c r="C153" s="190"/>
      <c r="D153" s="191"/>
      <c r="E153" s="170"/>
      <c r="F153" s="170"/>
      <c r="G153" s="170"/>
      <c r="I153" s="191"/>
      <c r="J153" s="170"/>
      <c r="K153" s="170"/>
      <c r="L153" s="170"/>
      <c r="N153" s="191"/>
      <c r="O153" s="191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</row>
    <row r="154" s="169" customFormat="true" ht="9" hidden="false" customHeight="false" outlineLevel="0" collapsed="false">
      <c r="A154" s="170"/>
      <c r="B154" s="170"/>
      <c r="C154" s="190"/>
      <c r="D154" s="191"/>
      <c r="E154" s="170"/>
      <c r="F154" s="170"/>
      <c r="G154" s="170"/>
      <c r="I154" s="191"/>
      <c r="J154" s="170"/>
      <c r="K154" s="170"/>
      <c r="L154" s="170"/>
      <c r="N154" s="191"/>
      <c r="O154" s="191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</row>
    <row r="155" s="169" customFormat="true" ht="9" hidden="false" customHeight="false" outlineLevel="0" collapsed="false">
      <c r="A155" s="170"/>
      <c r="B155" s="170"/>
      <c r="C155" s="190"/>
      <c r="D155" s="191"/>
      <c r="E155" s="170"/>
      <c r="F155" s="170"/>
      <c r="G155" s="170"/>
      <c r="I155" s="191"/>
      <c r="J155" s="170"/>
      <c r="K155" s="170"/>
      <c r="L155" s="170"/>
      <c r="N155" s="191"/>
      <c r="O155" s="191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</row>
    <row r="156" s="169" customFormat="true" ht="9" hidden="false" customHeight="false" outlineLevel="0" collapsed="false">
      <c r="A156" s="170"/>
      <c r="B156" s="170"/>
      <c r="C156" s="190"/>
      <c r="D156" s="191"/>
      <c r="E156" s="170"/>
      <c r="F156" s="170"/>
      <c r="G156" s="170"/>
      <c r="I156" s="191"/>
      <c r="J156" s="170"/>
      <c r="K156" s="170"/>
      <c r="L156" s="170"/>
      <c r="N156" s="191"/>
      <c r="O156" s="191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</row>
    <row r="157" s="169" customFormat="true" ht="9" hidden="false" customHeight="false" outlineLevel="0" collapsed="false">
      <c r="A157" s="170"/>
      <c r="B157" s="170"/>
      <c r="C157" s="190"/>
      <c r="D157" s="191"/>
      <c r="E157" s="170"/>
      <c r="F157" s="170"/>
      <c r="G157" s="170"/>
      <c r="I157" s="191"/>
      <c r="J157" s="170"/>
      <c r="K157" s="170"/>
      <c r="L157" s="170"/>
      <c r="N157" s="191"/>
      <c r="O157" s="191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</row>
    <row r="158" s="169" customFormat="true" ht="9" hidden="false" customHeight="false" outlineLevel="0" collapsed="false">
      <c r="A158" s="170"/>
      <c r="B158" s="170"/>
      <c r="C158" s="190"/>
      <c r="D158" s="191"/>
      <c r="E158" s="170"/>
      <c r="F158" s="170"/>
      <c r="G158" s="170"/>
      <c r="I158" s="191"/>
      <c r="J158" s="170"/>
      <c r="K158" s="170"/>
      <c r="L158" s="170"/>
      <c r="N158" s="191"/>
      <c r="O158" s="191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</row>
    <row r="159" s="169" customFormat="true" ht="9" hidden="false" customHeight="false" outlineLevel="0" collapsed="false">
      <c r="A159" s="170"/>
      <c r="B159" s="170"/>
      <c r="C159" s="190"/>
      <c r="D159" s="191"/>
      <c r="E159" s="170"/>
      <c r="F159" s="170"/>
      <c r="G159" s="170"/>
      <c r="I159" s="191"/>
      <c r="J159" s="170"/>
      <c r="K159" s="170"/>
      <c r="L159" s="170"/>
      <c r="N159" s="191"/>
      <c r="O159" s="191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</row>
    <row r="160" s="169" customFormat="true" ht="9" hidden="false" customHeight="false" outlineLevel="0" collapsed="false">
      <c r="A160" s="170"/>
      <c r="B160" s="170"/>
      <c r="C160" s="190"/>
      <c r="D160" s="191"/>
      <c r="E160" s="170"/>
      <c r="F160" s="170"/>
      <c r="G160" s="170"/>
      <c r="I160" s="191"/>
      <c r="J160" s="170"/>
      <c r="K160" s="170"/>
      <c r="L160" s="170"/>
      <c r="N160" s="191"/>
      <c r="O160" s="191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</row>
    <row r="161" s="169" customFormat="true" ht="9" hidden="false" customHeight="false" outlineLevel="0" collapsed="false">
      <c r="A161" s="170"/>
      <c r="B161" s="170"/>
      <c r="C161" s="190"/>
      <c r="D161" s="191"/>
      <c r="E161" s="170"/>
      <c r="F161" s="170"/>
      <c r="G161" s="170"/>
      <c r="I161" s="191"/>
      <c r="J161" s="170"/>
      <c r="K161" s="170"/>
      <c r="L161" s="170"/>
      <c r="N161" s="191"/>
      <c r="O161" s="191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</row>
    <row r="162" s="169" customFormat="true" ht="9" hidden="false" customHeight="false" outlineLevel="0" collapsed="false">
      <c r="A162" s="170"/>
      <c r="B162" s="170"/>
      <c r="C162" s="190"/>
      <c r="D162" s="191"/>
      <c r="E162" s="170"/>
      <c r="F162" s="170"/>
      <c r="G162" s="170"/>
      <c r="I162" s="191"/>
      <c r="J162" s="170"/>
      <c r="K162" s="170"/>
      <c r="L162" s="170"/>
      <c r="N162" s="191"/>
      <c r="O162" s="191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</row>
    <row r="163" s="169" customFormat="true" ht="9" hidden="false" customHeight="false" outlineLevel="0" collapsed="false">
      <c r="A163" s="170"/>
      <c r="B163" s="170"/>
      <c r="C163" s="190"/>
      <c r="D163" s="191"/>
      <c r="E163" s="170"/>
      <c r="F163" s="170"/>
      <c r="G163" s="170"/>
      <c r="I163" s="191"/>
      <c r="J163" s="170"/>
      <c r="K163" s="170"/>
      <c r="L163" s="170"/>
      <c r="N163" s="191"/>
      <c r="O163" s="191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</row>
    <row r="164" s="169" customFormat="true" ht="9" hidden="false" customHeight="false" outlineLevel="0" collapsed="false">
      <c r="A164" s="170"/>
      <c r="B164" s="170"/>
      <c r="C164" s="190"/>
      <c r="D164" s="191"/>
      <c r="E164" s="170"/>
      <c r="F164" s="170"/>
      <c r="G164" s="170"/>
      <c r="I164" s="191"/>
      <c r="J164" s="170"/>
      <c r="K164" s="170"/>
      <c r="L164" s="170"/>
      <c r="N164" s="191"/>
      <c r="O164" s="191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</row>
    <row r="165" s="169" customFormat="true" ht="9" hidden="false" customHeight="false" outlineLevel="0" collapsed="false">
      <c r="A165" s="170"/>
      <c r="B165" s="170"/>
      <c r="C165" s="190"/>
      <c r="D165" s="191"/>
      <c r="E165" s="170"/>
      <c r="F165" s="170"/>
      <c r="G165" s="170"/>
      <c r="I165" s="191"/>
      <c r="J165" s="170"/>
      <c r="K165" s="170"/>
      <c r="L165" s="170"/>
      <c r="N165" s="191"/>
      <c r="O165" s="191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</row>
    <row r="166" s="169" customFormat="true" ht="9" hidden="false" customHeight="false" outlineLevel="0" collapsed="false">
      <c r="A166" s="170"/>
      <c r="B166" s="170"/>
      <c r="C166" s="190"/>
      <c r="D166" s="191"/>
      <c r="E166" s="170"/>
      <c r="F166" s="170"/>
      <c r="G166" s="170"/>
      <c r="I166" s="191"/>
      <c r="J166" s="170"/>
      <c r="K166" s="170"/>
      <c r="L166" s="170"/>
      <c r="N166" s="191"/>
      <c r="O166" s="191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</row>
    <row r="167" s="169" customFormat="true" ht="9" hidden="false" customHeight="false" outlineLevel="0" collapsed="false">
      <c r="A167" s="170"/>
      <c r="B167" s="170"/>
      <c r="C167" s="190"/>
      <c r="D167" s="191"/>
      <c r="E167" s="170"/>
      <c r="F167" s="170"/>
      <c r="G167" s="170"/>
      <c r="I167" s="191"/>
      <c r="J167" s="170"/>
      <c r="K167" s="170"/>
      <c r="L167" s="170"/>
      <c r="N167" s="191"/>
      <c r="O167" s="191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</row>
    <row r="168" s="169" customFormat="true" ht="9" hidden="false" customHeight="false" outlineLevel="0" collapsed="false">
      <c r="A168" s="170"/>
      <c r="B168" s="170"/>
      <c r="C168" s="190"/>
      <c r="D168" s="191"/>
      <c r="E168" s="170"/>
      <c r="F168" s="170"/>
      <c r="G168" s="170"/>
      <c r="I168" s="191"/>
      <c r="J168" s="170"/>
      <c r="K168" s="170"/>
      <c r="L168" s="170"/>
      <c r="N168" s="191"/>
      <c r="O168" s="191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</row>
    <row r="169" s="169" customFormat="true" ht="9" hidden="false" customHeight="false" outlineLevel="0" collapsed="false">
      <c r="A169" s="170"/>
      <c r="B169" s="170"/>
      <c r="C169" s="190"/>
      <c r="D169" s="191"/>
      <c r="E169" s="170"/>
      <c r="F169" s="170"/>
      <c r="G169" s="170"/>
      <c r="I169" s="191"/>
      <c r="J169" s="170"/>
      <c r="K169" s="170"/>
      <c r="L169" s="170"/>
      <c r="N169" s="191"/>
      <c r="O169" s="191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</row>
    <row r="170" s="169" customFormat="true" ht="9" hidden="false" customHeight="false" outlineLevel="0" collapsed="false">
      <c r="A170" s="170"/>
      <c r="B170" s="170"/>
      <c r="C170" s="190"/>
      <c r="D170" s="191"/>
      <c r="E170" s="170"/>
      <c r="F170" s="170"/>
      <c r="G170" s="170"/>
      <c r="I170" s="191"/>
      <c r="J170" s="170"/>
      <c r="K170" s="170"/>
      <c r="L170" s="170"/>
      <c r="N170" s="191"/>
      <c r="O170" s="191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</row>
    <row r="171" s="169" customFormat="true" ht="9" hidden="false" customHeight="false" outlineLevel="0" collapsed="false">
      <c r="A171" s="170"/>
      <c r="B171" s="170"/>
      <c r="C171" s="190"/>
      <c r="D171" s="191"/>
      <c r="E171" s="170"/>
      <c r="F171" s="170"/>
      <c r="G171" s="170"/>
      <c r="I171" s="191"/>
      <c r="J171" s="170"/>
      <c r="K171" s="170"/>
      <c r="L171" s="170"/>
      <c r="N171" s="191"/>
      <c r="O171" s="191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</row>
    <row r="172" s="169" customFormat="true" ht="9" hidden="false" customHeight="false" outlineLevel="0" collapsed="false">
      <c r="A172" s="170"/>
      <c r="B172" s="170"/>
      <c r="C172" s="190"/>
      <c r="D172" s="191"/>
      <c r="E172" s="170"/>
      <c r="F172" s="170"/>
      <c r="G172" s="170"/>
      <c r="I172" s="191"/>
      <c r="J172" s="170"/>
      <c r="K172" s="170"/>
      <c r="L172" s="170"/>
      <c r="N172" s="191"/>
      <c r="O172" s="191"/>
      <c r="P172" s="170"/>
      <c r="Q172" s="170"/>
      <c r="R172" s="170"/>
      <c r="S172" s="170"/>
      <c r="T172" s="170"/>
      <c r="U172" s="170"/>
      <c r="V172" s="170"/>
      <c r="W172" s="170"/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</row>
    <row r="173" s="169" customFormat="true" ht="9" hidden="false" customHeight="false" outlineLevel="0" collapsed="false">
      <c r="A173" s="170"/>
      <c r="B173" s="170"/>
      <c r="C173" s="190"/>
      <c r="D173" s="191"/>
      <c r="E173" s="170"/>
      <c r="F173" s="170"/>
      <c r="G173" s="170"/>
      <c r="I173" s="191"/>
      <c r="J173" s="170"/>
      <c r="K173" s="170"/>
      <c r="L173" s="170"/>
      <c r="N173" s="191"/>
      <c r="O173" s="191"/>
      <c r="P173" s="170"/>
      <c r="Q173" s="170"/>
      <c r="R173" s="170"/>
      <c r="S173" s="170"/>
      <c r="T173" s="170"/>
      <c r="U173" s="170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</row>
    <row r="174" s="169" customFormat="true" ht="9" hidden="false" customHeight="false" outlineLevel="0" collapsed="false">
      <c r="A174" s="170"/>
      <c r="B174" s="170"/>
      <c r="C174" s="190"/>
      <c r="D174" s="191"/>
      <c r="E174" s="170"/>
      <c r="F174" s="170"/>
      <c r="G174" s="170"/>
      <c r="I174" s="191"/>
      <c r="J174" s="170"/>
      <c r="K174" s="170"/>
      <c r="L174" s="170"/>
      <c r="N174" s="191"/>
      <c r="O174" s="191"/>
      <c r="P174" s="170"/>
      <c r="Q174" s="170"/>
      <c r="R174" s="170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</row>
    <row r="175" s="169" customFormat="true" ht="9" hidden="false" customHeight="false" outlineLevel="0" collapsed="false">
      <c r="A175" s="170"/>
      <c r="B175" s="170"/>
      <c r="C175" s="190"/>
      <c r="D175" s="191"/>
      <c r="E175" s="170"/>
      <c r="F175" s="170"/>
      <c r="G175" s="170"/>
      <c r="I175" s="191"/>
      <c r="J175" s="170"/>
      <c r="K175" s="170"/>
      <c r="L175" s="170"/>
      <c r="N175" s="191"/>
      <c r="O175" s="191"/>
      <c r="P175" s="170"/>
      <c r="Q175" s="170"/>
      <c r="R175" s="170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</row>
    <row r="176" s="169" customFormat="true" ht="9" hidden="false" customHeight="false" outlineLevel="0" collapsed="false">
      <c r="A176" s="170"/>
      <c r="B176" s="170"/>
      <c r="C176" s="190"/>
      <c r="D176" s="191"/>
      <c r="E176" s="170"/>
      <c r="F176" s="170"/>
      <c r="G176" s="170"/>
      <c r="I176" s="191"/>
      <c r="J176" s="170"/>
      <c r="K176" s="170"/>
      <c r="L176" s="170"/>
      <c r="N176" s="191"/>
      <c r="O176" s="191"/>
      <c r="P176" s="170"/>
      <c r="Q176" s="170"/>
      <c r="R176" s="170"/>
      <c r="S176" s="170"/>
      <c r="T176" s="170"/>
      <c r="U176" s="170"/>
      <c r="V176" s="170"/>
      <c r="W176" s="170"/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</row>
    <row r="177" s="169" customFormat="true" ht="9" hidden="false" customHeight="false" outlineLevel="0" collapsed="false">
      <c r="A177" s="170"/>
      <c r="B177" s="170"/>
      <c r="C177" s="190"/>
      <c r="D177" s="191"/>
      <c r="E177" s="170"/>
      <c r="F177" s="170"/>
      <c r="G177" s="170"/>
      <c r="I177" s="191"/>
      <c r="J177" s="170"/>
      <c r="K177" s="170"/>
      <c r="L177" s="170"/>
      <c r="N177" s="191"/>
      <c r="O177" s="191"/>
      <c r="P177" s="170"/>
      <c r="Q177" s="170"/>
      <c r="R177" s="170"/>
      <c r="S177" s="170"/>
      <c r="T177" s="170"/>
      <c r="U177" s="170"/>
      <c r="V177" s="170"/>
      <c r="W177" s="170"/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</row>
    <row r="178" s="169" customFormat="true" ht="9" hidden="false" customHeight="false" outlineLevel="0" collapsed="false">
      <c r="A178" s="170"/>
      <c r="B178" s="170"/>
      <c r="C178" s="190"/>
      <c r="D178" s="191"/>
      <c r="E178" s="170"/>
      <c r="F178" s="170"/>
      <c r="G178" s="170"/>
      <c r="I178" s="191"/>
      <c r="J178" s="170"/>
      <c r="K178" s="170"/>
      <c r="L178" s="170"/>
      <c r="N178" s="191"/>
      <c r="O178" s="191"/>
      <c r="P178" s="170"/>
      <c r="Q178" s="170"/>
      <c r="R178" s="170"/>
      <c r="S178" s="170"/>
      <c r="T178" s="170"/>
      <c r="U178" s="170"/>
      <c r="V178" s="170"/>
      <c r="W178" s="170"/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</row>
    <row r="179" s="169" customFormat="true" ht="9" hidden="false" customHeight="false" outlineLevel="0" collapsed="false">
      <c r="A179" s="170"/>
      <c r="B179" s="170"/>
      <c r="C179" s="190"/>
      <c r="D179" s="191"/>
      <c r="E179" s="170"/>
      <c r="F179" s="170"/>
      <c r="G179" s="170"/>
      <c r="I179" s="191"/>
      <c r="J179" s="170"/>
      <c r="K179" s="170"/>
      <c r="L179" s="170"/>
      <c r="N179" s="191"/>
      <c r="O179" s="191"/>
      <c r="P179" s="170"/>
      <c r="Q179" s="170"/>
      <c r="R179" s="170"/>
      <c r="S179" s="170"/>
      <c r="T179" s="170"/>
      <c r="U179" s="170"/>
      <c r="V179" s="170"/>
      <c r="W179" s="170"/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</row>
    <row r="180" s="169" customFormat="true" ht="9" hidden="false" customHeight="false" outlineLevel="0" collapsed="false">
      <c r="A180" s="170"/>
      <c r="B180" s="170"/>
      <c r="C180" s="190"/>
      <c r="D180" s="191"/>
      <c r="E180" s="170"/>
      <c r="F180" s="170"/>
      <c r="G180" s="170"/>
      <c r="I180" s="191"/>
      <c r="J180" s="170"/>
      <c r="K180" s="170"/>
      <c r="L180" s="170"/>
      <c r="N180" s="191"/>
      <c r="O180" s="191"/>
      <c r="P180" s="170"/>
      <c r="Q180" s="170"/>
      <c r="R180" s="170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</row>
    <row r="181" s="169" customFormat="true" ht="9" hidden="false" customHeight="false" outlineLevel="0" collapsed="false">
      <c r="A181" s="170"/>
      <c r="B181" s="170"/>
      <c r="C181" s="190"/>
      <c r="D181" s="191"/>
      <c r="E181" s="170"/>
      <c r="F181" s="170"/>
      <c r="G181" s="170"/>
      <c r="I181" s="191"/>
      <c r="J181" s="170"/>
      <c r="K181" s="170"/>
      <c r="L181" s="170"/>
      <c r="N181" s="191"/>
      <c r="O181" s="191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</row>
    <row r="182" s="169" customFormat="true" ht="9" hidden="false" customHeight="false" outlineLevel="0" collapsed="false">
      <c r="A182" s="170"/>
      <c r="B182" s="170"/>
      <c r="C182" s="190"/>
      <c r="D182" s="191"/>
      <c r="E182" s="170"/>
      <c r="F182" s="170"/>
      <c r="G182" s="170"/>
      <c r="I182" s="191"/>
      <c r="J182" s="170"/>
      <c r="K182" s="170"/>
      <c r="L182" s="170"/>
      <c r="N182" s="191"/>
      <c r="O182" s="191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</row>
    <row r="183" s="169" customFormat="true" ht="9" hidden="false" customHeight="false" outlineLevel="0" collapsed="false">
      <c r="A183" s="170"/>
      <c r="B183" s="170"/>
      <c r="C183" s="190"/>
      <c r="D183" s="191"/>
      <c r="E183" s="170"/>
      <c r="F183" s="170"/>
      <c r="G183" s="170"/>
      <c r="I183" s="191"/>
      <c r="J183" s="170"/>
      <c r="K183" s="170"/>
      <c r="L183" s="170"/>
      <c r="N183" s="191"/>
      <c r="O183" s="191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</row>
    <row r="184" s="169" customFormat="true" ht="9" hidden="false" customHeight="false" outlineLevel="0" collapsed="false">
      <c r="A184" s="170"/>
      <c r="B184" s="170"/>
      <c r="C184" s="190"/>
      <c r="D184" s="191"/>
      <c r="E184" s="170"/>
      <c r="F184" s="170"/>
      <c r="G184" s="170"/>
      <c r="I184" s="191"/>
      <c r="J184" s="170"/>
      <c r="K184" s="170"/>
      <c r="L184" s="170"/>
      <c r="N184" s="191"/>
      <c r="O184" s="191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</row>
    <row r="185" s="169" customFormat="true" ht="9" hidden="false" customHeight="false" outlineLevel="0" collapsed="false">
      <c r="A185" s="170"/>
      <c r="B185" s="170"/>
      <c r="C185" s="190"/>
      <c r="D185" s="191"/>
      <c r="E185" s="170"/>
      <c r="F185" s="170"/>
      <c r="G185" s="170"/>
      <c r="I185" s="191"/>
      <c r="J185" s="170"/>
      <c r="K185" s="170"/>
      <c r="L185" s="170"/>
      <c r="N185" s="191"/>
      <c r="O185" s="191"/>
      <c r="P185" s="170"/>
      <c r="Q185" s="170"/>
      <c r="R185" s="170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</row>
    <row r="186" s="169" customFormat="true" ht="9" hidden="false" customHeight="false" outlineLevel="0" collapsed="false">
      <c r="A186" s="170"/>
      <c r="B186" s="170"/>
      <c r="C186" s="190"/>
      <c r="D186" s="191"/>
      <c r="E186" s="170"/>
      <c r="F186" s="170"/>
      <c r="G186" s="170"/>
      <c r="I186" s="191"/>
      <c r="J186" s="170"/>
      <c r="K186" s="170"/>
      <c r="L186" s="170"/>
      <c r="N186" s="191"/>
      <c r="O186" s="191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</row>
    <row r="187" s="169" customFormat="true" ht="9" hidden="false" customHeight="false" outlineLevel="0" collapsed="false">
      <c r="A187" s="170"/>
      <c r="B187" s="170"/>
      <c r="C187" s="190"/>
      <c r="D187" s="191"/>
      <c r="E187" s="170"/>
      <c r="F187" s="170"/>
      <c r="G187" s="170"/>
      <c r="I187" s="191"/>
      <c r="J187" s="170"/>
      <c r="K187" s="170"/>
      <c r="L187" s="170"/>
      <c r="N187" s="191"/>
      <c r="O187" s="191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</row>
    <row r="188" s="169" customFormat="true" ht="9" hidden="false" customHeight="false" outlineLevel="0" collapsed="false">
      <c r="A188" s="170"/>
      <c r="B188" s="170"/>
      <c r="C188" s="190"/>
      <c r="D188" s="191"/>
      <c r="E188" s="170"/>
      <c r="F188" s="170"/>
      <c r="G188" s="170"/>
      <c r="I188" s="191"/>
      <c r="J188" s="170"/>
      <c r="K188" s="170"/>
      <c r="L188" s="170"/>
      <c r="N188" s="191"/>
      <c r="O188" s="191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</row>
    <row r="189" s="169" customFormat="true" ht="9" hidden="false" customHeight="false" outlineLevel="0" collapsed="false">
      <c r="A189" s="170"/>
      <c r="B189" s="170"/>
      <c r="C189" s="190"/>
      <c r="D189" s="191"/>
      <c r="E189" s="170"/>
      <c r="F189" s="170"/>
      <c r="G189" s="170"/>
      <c r="I189" s="191"/>
      <c r="J189" s="170"/>
      <c r="K189" s="170"/>
      <c r="L189" s="170"/>
      <c r="N189" s="191"/>
      <c r="O189" s="191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</row>
    <row r="190" s="169" customFormat="true" ht="9" hidden="false" customHeight="false" outlineLevel="0" collapsed="false">
      <c r="A190" s="170"/>
      <c r="B190" s="170"/>
      <c r="C190" s="190"/>
      <c r="D190" s="191"/>
      <c r="E190" s="170"/>
      <c r="F190" s="170"/>
      <c r="G190" s="170"/>
      <c r="I190" s="191"/>
      <c r="J190" s="170"/>
      <c r="K190" s="170"/>
      <c r="L190" s="170"/>
      <c r="N190" s="191"/>
      <c r="O190" s="191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</row>
    <row r="191" s="169" customFormat="true" ht="9" hidden="false" customHeight="false" outlineLevel="0" collapsed="false">
      <c r="A191" s="170"/>
      <c r="B191" s="170"/>
      <c r="C191" s="190"/>
      <c r="D191" s="191"/>
      <c r="E191" s="170"/>
      <c r="F191" s="170"/>
      <c r="G191" s="170"/>
      <c r="I191" s="191"/>
      <c r="J191" s="170"/>
      <c r="K191" s="170"/>
      <c r="L191" s="170"/>
      <c r="N191" s="191"/>
      <c r="O191" s="191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</row>
    <row r="192" s="169" customFormat="true" ht="9" hidden="false" customHeight="false" outlineLevel="0" collapsed="false">
      <c r="A192" s="170"/>
      <c r="B192" s="170"/>
      <c r="C192" s="190"/>
      <c r="D192" s="191"/>
      <c r="E192" s="170"/>
      <c r="F192" s="170"/>
      <c r="G192" s="170"/>
      <c r="I192" s="191"/>
      <c r="J192" s="170"/>
      <c r="K192" s="170"/>
      <c r="L192" s="170"/>
      <c r="N192" s="191"/>
      <c r="O192" s="191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</row>
    <row r="193" s="169" customFormat="true" ht="9" hidden="false" customHeight="false" outlineLevel="0" collapsed="false">
      <c r="A193" s="170"/>
      <c r="B193" s="170"/>
      <c r="C193" s="190"/>
      <c r="D193" s="191"/>
      <c r="E193" s="170"/>
      <c r="F193" s="170"/>
      <c r="G193" s="170"/>
      <c r="I193" s="191"/>
      <c r="J193" s="170"/>
      <c r="K193" s="170"/>
      <c r="L193" s="170"/>
      <c r="N193" s="191"/>
      <c r="O193" s="191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</row>
    <row r="194" s="169" customFormat="true" ht="9" hidden="false" customHeight="false" outlineLevel="0" collapsed="false">
      <c r="A194" s="170"/>
      <c r="B194" s="170"/>
      <c r="C194" s="190"/>
      <c r="D194" s="191"/>
      <c r="E194" s="170"/>
      <c r="F194" s="170"/>
      <c r="G194" s="170"/>
      <c r="I194" s="191"/>
      <c r="J194" s="170"/>
      <c r="K194" s="170"/>
      <c r="L194" s="170"/>
      <c r="N194" s="191"/>
      <c r="O194" s="191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</row>
    <row r="195" s="169" customFormat="true" ht="9" hidden="false" customHeight="false" outlineLevel="0" collapsed="false">
      <c r="A195" s="170"/>
      <c r="B195" s="170"/>
      <c r="C195" s="190"/>
      <c r="D195" s="191"/>
      <c r="E195" s="170"/>
      <c r="F195" s="170"/>
      <c r="G195" s="170"/>
      <c r="I195" s="191"/>
      <c r="J195" s="170"/>
      <c r="K195" s="170"/>
      <c r="L195" s="170"/>
      <c r="N195" s="191"/>
      <c r="O195" s="191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</row>
    <row r="196" s="169" customFormat="true" ht="9" hidden="false" customHeight="false" outlineLevel="0" collapsed="false">
      <c r="A196" s="170"/>
      <c r="B196" s="170"/>
      <c r="C196" s="190"/>
      <c r="D196" s="191"/>
      <c r="E196" s="170"/>
      <c r="F196" s="170"/>
      <c r="G196" s="170"/>
      <c r="I196" s="191"/>
      <c r="J196" s="170"/>
      <c r="K196" s="170"/>
      <c r="L196" s="170"/>
      <c r="N196" s="191"/>
      <c r="O196" s="191"/>
      <c r="P196" s="170"/>
      <c r="Q196" s="170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</row>
    <row r="197" s="169" customFormat="true" ht="9" hidden="false" customHeight="false" outlineLevel="0" collapsed="false">
      <c r="A197" s="170"/>
      <c r="B197" s="170"/>
      <c r="C197" s="190"/>
      <c r="D197" s="191"/>
      <c r="E197" s="170"/>
      <c r="F197" s="170"/>
      <c r="G197" s="170"/>
      <c r="I197" s="191"/>
      <c r="J197" s="170"/>
      <c r="K197" s="170"/>
      <c r="L197" s="170"/>
      <c r="N197" s="191"/>
      <c r="O197" s="191"/>
      <c r="P197" s="170"/>
      <c r="Q197" s="170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</row>
    <row r="198" s="169" customFormat="true" ht="9" hidden="false" customHeight="false" outlineLevel="0" collapsed="false">
      <c r="A198" s="170"/>
      <c r="B198" s="170"/>
      <c r="C198" s="190"/>
      <c r="D198" s="191"/>
      <c r="E198" s="170"/>
      <c r="F198" s="170"/>
      <c r="G198" s="170"/>
      <c r="I198" s="191"/>
      <c r="J198" s="170"/>
      <c r="K198" s="170"/>
      <c r="L198" s="170"/>
      <c r="N198" s="191"/>
      <c r="O198" s="191"/>
      <c r="P198" s="170"/>
      <c r="Q198" s="17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</row>
    <row r="199" s="169" customFormat="true" ht="9" hidden="false" customHeight="false" outlineLevel="0" collapsed="false">
      <c r="A199" s="170"/>
      <c r="B199" s="170"/>
      <c r="C199" s="190"/>
      <c r="D199" s="191"/>
      <c r="E199" s="170"/>
      <c r="F199" s="170"/>
      <c r="G199" s="170"/>
      <c r="I199" s="191"/>
      <c r="J199" s="170"/>
      <c r="K199" s="170"/>
      <c r="L199" s="170"/>
      <c r="N199" s="191"/>
      <c r="O199" s="191"/>
      <c r="P199" s="170"/>
      <c r="Q199" s="170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</row>
    <row r="200" s="169" customFormat="true" ht="9" hidden="false" customHeight="false" outlineLevel="0" collapsed="false">
      <c r="A200" s="170"/>
      <c r="B200" s="170"/>
      <c r="C200" s="190"/>
      <c r="D200" s="191"/>
      <c r="E200" s="170"/>
      <c r="F200" s="170"/>
      <c r="G200" s="170"/>
      <c r="I200" s="191"/>
      <c r="J200" s="170"/>
      <c r="K200" s="170"/>
      <c r="L200" s="170"/>
      <c r="N200" s="191"/>
      <c r="O200" s="191"/>
      <c r="P200" s="170"/>
      <c r="Q200" s="170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</row>
    <row r="201" s="169" customFormat="true" ht="9" hidden="false" customHeight="false" outlineLevel="0" collapsed="false">
      <c r="A201" s="170"/>
      <c r="B201" s="170"/>
      <c r="C201" s="190"/>
      <c r="D201" s="191"/>
      <c r="E201" s="170"/>
      <c r="F201" s="170"/>
      <c r="G201" s="170"/>
      <c r="I201" s="191"/>
      <c r="J201" s="170"/>
      <c r="K201" s="170"/>
      <c r="L201" s="170"/>
      <c r="N201" s="191"/>
      <c r="O201" s="191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</row>
    <row r="202" s="169" customFormat="true" ht="9" hidden="false" customHeight="false" outlineLevel="0" collapsed="false">
      <c r="A202" s="170"/>
      <c r="B202" s="170"/>
      <c r="C202" s="190"/>
      <c r="D202" s="191"/>
      <c r="E202" s="170"/>
      <c r="F202" s="170"/>
      <c r="G202" s="170"/>
      <c r="I202" s="191"/>
      <c r="J202" s="170"/>
      <c r="K202" s="170"/>
      <c r="L202" s="170"/>
      <c r="N202" s="191"/>
      <c r="O202" s="191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</row>
    <row r="203" s="169" customFormat="true" ht="9" hidden="false" customHeight="false" outlineLevel="0" collapsed="false">
      <c r="A203" s="170"/>
      <c r="B203" s="170"/>
      <c r="C203" s="190"/>
      <c r="D203" s="191"/>
      <c r="E203" s="170"/>
      <c r="F203" s="170"/>
      <c r="G203" s="170"/>
      <c r="I203" s="191"/>
      <c r="J203" s="170"/>
      <c r="K203" s="170"/>
      <c r="L203" s="170"/>
      <c r="N203" s="191"/>
      <c r="O203" s="191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</row>
    <row r="204" s="169" customFormat="true" ht="9" hidden="false" customHeight="false" outlineLevel="0" collapsed="false">
      <c r="A204" s="170"/>
      <c r="B204" s="170"/>
      <c r="C204" s="190"/>
      <c r="D204" s="191"/>
      <c r="E204" s="170"/>
      <c r="F204" s="170"/>
      <c r="G204" s="170"/>
      <c r="I204" s="191"/>
      <c r="J204" s="170"/>
      <c r="K204" s="170"/>
      <c r="L204" s="170"/>
      <c r="N204" s="191"/>
      <c r="O204" s="191"/>
      <c r="P204" s="170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</row>
    <row r="205" s="169" customFormat="true" ht="9" hidden="false" customHeight="false" outlineLevel="0" collapsed="false">
      <c r="A205" s="170"/>
      <c r="B205" s="170"/>
      <c r="C205" s="190"/>
      <c r="D205" s="191"/>
      <c r="E205" s="170"/>
      <c r="F205" s="170"/>
      <c r="G205" s="170"/>
      <c r="I205" s="191"/>
      <c r="J205" s="170"/>
      <c r="K205" s="170"/>
      <c r="L205" s="170"/>
      <c r="N205" s="191"/>
      <c r="O205" s="191"/>
      <c r="P205" s="170"/>
      <c r="Q205" s="170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</row>
    <row r="206" s="169" customFormat="true" ht="9" hidden="false" customHeight="false" outlineLevel="0" collapsed="false">
      <c r="A206" s="170"/>
      <c r="B206" s="170"/>
      <c r="C206" s="190"/>
      <c r="D206" s="191"/>
      <c r="E206" s="170"/>
      <c r="F206" s="170"/>
      <c r="G206" s="170"/>
      <c r="I206" s="191"/>
      <c r="J206" s="170"/>
      <c r="K206" s="170"/>
      <c r="L206" s="170"/>
      <c r="N206" s="191"/>
      <c r="O206" s="191"/>
      <c r="P206" s="170"/>
      <c r="Q206" s="170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</row>
    <row r="207" s="169" customFormat="true" ht="9" hidden="false" customHeight="false" outlineLevel="0" collapsed="false">
      <c r="A207" s="170"/>
      <c r="B207" s="170"/>
      <c r="C207" s="190"/>
      <c r="D207" s="191"/>
      <c r="E207" s="170"/>
      <c r="F207" s="170"/>
      <c r="G207" s="170"/>
      <c r="I207" s="191"/>
      <c r="J207" s="170"/>
      <c r="K207" s="170"/>
      <c r="L207" s="170"/>
      <c r="N207" s="191"/>
      <c r="O207" s="191"/>
      <c r="P207" s="170"/>
      <c r="Q207" s="170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</row>
    <row r="208" s="169" customFormat="true" ht="9" hidden="false" customHeight="false" outlineLevel="0" collapsed="false">
      <c r="A208" s="170"/>
      <c r="B208" s="170"/>
      <c r="C208" s="190"/>
      <c r="D208" s="191"/>
      <c r="E208" s="170"/>
      <c r="F208" s="170"/>
      <c r="G208" s="170"/>
      <c r="I208" s="191"/>
      <c r="J208" s="170"/>
      <c r="K208" s="170"/>
      <c r="L208" s="170"/>
      <c r="N208" s="191"/>
      <c r="O208" s="191"/>
      <c r="P208" s="170"/>
      <c r="Q208" s="170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</row>
    <row r="209" s="169" customFormat="true" ht="9" hidden="false" customHeight="false" outlineLevel="0" collapsed="false">
      <c r="A209" s="170"/>
      <c r="B209" s="170"/>
      <c r="C209" s="190"/>
      <c r="D209" s="191"/>
      <c r="E209" s="170"/>
      <c r="F209" s="170"/>
      <c r="G209" s="170"/>
      <c r="I209" s="191"/>
      <c r="J209" s="170"/>
      <c r="K209" s="170"/>
      <c r="L209" s="170"/>
      <c r="N209" s="191"/>
      <c r="O209" s="191"/>
      <c r="P209" s="170"/>
      <c r="Q209" s="170"/>
      <c r="R209" s="170"/>
      <c r="S209" s="170"/>
      <c r="T209" s="170"/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</row>
    <row r="210" s="169" customFormat="true" ht="9" hidden="false" customHeight="false" outlineLevel="0" collapsed="false">
      <c r="A210" s="170"/>
      <c r="B210" s="170"/>
      <c r="C210" s="190"/>
      <c r="D210" s="191"/>
      <c r="E210" s="170"/>
      <c r="F210" s="170"/>
      <c r="G210" s="170"/>
      <c r="I210" s="191"/>
      <c r="J210" s="170"/>
      <c r="K210" s="170"/>
      <c r="L210" s="170"/>
      <c r="N210" s="191"/>
      <c r="O210" s="191"/>
      <c r="P210" s="170"/>
      <c r="Q210" s="170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</row>
    <row r="211" s="169" customFormat="true" ht="9" hidden="false" customHeight="false" outlineLevel="0" collapsed="false">
      <c r="A211" s="170"/>
      <c r="B211" s="170"/>
      <c r="C211" s="190"/>
      <c r="D211" s="191"/>
      <c r="E211" s="170"/>
      <c r="F211" s="170"/>
      <c r="G211" s="170"/>
      <c r="I211" s="191"/>
      <c r="J211" s="170"/>
      <c r="K211" s="170"/>
      <c r="L211" s="170"/>
      <c r="N211" s="191"/>
      <c r="O211" s="191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</row>
    <row r="212" s="169" customFormat="true" ht="9" hidden="false" customHeight="false" outlineLevel="0" collapsed="false">
      <c r="A212" s="170"/>
      <c r="B212" s="170"/>
      <c r="C212" s="190"/>
      <c r="D212" s="191"/>
      <c r="E212" s="170"/>
      <c r="F212" s="170"/>
      <c r="G212" s="170"/>
      <c r="I212" s="191"/>
      <c r="J212" s="170"/>
      <c r="K212" s="170"/>
      <c r="L212" s="170"/>
      <c r="N212" s="191"/>
      <c r="O212" s="191"/>
      <c r="P212" s="170"/>
      <c r="Q212" s="170"/>
      <c r="R212" s="170"/>
      <c r="S212" s="170"/>
      <c r="T212" s="170"/>
      <c r="U212" s="170"/>
      <c r="V212" s="170"/>
      <c r="W212" s="170"/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</row>
    <row r="213" s="169" customFormat="true" ht="9" hidden="false" customHeight="false" outlineLevel="0" collapsed="false">
      <c r="A213" s="170"/>
      <c r="B213" s="170"/>
      <c r="C213" s="190"/>
      <c r="D213" s="191"/>
      <c r="E213" s="170"/>
      <c r="F213" s="170"/>
      <c r="G213" s="170"/>
      <c r="I213" s="191"/>
      <c r="J213" s="170"/>
      <c r="K213" s="170"/>
      <c r="L213" s="170"/>
      <c r="N213" s="191"/>
      <c r="O213" s="191"/>
      <c r="P213" s="170"/>
      <c r="Q213" s="170"/>
      <c r="R213" s="170"/>
      <c r="S213" s="170"/>
      <c r="T213" s="170"/>
      <c r="U213" s="170"/>
      <c r="V213" s="170"/>
      <c r="W213" s="170"/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</row>
    <row r="214" s="169" customFormat="true" ht="9" hidden="false" customHeight="false" outlineLevel="0" collapsed="false">
      <c r="A214" s="170"/>
      <c r="B214" s="170"/>
      <c r="C214" s="190"/>
      <c r="D214" s="191"/>
      <c r="E214" s="170"/>
      <c r="F214" s="170"/>
      <c r="G214" s="170"/>
      <c r="I214" s="191"/>
      <c r="J214" s="170"/>
      <c r="K214" s="170"/>
      <c r="L214" s="170"/>
      <c r="N214" s="191"/>
      <c r="O214" s="191"/>
      <c r="P214" s="170"/>
      <c r="Q214" s="170"/>
      <c r="R214" s="170"/>
      <c r="S214" s="170"/>
      <c r="T214" s="170"/>
      <c r="U214" s="170"/>
      <c r="V214" s="170"/>
      <c r="W214" s="170"/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</row>
    <row r="215" s="169" customFormat="true" ht="9" hidden="false" customHeight="false" outlineLevel="0" collapsed="false">
      <c r="A215" s="170"/>
      <c r="B215" s="170"/>
      <c r="C215" s="190"/>
      <c r="D215" s="191"/>
      <c r="E215" s="170"/>
      <c r="F215" s="170"/>
      <c r="G215" s="170"/>
      <c r="I215" s="191"/>
      <c r="J215" s="170"/>
      <c r="K215" s="170"/>
      <c r="L215" s="170"/>
      <c r="N215" s="191"/>
      <c r="O215" s="191"/>
      <c r="P215" s="170"/>
      <c r="Q215" s="170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</row>
    <row r="216" s="169" customFormat="true" ht="9" hidden="false" customHeight="false" outlineLevel="0" collapsed="false">
      <c r="A216" s="170"/>
      <c r="B216" s="170"/>
      <c r="C216" s="190"/>
      <c r="D216" s="191"/>
      <c r="E216" s="170"/>
      <c r="F216" s="170"/>
      <c r="G216" s="170"/>
      <c r="I216" s="191"/>
      <c r="J216" s="170"/>
      <c r="K216" s="170"/>
      <c r="L216" s="170"/>
      <c r="N216" s="191"/>
      <c r="O216" s="191"/>
      <c r="P216" s="170"/>
      <c r="Q216" s="170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</row>
    <row r="217" s="169" customFormat="true" ht="9" hidden="false" customHeight="false" outlineLevel="0" collapsed="false">
      <c r="A217" s="170"/>
      <c r="B217" s="170"/>
      <c r="C217" s="190"/>
      <c r="D217" s="191"/>
      <c r="E217" s="170"/>
      <c r="F217" s="170"/>
      <c r="G217" s="170"/>
      <c r="I217" s="191"/>
      <c r="J217" s="170"/>
      <c r="K217" s="170"/>
      <c r="L217" s="170"/>
      <c r="N217" s="191"/>
      <c r="O217" s="191"/>
      <c r="P217" s="170"/>
      <c r="Q217" s="170"/>
      <c r="R217" s="170"/>
      <c r="S217" s="170"/>
      <c r="T217" s="170"/>
      <c r="U217" s="170"/>
      <c r="V217" s="170"/>
      <c r="W217" s="170"/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</row>
    <row r="218" s="169" customFormat="true" ht="9" hidden="false" customHeight="false" outlineLevel="0" collapsed="false">
      <c r="A218" s="170"/>
      <c r="B218" s="170"/>
      <c r="C218" s="190"/>
      <c r="D218" s="191"/>
      <c r="E218" s="170"/>
      <c r="F218" s="170"/>
      <c r="G218" s="170"/>
      <c r="I218" s="191"/>
      <c r="J218" s="170"/>
      <c r="K218" s="170"/>
      <c r="L218" s="170"/>
      <c r="N218" s="191"/>
      <c r="O218" s="191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</row>
    <row r="219" s="169" customFormat="true" ht="9" hidden="false" customHeight="false" outlineLevel="0" collapsed="false">
      <c r="A219" s="170"/>
      <c r="B219" s="170"/>
      <c r="C219" s="190"/>
      <c r="D219" s="191"/>
      <c r="E219" s="170"/>
      <c r="F219" s="170"/>
      <c r="G219" s="170"/>
      <c r="I219" s="191"/>
      <c r="J219" s="170"/>
      <c r="K219" s="170"/>
      <c r="L219" s="170"/>
      <c r="N219" s="191"/>
      <c r="O219" s="191"/>
      <c r="P219" s="170"/>
      <c r="Q219" s="170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</row>
    <row r="220" s="169" customFormat="true" ht="9" hidden="false" customHeight="false" outlineLevel="0" collapsed="false">
      <c r="A220" s="170"/>
      <c r="B220" s="170"/>
      <c r="C220" s="190"/>
      <c r="D220" s="191"/>
      <c r="E220" s="170"/>
      <c r="F220" s="170"/>
      <c r="G220" s="170"/>
      <c r="I220" s="191"/>
      <c r="J220" s="170"/>
      <c r="K220" s="170"/>
      <c r="L220" s="170"/>
      <c r="N220" s="191"/>
      <c r="O220" s="191"/>
      <c r="P220" s="170"/>
      <c r="Q220" s="170"/>
      <c r="R220" s="170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</row>
    <row r="221" s="169" customFormat="true" ht="9" hidden="false" customHeight="false" outlineLevel="0" collapsed="false">
      <c r="A221" s="170"/>
      <c r="B221" s="170"/>
      <c r="C221" s="190"/>
      <c r="D221" s="191"/>
      <c r="E221" s="170"/>
      <c r="F221" s="170"/>
      <c r="G221" s="170"/>
      <c r="I221" s="191"/>
      <c r="J221" s="170"/>
      <c r="K221" s="170"/>
      <c r="L221" s="170"/>
      <c r="N221" s="191"/>
      <c r="O221" s="191"/>
      <c r="P221" s="170"/>
      <c r="Q221" s="170"/>
      <c r="R221" s="170"/>
      <c r="S221" s="170"/>
      <c r="T221" s="170"/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</row>
    <row r="222" s="169" customFormat="true" ht="9" hidden="false" customHeight="false" outlineLevel="0" collapsed="false">
      <c r="A222" s="170"/>
      <c r="B222" s="170"/>
      <c r="C222" s="190"/>
      <c r="D222" s="191"/>
      <c r="E222" s="170"/>
      <c r="F222" s="170"/>
      <c r="G222" s="170"/>
      <c r="I222" s="191"/>
      <c r="J222" s="170"/>
      <c r="K222" s="170"/>
      <c r="L222" s="170"/>
      <c r="N222" s="191"/>
      <c r="O222" s="191"/>
      <c r="P222" s="170"/>
      <c r="Q222" s="170"/>
      <c r="R222" s="170"/>
      <c r="S222" s="170"/>
      <c r="T222" s="170"/>
      <c r="U222" s="170"/>
      <c r="V222" s="170"/>
      <c r="W222" s="170"/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</row>
    <row r="223" s="169" customFormat="true" ht="9" hidden="false" customHeight="false" outlineLevel="0" collapsed="false">
      <c r="A223" s="170"/>
      <c r="B223" s="170"/>
      <c r="C223" s="190"/>
      <c r="D223" s="191"/>
      <c r="E223" s="170"/>
      <c r="F223" s="170"/>
      <c r="G223" s="170"/>
      <c r="I223" s="191"/>
      <c r="J223" s="170"/>
      <c r="K223" s="170"/>
      <c r="L223" s="170"/>
      <c r="N223" s="191"/>
      <c r="O223" s="191"/>
      <c r="P223" s="170"/>
      <c r="Q223" s="170"/>
      <c r="R223" s="170"/>
      <c r="S223" s="170"/>
      <c r="T223" s="170"/>
      <c r="U223" s="170"/>
      <c r="V223" s="170"/>
      <c r="W223" s="170"/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</row>
    <row r="224" s="169" customFormat="true" ht="9" hidden="false" customHeight="false" outlineLevel="0" collapsed="false">
      <c r="A224" s="170"/>
      <c r="B224" s="170"/>
      <c r="C224" s="190"/>
      <c r="D224" s="191"/>
      <c r="E224" s="170"/>
      <c r="F224" s="170"/>
      <c r="G224" s="170"/>
      <c r="I224" s="191"/>
      <c r="J224" s="170"/>
      <c r="K224" s="170"/>
      <c r="L224" s="170"/>
      <c r="N224" s="191"/>
      <c r="O224" s="191"/>
      <c r="P224" s="170"/>
      <c r="Q224" s="170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</row>
    <row r="225" s="169" customFormat="true" ht="9" hidden="false" customHeight="false" outlineLevel="0" collapsed="false">
      <c r="A225" s="170"/>
      <c r="B225" s="170"/>
      <c r="C225" s="190"/>
      <c r="D225" s="191"/>
      <c r="E225" s="170"/>
      <c r="F225" s="170"/>
      <c r="G225" s="170"/>
      <c r="I225" s="191"/>
      <c r="J225" s="170"/>
      <c r="K225" s="170"/>
      <c r="L225" s="170"/>
      <c r="N225" s="191"/>
      <c r="O225" s="191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</row>
    <row r="226" s="169" customFormat="true" ht="9" hidden="false" customHeight="false" outlineLevel="0" collapsed="false">
      <c r="A226" s="170"/>
      <c r="B226" s="170"/>
      <c r="C226" s="190"/>
      <c r="D226" s="191"/>
      <c r="E226" s="170"/>
      <c r="F226" s="170"/>
      <c r="G226" s="170"/>
      <c r="I226" s="191"/>
      <c r="J226" s="170"/>
      <c r="K226" s="170"/>
      <c r="L226" s="170"/>
      <c r="N226" s="191"/>
      <c r="O226" s="191"/>
      <c r="P226" s="170"/>
      <c r="Q226" s="170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</row>
    <row r="227" s="169" customFormat="true" ht="9" hidden="false" customHeight="false" outlineLevel="0" collapsed="false">
      <c r="A227" s="170"/>
      <c r="B227" s="170"/>
      <c r="C227" s="190"/>
      <c r="D227" s="191"/>
      <c r="E227" s="170"/>
      <c r="F227" s="170"/>
      <c r="G227" s="170"/>
      <c r="I227" s="191"/>
      <c r="J227" s="170"/>
      <c r="K227" s="170"/>
      <c r="L227" s="170"/>
      <c r="N227" s="191"/>
      <c r="O227" s="191"/>
      <c r="P227" s="170"/>
      <c r="Q227" s="170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</row>
    <row r="228" s="169" customFormat="true" ht="9" hidden="false" customHeight="false" outlineLevel="0" collapsed="false">
      <c r="A228" s="170"/>
      <c r="B228" s="170"/>
      <c r="C228" s="190"/>
      <c r="D228" s="191"/>
      <c r="E228" s="170"/>
      <c r="F228" s="170"/>
      <c r="G228" s="170"/>
      <c r="I228" s="191"/>
      <c r="J228" s="170"/>
      <c r="K228" s="170"/>
      <c r="L228" s="170"/>
      <c r="N228" s="191"/>
      <c r="O228" s="191"/>
      <c r="P228" s="170"/>
      <c r="Q228" s="170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</row>
    <row r="229" s="169" customFormat="true" ht="9" hidden="false" customHeight="false" outlineLevel="0" collapsed="false">
      <c r="A229" s="170"/>
      <c r="B229" s="170"/>
      <c r="C229" s="190"/>
      <c r="D229" s="191"/>
      <c r="E229" s="170"/>
      <c r="F229" s="170"/>
      <c r="G229" s="170"/>
      <c r="I229" s="191"/>
      <c r="J229" s="170"/>
      <c r="K229" s="170"/>
      <c r="L229" s="170"/>
      <c r="N229" s="191"/>
      <c r="O229" s="191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</row>
    <row r="230" s="169" customFormat="true" ht="9" hidden="false" customHeight="false" outlineLevel="0" collapsed="false">
      <c r="A230" s="170"/>
      <c r="B230" s="170"/>
      <c r="C230" s="190"/>
      <c r="D230" s="191"/>
      <c r="E230" s="170"/>
      <c r="F230" s="170"/>
      <c r="G230" s="170"/>
      <c r="I230" s="191"/>
      <c r="J230" s="170"/>
      <c r="K230" s="170"/>
      <c r="L230" s="170"/>
      <c r="N230" s="191"/>
      <c r="O230" s="191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</row>
    <row r="231" s="169" customFormat="true" ht="9" hidden="false" customHeight="false" outlineLevel="0" collapsed="false">
      <c r="A231" s="170"/>
      <c r="B231" s="170"/>
      <c r="C231" s="190"/>
      <c r="D231" s="191"/>
      <c r="E231" s="170"/>
      <c r="F231" s="170"/>
      <c r="G231" s="170"/>
      <c r="I231" s="191"/>
      <c r="J231" s="170"/>
      <c r="K231" s="170"/>
      <c r="L231" s="170"/>
      <c r="N231" s="191"/>
      <c r="O231" s="191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</row>
    <row r="232" s="169" customFormat="true" ht="9" hidden="false" customHeight="false" outlineLevel="0" collapsed="false">
      <c r="A232" s="170"/>
      <c r="B232" s="170"/>
      <c r="C232" s="190"/>
      <c r="D232" s="191"/>
      <c r="E232" s="170"/>
      <c r="F232" s="170"/>
      <c r="G232" s="170"/>
      <c r="I232" s="191"/>
      <c r="J232" s="170"/>
      <c r="K232" s="170"/>
      <c r="L232" s="170"/>
      <c r="N232" s="191"/>
      <c r="O232" s="191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</row>
    <row r="233" s="169" customFormat="true" ht="9" hidden="false" customHeight="false" outlineLevel="0" collapsed="false">
      <c r="A233" s="170"/>
      <c r="B233" s="170"/>
      <c r="C233" s="190"/>
      <c r="D233" s="191"/>
      <c r="E233" s="170"/>
      <c r="F233" s="170"/>
      <c r="G233" s="170"/>
      <c r="I233" s="191"/>
      <c r="J233" s="170"/>
      <c r="K233" s="170"/>
      <c r="L233" s="170"/>
      <c r="N233" s="191"/>
      <c r="O233" s="191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</row>
    <row r="234" s="169" customFormat="true" ht="9" hidden="false" customHeight="false" outlineLevel="0" collapsed="false">
      <c r="A234" s="170"/>
      <c r="B234" s="170"/>
      <c r="C234" s="190"/>
      <c r="D234" s="191"/>
      <c r="E234" s="170"/>
      <c r="F234" s="170"/>
      <c r="G234" s="170"/>
      <c r="I234" s="191"/>
      <c r="J234" s="170"/>
      <c r="K234" s="170"/>
      <c r="L234" s="170"/>
      <c r="N234" s="191"/>
      <c r="O234" s="191"/>
      <c r="P234" s="170"/>
      <c r="Q234" s="170"/>
      <c r="R234" s="170"/>
      <c r="S234" s="170"/>
      <c r="T234" s="170"/>
      <c r="U234" s="170"/>
      <c r="V234" s="170"/>
      <c r="W234" s="170"/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</row>
    <row r="235" s="169" customFormat="true" ht="9" hidden="false" customHeight="false" outlineLevel="0" collapsed="false">
      <c r="A235" s="170"/>
      <c r="B235" s="170"/>
      <c r="C235" s="190"/>
      <c r="D235" s="191"/>
      <c r="E235" s="170"/>
      <c r="F235" s="170"/>
      <c r="G235" s="170"/>
      <c r="I235" s="191"/>
      <c r="J235" s="170"/>
      <c r="K235" s="170"/>
      <c r="L235" s="170"/>
      <c r="N235" s="191"/>
      <c r="O235" s="191"/>
      <c r="P235" s="170"/>
      <c r="Q235" s="170"/>
      <c r="R235" s="170"/>
      <c r="S235" s="170"/>
      <c r="T235" s="170"/>
      <c r="U235" s="170"/>
      <c r="V235" s="170"/>
      <c r="W235" s="170"/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</row>
    <row r="236" s="169" customFormat="true" ht="9" hidden="false" customHeight="false" outlineLevel="0" collapsed="false">
      <c r="A236" s="170"/>
      <c r="B236" s="170"/>
      <c r="C236" s="190"/>
      <c r="D236" s="191"/>
      <c r="E236" s="170"/>
      <c r="F236" s="170"/>
      <c r="G236" s="170"/>
      <c r="I236" s="191"/>
      <c r="J236" s="170"/>
      <c r="K236" s="170"/>
      <c r="L236" s="170"/>
      <c r="N236" s="191"/>
      <c r="O236" s="191"/>
      <c r="P236" s="170"/>
      <c r="Q236" s="170"/>
      <c r="R236" s="170"/>
      <c r="S236" s="170"/>
      <c r="T236" s="170"/>
      <c r="U236" s="170"/>
      <c r="V236" s="170"/>
      <c r="W236" s="170"/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</row>
    <row r="237" s="169" customFormat="true" ht="9" hidden="false" customHeight="false" outlineLevel="0" collapsed="false">
      <c r="A237" s="170"/>
      <c r="B237" s="170"/>
      <c r="C237" s="190"/>
      <c r="D237" s="191"/>
      <c r="E237" s="170"/>
      <c r="F237" s="170"/>
      <c r="G237" s="170"/>
      <c r="I237" s="191"/>
      <c r="J237" s="170"/>
      <c r="K237" s="170"/>
      <c r="L237" s="170"/>
      <c r="N237" s="191"/>
      <c r="O237" s="191"/>
      <c r="P237" s="170"/>
      <c r="Q237" s="170"/>
      <c r="R237" s="170"/>
      <c r="S237" s="170"/>
      <c r="T237" s="170"/>
      <c r="U237" s="170"/>
      <c r="V237" s="170"/>
      <c r="W237" s="170"/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</row>
    <row r="238" s="169" customFormat="true" ht="9" hidden="false" customHeight="false" outlineLevel="0" collapsed="false">
      <c r="A238" s="170"/>
      <c r="B238" s="170"/>
      <c r="C238" s="190"/>
      <c r="D238" s="191"/>
      <c r="E238" s="170"/>
      <c r="F238" s="170"/>
      <c r="G238" s="170"/>
      <c r="I238" s="191"/>
      <c r="J238" s="170"/>
      <c r="K238" s="170"/>
      <c r="L238" s="170"/>
      <c r="N238" s="191"/>
      <c r="O238" s="191"/>
      <c r="P238" s="170"/>
      <c r="Q238" s="170"/>
      <c r="R238" s="170"/>
      <c r="S238" s="170"/>
      <c r="T238" s="170"/>
      <c r="U238" s="170"/>
      <c r="V238" s="170"/>
      <c r="W238" s="170"/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</row>
    <row r="239" s="169" customFormat="true" ht="9" hidden="false" customHeight="false" outlineLevel="0" collapsed="false">
      <c r="A239" s="170"/>
      <c r="B239" s="170"/>
      <c r="C239" s="190"/>
      <c r="D239" s="191"/>
      <c r="E239" s="170"/>
      <c r="F239" s="170"/>
      <c r="G239" s="170"/>
      <c r="I239" s="191"/>
      <c r="J239" s="170"/>
      <c r="K239" s="170"/>
      <c r="L239" s="170"/>
      <c r="N239" s="191"/>
      <c r="O239" s="191"/>
      <c r="P239" s="170"/>
      <c r="Q239" s="170"/>
      <c r="R239" s="170"/>
      <c r="S239" s="170"/>
      <c r="T239" s="170"/>
      <c r="U239" s="170"/>
      <c r="V239" s="170"/>
      <c r="W239" s="170"/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</row>
    <row r="240" s="169" customFormat="true" ht="9" hidden="false" customHeight="false" outlineLevel="0" collapsed="false">
      <c r="A240" s="170"/>
      <c r="B240" s="170"/>
      <c r="C240" s="190"/>
      <c r="D240" s="191"/>
      <c r="E240" s="170"/>
      <c r="F240" s="170"/>
      <c r="G240" s="170"/>
      <c r="I240" s="191"/>
      <c r="J240" s="170"/>
      <c r="K240" s="170"/>
      <c r="L240" s="170"/>
      <c r="N240" s="191"/>
      <c r="O240" s="191"/>
      <c r="P240" s="170"/>
      <c r="Q240" s="170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</row>
    <row r="241" s="169" customFormat="true" ht="9" hidden="false" customHeight="false" outlineLevel="0" collapsed="false">
      <c r="A241" s="170"/>
      <c r="B241" s="170"/>
      <c r="C241" s="190"/>
      <c r="D241" s="191"/>
      <c r="E241" s="170"/>
      <c r="F241" s="170"/>
      <c r="G241" s="170"/>
      <c r="I241" s="191"/>
      <c r="J241" s="170"/>
      <c r="K241" s="170"/>
      <c r="L241" s="170"/>
      <c r="N241" s="191"/>
      <c r="O241" s="191"/>
      <c r="P241" s="170"/>
      <c r="Q241" s="170"/>
      <c r="R241" s="170"/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</row>
    <row r="242" s="169" customFormat="true" ht="9" hidden="false" customHeight="false" outlineLevel="0" collapsed="false">
      <c r="A242" s="170"/>
      <c r="B242" s="170"/>
      <c r="C242" s="190"/>
      <c r="D242" s="191"/>
      <c r="E242" s="170"/>
      <c r="F242" s="170"/>
      <c r="G242" s="170"/>
      <c r="I242" s="191"/>
      <c r="J242" s="170"/>
      <c r="K242" s="170"/>
      <c r="L242" s="170"/>
      <c r="N242" s="191"/>
      <c r="O242" s="191"/>
      <c r="P242" s="170"/>
      <c r="Q242" s="170"/>
      <c r="R242" s="170"/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</row>
    <row r="243" s="169" customFormat="true" ht="9" hidden="false" customHeight="false" outlineLevel="0" collapsed="false">
      <c r="A243" s="170"/>
      <c r="B243" s="170"/>
      <c r="C243" s="190"/>
      <c r="D243" s="191"/>
      <c r="E243" s="170"/>
      <c r="F243" s="170"/>
      <c r="G243" s="170"/>
      <c r="I243" s="191"/>
      <c r="J243" s="170"/>
      <c r="K243" s="170"/>
      <c r="L243" s="170"/>
      <c r="N243" s="191"/>
      <c r="O243" s="191"/>
      <c r="P243" s="170"/>
      <c r="Q243" s="170"/>
      <c r="R243" s="170"/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</row>
    <row r="244" s="169" customFormat="true" ht="9" hidden="false" customHeight="false" outlineLevel="0" collapsed="false">
      <c r="A244" s="170"/>
      <c r="B244" s="170"/>
      <c r="C244" s="190"/>
      <c r="D244" s="191"/>
      <c r="E244" s="170"/>
      <c r="F244" s="170"/>
      <c r="G244" s="170"/>
      <c r="I244" s="191"/>
      <c r="J244" s="170"/>
      <c r="K244" s="170"/>
      <c r="L244" s="170"/>
      <c r="N244" s="191"/>
      <c r="O244" s="191"/>
      <c r="P244" s="170"/>
      <c r="Q244" s="170"/>
      <c r="R244" s="170"/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</row>
    <row r="245" s="169" customFormat="true" ht="9" hidden="false" customHeight="false" outlineLevel="0" collapsed="false">
      <c r="A245" s="170"/>
      <c r="B245" s="170"/>
      <c r="C245" s="190"/>
      <c r="D245" s="191"/>
      <c r="E245" s="170"/>
      <c r="F245" s="170"/>
      <c r="G245" s="170"/>
      <c r="I245" s="191"/>
      <c r="J245" s="170"/>
      <c r="K245" s="170"/>
      <c r="L245" s="170"/>
      <c r="N245" s="191"/>
      <c r="O245" s="191"/>
      <c r="P245" s="170"/>
      <c r="Q245" s="170"/>
      <c r="R245" s="170"/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</row>
    <row r="246" s="169" customFormat="true" ht="9" hidden="false" customHeight="false" outlineLevel="0" collapsed="false">
      <c r="A246" s="170"/>
      <c r="B246" s="170"/>
      <c r="C246" s="190"/>
      <c r="D246" s="191"/>
      <c r="E246" s="170"/>
      <c r="F246" s="170"/>
      <c r="G246" s="170"/>
      <c r="I246" s="191"/>
      <c r="J246" s="170"/>
      <c r="K246" s="170"/>
      <c r="L246" s="170"/>
      <c r="N246" s="191"/>
      <c r="O246" s="191"/>
      <c r="P246" s="170"/>
      <c r="Q246" s="170"/>
      <c r="R246" s="170"/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</row>
    <row r="247" s="169" customFormat="true" ht="9" hidden="false" customHeight="false" outlineLevel="0" collapsed="false">
      <c r="A247" s="170"/>
      <c r="B247" s="170"/>
      <c r="C247" s="190"/>
      <c r="D247" s="191"/>
      <c r="E247" s="170"/>
      <c r="F247" s="170"/>
      <c r="G247" s="170"/>
      <c r="I247" s="191"/>
      <c r="J247" s="170"/>
      <c r="K247" s="170"/>
      <c r="L247" s="170"/>
      <c r="N247" s="191"/>
      <c r="O247" s="191"/>
      <c r="P247" s="170"/>
      <c r="Q247" s="170"/>
      <c r="R247" s="170"/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</row>
    <row r="248" s="169" customFormat="true" ht="9" hidden="false" customHeight="false" outlineLevel="0" collapsed="false">
      <c r="A248" s="170"/>
      <c r="B248" s="170"/>
      <c r="C248" s="190"/>
      <c r="D248" s="191"/>
      <c r="E248" s="170"/>
      <c r="F248" s="170"/>
      <c r="G248" s="170"/>
      <c r="I248" s="191"/>
      <c r="J248" s="170"/>
      <c r="K248" s="170"/>
      <c r="L248" s="170"/>
      <c r="N248" s="191"/>
      <c r="O248" s="191"/>
      <c r="P248" s="170"/>
      <c r="Q248" s="170"/>
      <c r="R248" s="170"/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</row>
    <row r="249" s="169" customFormat="true" ht="9" hidden="false" customHeight="false" outlineLevel="0" collapsed="false">
      <c r="A249" s="170"/>
      <c r="B249" s="170"/>
      <c r="C249" s="190"/>
      <c r="D249" s="191"/>
      <c r="E249" s="170"/>
      <c r="F249" s="170"/>
      <c r="G249" s="170"/>
      <c r="I249" s="191"/>
      <c r="J249" s="170"/>
      <c r="K249" s="170"/>
      <c r="L249" s="170"/>
      <c r="N249" s="191"/>
      <c r="O249" s="191"/>
      <c r="P249" s="170"/>
      <c r="Q249" s="170"/>
      <c r="R249" s="170"/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</row>
    <row r="250" s="169" customFormat="true" ht="9" hidden="false" customHeight="false" outlineLevel="0" collapsed="false">
      <c r="A250" s="170"/>
      <c r="B250" s="170"/>
      <c r="C250" s="190"/>
      <c r="D250" s="191"/>
      <c r="E250" s="170"/>
      <c r="F250" s="170"/>
      <c r="G250" s="170"/>
      <c r="I250" s="191"/>
      <c r="J250" s="170"/>
      <c r="K250" s="170"/>
      <c r="L250" s="170"/>
      <c r="N250" s="191"/>
      <c r="O250" s="191"/>
      <c r="P250" s="170"/>
      <c r="Q250" s="170"/>
      <c r="R250" s="170"/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</row>
    <row r="251" s="169" customFormat="true" ht="9" hidden="false" customHeight="false" outlineLevel="0" collapsed="false">
      <c r="A251" s="170"/>
      <c r="B251" s="170"/>
      <c r="C251" s="190"/>
      <c r="D251" s="191"/>
      <c r="E251" s="170"/>
      <c r="F251" s="170"/>
      <c r="G251" s="170"/>
      <c r="I251" s="191"/>
      <c r="J251" s="170"/>
      <c r="K251" s="170"/>
      <c r="L251" s="170"/>
      <c r="N251" s="191"/>
      <c r="O251" s="191"/>
      <c r="P251" s="170"/>
      <c r="Q251" s="170"/>
      <c r="R251" s="170"/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</row>
    <row r="252" s="169" customFormat="true" ht="9" hidden="false" customHeight="false" outlineLevel="0" collapsed="false">
      <c r="A252" s="170"/>
      <c r="B252" s="170"/>
      <c r="C252" s="190"/>
      <c r="D252" s="191"/>
      <c r="E252" s="170"/>
      <c r="F252" s="170"/>
      <c r="G252" s="170"/>
      <c r="I252" s="191"/>
      <c r="J252" s="170"/>
      <c r="K252" s="170"/>
      <c r="L252" s="170"/>
      <c r="N252" s="191"/>
      <c r="O252" s="191"/>
      <c r="P252" s="170"/>
      <c r="Q252" s="170"/>
      <c r="R252" s="170"/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</row>
    <row r="253" s="169" customFormat="true" ht="9" hidden="false" customHeight="false" outlineLevel="0" collapsed="false">
      <c r="A253" s="170"/>
      <c r="B253" s="170"/>
      <c r="C253" s="190"/>
      <c r="D253" s="191"/>
      <c r="E253" s="170"/>
      <c r="F253" s="170"/>
      <c r="G253" s="170"/>
      <c r="I253" s="191"/>
      <c r="J253" s="170"/>
      <c r="K253" s="170"/>
      <c r="L253" s="170"/>
      <c r="N253" s="191"/>
      <c r="O253" s="191"/>
      <c r="P253" s="170"/>
      <c r="Q253" s="170"/>
      <c r="R253" s="170"/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</row>
    <row r="254" s="169" customFormat="true" ht="9" hidden="false" customHeight="false" outlineLevel="0" collapsed="false">
      <c r="A254" s="170"/>
      <c r="B254" s="170"/>
      <c r="C254" s="190"/>
      <c r="D254" s="191"/>
      <c r="E254" s="170"/>
      <c r="F254" s="170"/>
      <c r="G254" s="170"/>
      <c r="I254" s="191"/>
      <c r="J254" s="170"/>
      <c r="K254" s="170"/>
      <c r="L254" s="170"/>
      <c r="N254" s="191"/>
      <c r="O254" s="191"/>
      <c r="P254" s="170"/>
      <c r="Q254" s="170"/>
      <c r="R254" s="170"/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</row>
    <row r="255" s="169" customFormat="true" ht="9" hidden="false" customHeight="false" outlineLevel="0" collapsed="false">
      <c r="A255" s="170"/>
      <c r="B255" s="170"/>
      <c r="C255" s="190"/>
      <c r="D255" s="191"/>
      <c r="E255" s="170"/>
      <c r="F255" s="170"/>
      <c r="G255" s="170"/>
      <c r="I255" s="191"/>
      <c r="J255" s="170"/>
      <c r="K255" s="170"/>
      <c r="L255" s="170"/>
      <c r="N255" s="191"/>
      <c r="O255" s="191"/>
      <c r="P255" s="170"/>
      <c r="Q255" s="170"/>
      <c r="R255" s="170"/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</row>
    <row r="256" s="169" customFormat="true" ht="9" hidden="false" customHeight="false" outlineLevel="0" collapsed="false">
      <c r="A256" s="170"/>
      <c r="B256" s="170"/>
      <c r="C256" s="190"/>
      <c r="D256" s="191"/>
      <c r="E256" s="170"/>
      <c r="F256" s="170"/>
      <c r="G256" s="170"/>
      <c r="I256" s="191"/>
      <c r="J256" s="170"/>
      <c r="K256" s="170"/>
      <c r="L256" s="170"/>
      <c r="N256" s="191"/>
      <c r="O256" s="191"/>
      <c r="P256" s="170"/>
      <c r="Q256" s="170"/>
      <c r="R256" s="170"/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</row>
    <row r="257" s="169" customFormat="true" ht="9" hidden="false" customHeight="false" outlineLevel="0" collapsed="false">
      <c r="A257" s="170"/>
      <c r="B257" s="170"/>
      <c r="C257" s="190"/>
      <c r="D257" s="191"/>
      <c r="E257" s="170"/>
      <c r="F257" s="170"/>
      <c r="G257" s="170"/>
      <c r="I257" s="191"/>
      <c r="J257" s="170"/>
      <c r="K257" s="170"/>
      <c r="L257" s="170"/>
      <c r="N257" s="191"/>
      <c r="O257" s="191"/>
      <c r="P257" s="170"/>
      <c r="Q257" s="170"/>
      <c r="R257" s="170"/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</row>
    <row r="258" s="169" customFormat="true" ht="9" hidden="false" customHeight="false" outlineLevel="0" collapsed="false">
      <c r="A258" s="170"/>
      <c r="B258" s="170"/>
      <c r="C258" s="190"/>
      <c r="D258" s="191"/>
      <c r="E258" s="170"/>
      <c r="F258" s="170"/>
      <c r="G258" s="170"/>
      <c r="I258" s="191"/>
      <c r="J258" s="170"/>
      <c r="K258" s="170"/>
      <c r="L258" s="170"/>
      <c r="N258" s="191"/>
      <c r="O258" s="191"/>
      <c r="P258" s="170"/>
      <c r="Q258" s="170"/>
      <c r="R258" s="170"/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</row>
    <row r="259" s="169" customFormat="true" ht="9" hidden="false" customHeight="false" outlineLevel="0" collapsed="false">
      <c r="A259" s="170"/>
      <c r="B259" s="170"/>
      <c r="C259" s="190"/>
      <c r="D259" s="191"/>
      <c r="E259" s="170"/>
      <c r="F259" s="170"/>
      <c r="G259" s="170"/>
      <c r="I259" s="191"/>
      <c r="J259" s="170"/>
      <c r="K259" s="170"/>
      <c r="L259" s="170"/>
      <c r="N259" s="191"/>
      <c r="O259" s="191"/>
      <c r="P259" s="170"/>
      <c r="Q259" s="170"/>
      <c r="R259" s="170"/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</row>
    <row r="260" s="169" customFormat="true" ht="9" hidden="false" customHeight="false" outlineLevel="0" collapsed="false">
      <c r="A260" s="170"/>
      <c r="B260" s="170"/>
      <c r="C260" s="190"/>
      <c r="D260" s="191"/>
      <c r="E260" s="170"/>
      <c r="F260" s="170"/>
      <c r="G260" s="170"/>
      <c r="I260" s="191"/>
      <c r="J260" s="170"/>
      <c r="K260" s="170"/>
      <c r="L260" s="170"/>
      <c r="N260" s="191"/>
      <c r="O260" s="191"/>
      <c r="P260" s="170"/>
      <c r="Q260" s="170"/>
      <c r="R260" s="170"/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</row>
    <row r="261" s="169" customFormat="true" ht="9" hidden="false" customHeight="false" outlineLevel="0" collapsed="false">
      <c r="A261" s="170"/>
      <c r="B261" s="170"/>
      <c r="C261" s="190"/>
      <c r="D261" s="191"/>
      <c r="E261" s="170"/>
      <c r="F261" s="170"/>
      <c r="G261" s="170"/>
      <c r="I261" s="191"/>
      <c r="J261" s="170"/>
      <c r="K261" s="170"/>
      <c r="L261" s="170"/>
      <c r="N261" s="191"/>
      <c r="O261" s="191"/>
      <c r="P261" s="170"/>
      <c r="Q261" s="170"/>
      <c r="R261" s="170"/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</row>
    <row r="262" s="169" customFormat="true" ht="9" hidden="false" customHeight="false" outlineLevel="0" collapsed="false">
      <c r="A262" s="170"/>
      <c r="B262" s="170"/>
      <c r="C262" s="190"/>
      <c r="D262" s="191"/>
      <c r="E262" s="170"/>
      <c r="F262" s="170"/>
      <c r="G262" s="170"/>
      <c r="I262" s="191"/>
      <c r="J262" s="170"/>
      <c r="K262" s="170"/>
      <c r="L262" s="170"/>
      <c r="N262" s="191"/>
      <c r="O262" s="191"/>
      <c r="P262" s="170"/>
      <c r="Q262" s="170"/>
      <c r="R262" s="170"/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</row>
    <row r="263" s="169" customFormat="true" ht="9" hidden="false" customHeight="false" outlineLevel="0" collapsed="false">
      <c r="A263" s="170"/>
      <c r="B263" s="170"/>
      <c r="C263" s="190"/>
      <c r="D263" s="191"/>
      <c r="E263" s="170"/>
      <c r="F263" s="170"/>
      <c r="G263" s="170"/>
      <c r="I263" s="191"/>
      <c r="J263" s="170"/>
      <c r="K263" s="170"/>
      <c r="L263" s="170"/>
      <c r="N263" s="191"/>
      <c r="O263" s="191"/>
      <c r="P263" s="170"/>
      <c r="Q263" s="170"/>
      <c r="R263" s="170"/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</row>
    <row r="264" s="169" customFormat="true" ht="9" hidden="false" customHeight="false" outlineLevel="0" collapsed="false">
      <c r="A264" s="170"/>
      <c r="B264" s="170"/>
      <c r="C264" s="190"/>
      <c r="D264" s="191"/>
      <c r="E264" s="170"/>
      <c r="F264" s="170"/>
      <c r="G264" s="170"/>
      <c r="I264" s="191"/>
      <c r="J264" s="170"/>
      <c r="K264" s="170"/>
      <c r="L264" s="170"/>
      <c r="N264" s="191"/>
      <c r="O264" s="191"/>
      <c r="P264" s="170"/>
      <c r="Q264" s="170"/>
      <c r="R264" s="170"/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</row>
    <row r="265" s="169" customFormat="true" ht="9" hidden="false" customHeight="false" outlineLevel="0" collapsed="false">
      <c r="A265" s="170"/>
      <c r="B265" s="170"/>
      <c r="C265" s="190"/>
      <c r="D265" s="191"/>
      <c r="E265" s="170"/>
      <c r="F265" s="170"/>
      <c r="G265" s="170"/>
      <c r="I265" s="191"/>
      <c r="J265" s="170"/>
      <c r="K265" s="170"/>
      <c r="L265" s="170"/>
      <c r="N265" s="191"/>
      <c r="O265" s="191"/>
      <c r="P265" s="170"/>
      <c r="Q265" s="170"/>
      <c r="R265" s="170"/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</row>
    <row r="266" s="169" customFormat="true" ht="9" hidden="false" customHeight="false" outlineLevel="0" collapsed="false">
      <c r="A266" s="170"/>
      <c r="B266" s="170"/>
      <c r="C266" s="190"/>
      <c r="D266" s="191"/>
      <c r="E266" s="170"/>
      <c r="F266" s="170"/>
      <c r="G266" s="170"/>
      <c r="I266" s="191"/>
      <c r="J266" s="170"/>
      <c r="K266" s="170"/>
      <c r="L266" s="170"/>
      <c r="N266" s="191"/>
      <c r="O266" s="191"/>
      <c r="P266" s="170"/>
      <c r="Q266" s="170"/>
      <c r="R266" s="170"/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</row>
    <row r="267" s="169" customFormat="true" ht="9" hidden="false" customHeight="false" outlineLevel="0" collapsed="false">
      <c r="A267" s="170"/>
      <c r="B267" s="170"/>
      <c r="C267" s="190"/>
      <c r="D267" s="191"/>
      <c r="E267" s="170"/>
      <c r="F267" s="170"/>
      <c r="G267" s="170"/>
      <c r="I267" s="191"/>
      <c r="J267" s="170"/>
      <c r="K267" s="170"/>
      <c r="L267" s="170"/>
      <c r="N267" s="191"/>
      <c r="O267" s="191"/>
      <c r="P267" s="170"/>
      <c r="Q267" s="170"/>
      <c r="R267" s="170"/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</row>
    <row r="268" s="169" customFormat="true" ht="9" hidden="false" customHeight="false" outlineLevel="0" collapsed="false">
      <c r="A268" s="170"/>
      <c r="B268" s="170"/>
      <c r="C268" s="190"/>
      <c r="D268" s="191"/>
      <c r="E268" s="170"/>
      <c r="F268" s="170"/>
      <c r="G268" s="170"/>
      <c r="I268" s="191"/>
      <c r="J268" s="170"/>
      <c r="K268" s="170"/>
      <c r="L268" s="170"/>
      <c r="N268" s="191"/>
      <c r="O268" s="191"/>
      <c r="P268" s="170"/>
      <c r="Q268" s="170"/>
      <c r="R268" s="170"/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</row>
    <row r="269" s="169" customFormat="true" ht="9" hidden="false" customHeight="false" outlineLevel="0" collapsed="false">
      <c r="A269" s="170"/>
      <c r="B269" s="170"/>
      <c r="C269" s="190"/>
      <c r="D269" s="191"/>
      <c r="E269" s="170"/>
      <c r="F269" s="170"/>
      <c r="G269" s="170"/>
      <c r="I269" s="191"/>
      <c r="J269" s="170"/>
      <c r="K269" s="170"/>
      <c r="L269" s="170"/>
      <c r="N269" s="191"/>
      <c r="O269" s="191"/>
      <c r="P269" s="170"/>
      <c r="Q269" s="170"/>
      <c r="R269" s="170"/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</row>
    <row r="270" s="169" customFormat="true" ht="9" hidden="false" customHeight="false" outlineLevel="0" collapsed="false">
      <c r="A270" s="170"/>
      <c r="B270" s="170"/>
      <c r="C270" s="190"/>
      <c r="D270" s="191"/>
      <c r="E270" s="170"/>
      <c r="F270" s="170"/>
      <c r="G270" s="170"/>
      <c r="I270" s="191"/>
      <c r="J270" s="170"/>
      <c r="K270" s="170"/>
      <c r="L270" s="170"/>
      <c r="N270" s="191"/>
      <c r="O270" s="191"/>
      <c r="P270" s="170"/>
      <c r="Q270" s="170"/>
      <c r="R270" s="170"/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</row>
    <row r="271" s="169" customFormat="true" ht="9" hidden="false" customHeight="false" outlineLevel="0" collapsed="false">
      <c r="A271" s="170"/>
      <c r="B271" s="170"/>
      <c r="C271" s="190"/>
      <c r="D271" s="191"/>
      <c r="E271" s="170"/>
      <c r="F271" s="170"/>
      <c r="G271" s="170"/>
      <c r="I271" s="191"/>
      <c r="J271" s="170"/>
      <c r="K271" s="170"/>
      <c r="L271" s="170"/>
      <c r="N271" s="191"/>
      <c r="O271" s="191"/>
      <c r="P271" s="170"/>
      <c r="Q271" s="170"/>
      <c r="R271" s="170"/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</row>
    <row r="272" s="169" customFormat="true" ht="9" hidden="false" customHeight="false" outlineLevel="0" collapsed="false">
      <c r="A272" s="170"/>
      <c r="B272" s="170"/>
      <c r="C272" s="190"/>
      <c r="D272" s="191"/>
      <c r="E272" s="170"/>
      <c r="F272" s="170"/>
      <c r="G272" s="170"/>
      <c r="I272" s="191"/>
      <c r="J272" s="170"/>
      <c r="K272" s="170"/>
      <c r="L272" s="170"/>
      <c r="N272" s="191"/>
      <c r="O272" s="191"/>
      <c r="P272" s="170"/>
      <c r="Q272" s="170"/>
      <c r="R272" s="170"/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</row>
    <row r="273" s="169" customFormat="true" ht="9" hidden="false" customHeight="false" outlineLevel="0" collapsed="false">
      <c r="A273" s="170"/>
      <c r="B273" s="170"/>
      <c r="C273" s="190"/>
      <c r="D273" s="191"/>
      <c r="E273" s="170"/>
      <c r="F273" s="170"/>
      <c r="G273" s="170"/>
      <c r="I273" s="191"/>
      <c r="J273" s="170"/>
      <c r="K273" s="170"/>
      <c r="L273" s="170"/>
      <c r="N273" s="191"/>
      <c r="O273" s="191"/>
      <c r="P273" s="170"/>
      <c r="Q273" s="170"/>
      <c r="R273" s="170"/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</row>
    <row r="274" s="169" customFormat="true" ht="9" hidden="false" customHeight="false" outlineLevel="0" collapsed="false">
      <c r="A274" s="170"/>
      <c r="B274" s="170"/>
      <c r="C274" s="190"/>
      <c r="D274" s="191"/>
      <c r="E274" s="170"/>
      <c r="F274" s="170"/>
      <c r="G274" s="170"/>
      <c r="I274" s="191"/>
      <c r="J274" s="170"/>
      <c r="K274" s="170"/>
      <c r="L274" s="170"/>
      <c r="N274" s="191"/>
      <c r="O274" s="191"/>
      <c r="P274" s="170"/>
      <c r="Q274" s="170"/>
      <c r="R274" s="170"/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</row>
    <row r="275" s="169" customFormat="true" ht="9" hidden="false" customHeight="false" outlineLevel="0" collapsed="false">
      <c r="A275" s="170"/>
      <c r="B275" s="170"/>
      <c r="C275" s="190"/>
      <c r="D275" s="191"/>
      <c r="E275" s="170"/>
      <c r="F275" s="170"/>
      <c r="G275" s="170"/>
      <c r="I275" s="191"/>
      <c r="J275" s="170"/>
      <c r="K275" s="170"/>
      <c r="L275" s="170"/>
      <c r="N275" s="191"/>
      <c r="O275" s="191"/>
      <c r="P275" s="170"/>
      <c r="Q275" s="170"/>
      <c r="R275" s="170"/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</row>
    <row r="276" s="169" customFormat="true" ht="9" hidden="false" customHeight="false" outlineLevel="0" collapsed="false">
      <c r="A276" s="170"/>
      <c r="B276" s="170"/>
      <c r="C276" s="190"/>
      <c r="D276" s="191"/>
      <c r="E276" s="170"/>
      <c r="F276" s="170"/>
      <c r="G276" s="170"/>
      <c r="I276" s="191"/>
      <c r="J276" s="170"/>
      <c r="K276" s="170"/>
      <c r="L276" s="170"/>
      <c r="N276" s="191"/>
      <c r="O276" s="191"/>
      <c r="P276" s="170"/>
      <c r="Q276" s="170"/>
      <c r="R276" s="170"/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</row>
    <row r="277" s="169" customFormat="true" ht="9" hidden="false" customHeight="false" outlineLevel="0" collapsed="false">
      <c r="A277" s="170"/>
      <c r="B277" s="170"/>
      <c r="C277" s="190"/>
      <c r="D277" s="191"/>
      <c r="E277" s="170"/>
      <c r="F277" s="170"/>
      <c r="G277" s="170"/>
      <c r="I277" s="191"/>
      <c r="J277" s="170"/>
      <c r="K277" s="170"/>
      <c r="L277" s="170"/>
      <c r="N277" s="191"/>
      <c r="O277" s="191"/>
      <c r="P277" s="170"/>
      <c r="Q277" s="170"/>
      <c r="R277" s="170"/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</row>
    <row r="278" s="169" customFormat="true" ht="9" hidden="false" customHeight="false" outlineLevel="0" collapsed="false">
      <c r="A278" s="170"/>
      <c r="B278" s="170"/>
      <c r="C278" s="190"/>
      <c r="D278" s="191"/>
      <c r="E278" s="170"/>
      <c r="F278" s="170"/>
      <c r="G278" s="170"/>
      <c r="I278" s="191"/>
      <c r="J278" s="170"/>
      <c r="K278" s="170"/>
      <c r="L278" s="170"/>
      <c r="N278" s="191"/>
      <c r="O278" s="191"/>
      <c r="P278" s="170"/>
      <c r="Q278" s="170"/>
      <c r="R278" s="170"/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</row>
    <row r="279" s="169" customFormat="true" ht="9" hidden="false" customHeight="false" outlineLevel="0" collapsed="false">
      <c r="A279" s="170"/>
      <c r="B279" s="170"/>
      <c r="C279" s="190"/>
      <c r="D279" s="191"/>
      <c r="E279" s="170"/>
      <c r="F279" s="170"/>
      <c r="G279" s="170"/>
      <c r="I279" s="191"/>
      <c r="J279" s="170"/>
      <c r="K279" s="170"/>
      <c r="L279" s="170"/>
      <c r="N279" s="191"/>
      <c r="O279" s="191"/>
      <c r="P279" s="170"/>
      <c r="Q279" s="170"/>
      <c r="R279" s="170"/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</row>
    <row r="280" s="169" customFormat="true" ht="9" hidden="false" customHeight="false" outlineLevel="0" collapsed="false">
      <c r="A280" s="170"/>
      <c r="B280" s="170"/>
      <c r="C280" s="190"/>
      <c r="D280" s="191"/>
      <c r="E280" s="170"/>
      <c r="F280" s="170"/>
      <c r="G280" s="170"/>
      <c r="I280" s="191"/>
      <c r="J280" s="170"/>
      <c r="K280" s="170"/>
      <c r="L280" s="170"/>
      <c r="N280" s="191"/>
      <c r="O280" s="191"/>
      <c r="P280" s="170"/>
      <c r="Q280" s="170"/>
      <c r="R280" s="170"/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</row>
    <row r="281" s="169" customFormat="true" ht="9" hidden="false" customHeight="false" outlineLevel="0" collapsed="false">
      <c r="A281" s="170"/>
      <c r="B281" s="170"/>
      <c r="C281" s="190"/>
      <c r="D281" s="191"/>
      <c r="E281" s="170"/>
      <c r="F281" s="170"/>
      <c r="G281" s="170"/>
      <c r="I281" s="191"/>
      <c r="J281" s="170"/>
      <c r="K281" s="170"/>
      <c r="L281" s="170"/>
      <c r="N281" s="191"/>
      <c r="O281" s="191"/>
      <c r="P281" s="170"/>
      <c r="Q281" s="170"/>
      <c r="R281" s="170"/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</row>
    <row r="282" s="169" customFormat="true" ht="9" hidden="false" customHeight="false" outlineLevel="0" collapsed="false">
      <c r="A282" s="170"/>
      <c r="B282" s="170"/>
      <c r="C282" s="190"/>
      <c r="D282" s="191"/>
      <c r="E282" s="170"/>
      <c r="F282" s="170"/>
      <c r="G282" s="170"/>
      <c r="I282" s="191"/>
      <c r="J282" s="170"/>
      <c r="K282" s="170"/>
      <c r="L282" s="170"/>
      <c r="N282" s="191"/>
      <c r="O282" s="191"/>
      <c r="P282" s="170"/>
      <c r="Q282" s="170"/>
      <c r="R282" s="170"/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</row>
    <row r="283" s="169" customFormat="true" ht="9" hidden="false" customHeight="false" outlineLevel="0" collapsed="false">
      <c r="A283" s="170"/>
      <c r="B283" s="170"/>
      <c r="C283" s="190"/>
      <c r="D283" s="191"/>
      <c r="E283" s="170"/>
      <c r="F283" s="170"/>
      <c r="G283" s="170"/>
      <c r="I283" s="191"/>
      <c r="J283" s="170"/>
      <c r="K283" s="170"/>
      <c r="L283" s="170"/>
      <c r="N283" s="191"/>
      <c r="O283" s="191"/>
      <c r="P283" s="170"/>
      <c r="Q283" s="170"/>
      <c r="R283" s="170"/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</row>
    <row r="284" s="169" customFormat="true" ht="9" hidden="false" customHeight="false" outlineLevel="0" collapsed="false">
      <c r="A284" s="170"/>
      <c r="B284" s="170"/>
      <c r="C284" s="190"/>
      <c r="D284" s="191"/>
      <c r="E284" s="170"/>
      <c r="F284" s="170"/>
      <c r="G284" s="170"/>
      <c r="I284" s="191"/>
      <c r="J284" s="170"/>
      <c r="K284" s="170"/>
      <c r="L284" s="170"/>
      <c r="N284" s="191"/>
      <c r="O284" s="191"/>
      <c r="P284" s="170"/>
      <c r="Q284" s="170"/>
      <c r="R284" s="170"/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</row>
    <row r="285" s="169" customFormat="true" ht="9" hidden="false" customHeight="false" outlineLevel="0" collapsed="false">
      <c r="A285" s="170"/>
      <c r="B285" s="170"/>
      <c r="C285" s="190"/>
      <c r="D285" s="191"/>
      <c r="E285" s="170"/>
      <c r="F285" s="170"/>
      <c r="G285" s="170"/>
      <c r="I285" s="191"/>
      <c r="J285" s="170"/>
      <c r="K285" s="170"/>
      <c r="L285" s="170"/>
      <c r="N285" s="191"/>
      <c r="O285" s="191"/>
      <c r="P285" s="170"/>
      <c r="Q285" s="170"/>
      <c r="R285" s="170"/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</row>
    <row r="286" s="169" customFormat="true" ht="9" hidden="false" customHeight="false" outlineLevel="0" collapsed="false">
      <c r="A286" s="170"/>
      <c r="B286" s="170"/>
      <c r="C286" s="190"/>
      <c r="D286" s="191"/>
      <c r="E286" s="170"/>
      <c r="F286" s="170"/>
      <c r="G286" s="170"/>
      <c r="I286" s="191"/>
      <c r="J286" s="170"/>
      <c r="K286" s="170"/>
      <c r="L286" s="170"/>
      <c r="N286" s="191"/>
      <c r="O286" s="191"/>
      <c r="P286" s="170"/>
      <c r="Q286" s="170"/>
      <c r="R286" s="170"/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</row>
    <row r="287" s="169" customFormat="true" ht="9" hidden="false" customHeight="false" outlineLevel="0" collapsed="false">
      <c r="A287" s="170"/>
      <c r="B287" s="170"/>
      <c r="C287" s="190"/>
      <c r="D287" s="191"/>
      <c r="E287" s="170"/>
      <c r="F287" s="170"/>
      <c r="G287" s="170"/>
      <c r="I287" s="191"/>
      <c r="J287" s="170"/>
      <c r="K287" s="170"/>
      <c r="L287" s="170"/>
      <c r="N287" s="191"/>
      <c r="O287" s="191"/>
      <c r="P287" s="170"/>
      <c r="Q287" s="170"/>
      <c r="R287" s="170"/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</row>
    <row r="288" s="169" customFormat="true" ht="9" hidden="false" customHeight="false" outlineLevel="0" collapsed="false">
      <c r="A288" s="170"/>
      <c r="B288" s="170"/>
      <c r="C288" s="190"/>
      <c r="D288" s="191"/>
      <c r="E288" s="170"/>
      <c r="F288" s="170"/>
      <c r="G288" s="170"/>
      <c r="I288" s="191"/>
      <c r="J288" s="170"/>
      <c r="K288" s="170"/>
      <c r="L288" s="170"/>
      <c r="N288" s="191"/>
      <c r="O288" s="191"/>
      <c r="P288" s="170"/>
      <c r="Q288" s="170"/>
      <c r="R288" s="170"/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</row>
    <row r="289" s="169" customFormat="true" ht="9" hidden="false" customHeight="false" outlineLevel="0" collapsed="false">
      <c r="A289" s="170"/>
      <c r="B289" s="170"/>
      <c r="C289" s="190"/>
      <c r="D289" s="191"/>
      <c r="E289" s="170"/>
      <c r="F289" s="170"/>
      <c r="G289" s="170"/>
      <c r="I289" s="191"/>
      <c r="J289" s="170"/>
      <c r="K289" s="170"/>
      <c r="L289" s="170"/>
      <c r="N289" s="191"/>
      <c r="O289" s="191"/>
      <c r="P289" s="170"/>
      <c r="Q289" s="170"/>
      <c r="R289" s="170"/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</row>
    <row r="290" s="169" customFormat="true" ht="9" hidden="false" customHeight="false" outlineLevel="0" collapsed="false">
      <c r="A290" s="170"/>
      <c r="B290" s="170"/>
      <c r="C290" s="190"/>
      <c r="D290" s="191"/>
      <c r="E290" s="170"/>
      <c r="F290" s="170"/>
      <c r="G290" s="170"/>
      <c r="I290" s="191"/>
      <c r="J290" s="170"/>
      <c r="K290" s="170"/>
      <c r="L290" s="170"/>
      <c r="N290" s="191"/>
      <c r="O290" s="191"/>
      <c r="P290" s="170"/>
      <c r="Q290" s="170"/>
      <c r="R290" s="170"/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</row>
    <row r="291" s="169" customFormat="true" ht="9" hidden="false" customHeight="false" outlineLevel="0" collapsed="false">
      <c r="A291" s="170"/>
      <c r="B291" s="170"/>
      <c r="C291" s="190"/>
      <c r="D291" s="191"/>
      <c r="E291" s="170"/>
      <c r="F291" s="170"/>
      <c r="G291" s="170"/>
      <c r="I291" s="191"/>
      <c r="J291" s="170"/>
      <c r="K291" s="170"/>
      <c r="L291" s="170"/>
      <c r="N291" s="191"/>
      <c r="O291" s="191"/>
      <c r="P291" s="170"/>
      <c r="Q291" s="170"/>
      <c r="R291" s="170"/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</row>
    <row r="292" s="169" customFormat="true" ht="9" hidden="false" customHeight="false" outlineLevel="0" collapsed="false">
      <c r="A292" s="170"/>
      <c r="B292" s="170"/>
      <c r="C292" s="190"/>
      <c r="D292" s="191"/>
      <c r="E292" s="170"/>
      <c r="F292" s="170"/>
      <c r="G292" s="170"/>
      <c r="I292" s="191"/>
      <c r="J292" s="170"/>
      <c r="K292" s="170"/>
      <c r="L292" s="170"/>
      <c r="N292" s="191"/>
      <c r="O292" s="191"/>
      <c r="P292" s="170"/>
      <c r="Q292" s="170"/>
      <c r="R292" s="170"/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</row>
    <row r="293" s="169" customFormat="true" ht="9" hidden="false" customHeight="false" outlineLevel="0" collapsed="false">
      <c r="A293" s="170"/>
      <c r="B293" s="170"/>
      <c r="C293" s="190"/>
      <c r="D293" s="191"/>
      <c r="E293" s="170"/>
      <c r="F293" s="170"/>
      <c r="G293" s="170"/>
      <c r="I293" s="191"/>
      <c r="J293" s="170"/>
      <c r="K293" s="170"/>
      <c r="L293" s="170"/>
      <c r="N293" s="191"/>
      <c r="O293" s="191"/>
      <c r="P293" s="170"/>
      <c r="Q293" s="170"/>
      <c r="R293" s="170"/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</row>
    <row r="294" s="169" customFormat="true" ht="9" hidden="false" customHeight="false" outlineLevel="0" collapsed="false">
      <c r="A294" s="170"/>
      <c r="B294" s="170"/>
      <c r="C294" s="190"/>
      <c r="D294" s="191"/>
      <c r="E294" s="170"/>
      <c r="F294" s="170"/>
      <c r="G294" s="170"/>
      <c r="I294" s="191"/>
      <c r="J294" s="170"/>
      <c r="K294" s="170"/>
      <c r="L294" s="170"/>
      <c r="N294" s="191"/>
      <c r="O294" s="191"/>
      <c r="P294" s="170"/>
      <c r="Q294" s="170"/>
      <c r="R294" s="170"/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</row>
    <row r="295" s="169" customFormat="true" ht="9" hidden="false" customHeight="false" outlineLevel="0" collapsed="false">
      <c r="A295" s="170"/>
      <c r="B295" s="170"/>
      <c r="C295" s="190"/>
      <c r="D295" s="191"/>
      <c r="E295" s="170"/>
      <c r="F295" s="170"/>
      <c r="G295" s="170"/>
      <c r="I295" s="191"/>
      <c r="J295" s="170"/>
      <c r="K295" s="170"/>
      <c r="L295" s="170"/>
      <c r="N295" s="191"/>
      <c r="O295" s="191"/>
      <c r="P295" s="170"/>
      <c r="Q295" s="170"/>
      <c r="R295" s="170"/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</row>
    <row r="296" s="169" customFormat="true" ht="9" hidden="false" customHeight="false" outlineLevel="0" collapsed="false">
      <c r="A296" s="170"/>
      <c r="B296" s="170"/>
      <c r="C296" s="190"/>
      <c r="D296" s="191"/>
      <c r="E296" s="170"/>
      <c r="F296" s="170"/>
      <c r="G296" s="170"/>
      <c r="I296" s="191"/>
      <c r="J296" s="170"/>
      <c r="K296" s="170"/>
      <c r="L296" s="170"/>
      <c r="N296" s="191"/>
      <c r="O296" s="191"/>
      <c r="P296" s="170"/>
      <c r="Q296" s="170"/>
      <c r="R296" s="170"/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</row>
    <row r="297" s="169" customFormat="true" ht="9" hidden="false" customHeight="false" outlineLevel="0" collapsed="false">
      <c r="A297" s="170"/>
      <c r="B297" s="170"/>
      <c r="C297" s="190"/>
      <c r="D297" s="191"/>
      <c r="E297" s="170"/>
      <c r="F297" s="170"/>
      <c r="G297" s="170"/>
      <c r="I297" s="191"/>
      <c r="J297" s="170"/>
      <c r="K297" s="170"/>
      <c r="L297" s="170"/>
      <c r="N297" s="191"/>
      <c r="O297" s="191"/>
      <c r="P297" s="170"/>
      <c r="Q297" s="170"/>
      <c r="R297" s="170"/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</row>
    <row r="298" s="169" customFormat="true" ht="9" hidden="false" customHeight="false" outlineLevel="0" collapsed="false">
      <c r="A298" s="170"/>
      <c r="B298" s="170"/>
      <c r="C298" s="190"/>
      <c r="D298" s="191"/>
      <c r="E298" s="170"/>
      <c r="F298" s="170"/>
      <c r="G298" s="170"/>
      <c r="I298" s="191"/>
      <c r="J298" s="170"/>
      <c r="K298" s="170"/>
      <c r="L298" s="170"/>
      <c r="N298" s="191"/>
      <c r="O298" s="191"/>
      <c r="P298" s="170"/>
      <c r="Q298" s="170"/>
      <c r="R298" s="170"/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</row>
    <row r="299" s="169" customFormat="true" ht="9" hidden="false" customHeight="false" outlineLevel="0" collapsed="false">
      <c r="A299" s="170"/>
      <c r="B299" s="170"/>
      <c r="C299" s="190"/>
      <c r="D299" s="191"/>
      <c r="E299" s="170"/>
      <c r="F299" s="170"/>
      <c r="G299" s="170"/>
      <c r="I299" s="191"/>
      <c r="J299" s="170"/>
      <c r="K299" s="170"/>
      <c r="L299" s="170"/>
      <c r="N299" s="191"/>
      <c r="O299" s="191"/>
      <c r="P299" s="170"/>
      <c r="Q299" s="170"/>
      <c r="R299" s="170"/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</row>
    <row r="300" s="169" customFormat="true" ht="9" hidden="false" customHeight="false" outlineLevel="0" collapsed="false">
      <c r="A300" s="170"/>
      <c r="B300" s="170"/>
      <c r="C300" s="190"/>
      <c r="D300" s="191"/>
      <c r="E300" s="170"/>
      <c r="F300" s="170"/>
      <c r="G300" s="170"/>
      <c r="I300" s="191"/>
      <c r="J300" s="170"/>
      <c r="K300" s="170"/>
      <c r="L300" s="170"/>
      <c r="N300" s="191"/>
      <c r="O300" s="191"/>
      <c r="P300" s="170"/>
      <c r="Q300" s="170"/>
      <c r="R300" s="170"/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</row>
    <row r="301" s="169" customFormat="true" ht="9" hidden="false" customHeight="false" outlineLevel="0" collapsed="false">
      <c r="A301" s="170"/>
      <c r="B301" s="170"/>
      <c r="C301" s="190"/>
      <c r="D301" s="191"/>
      <c r="E301" s="170"/>
      <c r="F301" s="170"/>
      <c r="G301" s="170"/>
      <c r="I301" s="191"/>
      <c r="J301" s="170"/>
      <c r="K301" s="170"/>
      <c r="L301" s="170"/>
      <c r="N301" s="191"/>
      <c r="O301" s="191"/>
      <c r="P301" s="170"/>
      <c r="Q301" s="170"/>
      <c r="R301" s="170"/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</row>
    <row r="302" s="169" customFormat="true" ht="9" hidden="false" customHeight="false" outlineLevel="0" collapsed="false">
      <c r="A302" s="170"/>
      <c r="B302" s="170"/>
      <c r="C302" s="190"/>
      <c r="D302" s="191"/>
      <c r="E302" s="170"/>
      <c r="F302" s="170"/>
      <c r="G302" s="170"/>
      <c r="I302" s="191"/>
      <c r="J302" s="170"/>
      <c r="K302" s="170"/>
      <c r="L302" s="170"/>
      <c r="N302" s="191"/>
      <c r="O302" s="191"/>
      <c r="P302" s="170"/>
      <c r="Q302" s="170"/>
      <c r="R302" s="170"/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</row>
    <row r="303" s="169" customFormat="true" ht="9" hidden="false" customHeight="false" outlineLevel="0" collapsed="false">
      <c r="A303" s="170"/>
      <c r="B303" s="170"/>
      <c r="C303" s="190"/>
      <c r="D303" s="191"/>
      <c r="E303" s="170"/>
      <c r="F303" s="170"/>
      <c r="G303" s="170"/>
      <c r="I303" s="191"/>
      <c r="J303" s="170"/>
      <c r="K303" s="170"/>
      <c r="L303" s="170"/>
      <c r="N303" s="191"/>
      <c r="O303" s="191"/>
      <c r="P303" s="170"/>
      <c r="Q303" s="170"/>
      <c r="R303" s="170"/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</row>
    <row r="304" s="169" customFormat="true" ht="9" hidden="false" customHeight="false" outlineLevel="0" collapsed="false">
      <c r="A304" s="170"/>
      <c r="B304" s="170"/>
      <c r="C304" s="190"/>
      <c r="D304" s="191"/>
      <c r="E304" s="170"/>
      <c r="F304" s="170"/>
      <c r="G304" s="170"/>
      <c r="I304" s="191"/>
      <c r="J304" s="170"/>
      <c r="K304" s="170"/>
      <c r="L304" s="170"/>
      <c r="N304" s="191"/>
      <c r="O304" s="191"/>
      <c r="P304" s="170"/>
      <c r="Q304" s="170"/>
      <c r="R304" s="170"/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</row>
    <row r="305" s="169" customFormat="true" ht="9" hidden="false" customHeight="false" outlineLevel="0" collapsed="false">
      <c r="A305" s="170"/>
      <c r="B305" s="170"/>
      <c r="C305" s="190"/>
      <c r="D305" s="191"/>
      <c r="E305" s="170"/>
      <c r="F305" s="170"/>
      <c r="G305" s="170"/>
      <c r="I305" s="191"/>
      <c r="J305" s="170"/>
      <c r="K305" s="170"/>
      <c r="L305" s="170"/>
      <c r="N305" s="191"/>
      <c r="O305" s="191"/>
      <c r="P305" s="170"/>
      <c r="Q305" s="170"/>
      <c r="R305" s="170"/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</row>
    <row r="306" s="169" customFormat="true" ht="9" hidden="false" customHeight="false" outlineLevel="0" collapsed="false">
      <c r="A306" s="170"/>
      <c r="B306" s="170"/>
      <c r="C306" s="190"/>
      <c r="D306" s="191"/>
      <c r="E306" s="170"/>
      <c r="F306" s="170"/>
      <c r="G306" s="170"/>
      <c r="I306" s="191"/>
      <c r="J306" s="170"/>
      <c r="K306" s="170"/>
      <c r="L306" s="170"/>
      <c r="N306" s="191"/>
      <c r="O306" s="191"/>
      <c r="P306" s="170"/>
      <c r="Q306" s="170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</row>
    <row r="307" s="169" customFormat="true" ht="9" hidden="false" customHeight="false" outlineLevel="0" collapsed="false">
      <c r="A307" s="170"/>
      <c r="B307" s="170"/>
      <c r="C307" s="190"/>
      <c r="D307" s="191"/>
      <c r="E307" s="170"/>
      <c r="F307" s="170"/>
      <c r="G307" s="170"/>
      <c r="I307" s="191"/>
      <c r="J307" s="170"/>
      <c r="K307" s="170"/>
      <c r="L307" s="170"/>
      <c r="N307" s="191"/>
      <c r="O307" s="191"/>
      <c r="P307" s="170"/>
      <c r="Q307" s="170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</row>
    <row r="308" s="169" customFormat="true" ht="9" hidden="false" customHeight="false" outlineLevel="0" collapsed="false">
      <c r="A308" s="170"/>
      <c r="B308" s="170"/>
      <c r="C308" s="190"/>
      <c r="D308" s="191"/>
      <c r="E308" s="170"/>
      <c r="F308" s="170"/>
      <c r="G308" s="170"/>
      <c r="I308" s="191"/>
      <c r="J308" s="170"/>
      <c r="K308" s="170"/>
      <c r="L308" s="170"/>
      <c r="N308" s="191"/>
      <c r="O308" s="191"/>
      <c r="P308" s="170"/>
      <c r="Q308" s="170"/>
      <c r="R308" s="170"/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</row>
    <row r="309" s="169" customFormat="true" ht="9" hidden="false" customHeight="false" outlineLevel="0" collapsed="false">
      <c r="A309" s="170"/>
      <c r="B309" s="170"/>
      <c r="C309" s="190"/>
      <c r="D309" s="191"/>
      <c r="E309" s="170"/>
      <c r="F309" s="170"/>
      <c r="G309" s="170"/>
      <c r="I309" s="191"/>
      <c r="J309" s="170"/>
      <c r="K309" s="170"/>
      <c r="L309" s="170"/>
      <c r="N309" s="191"/>
      <c r="O309" s="191"/>
      <c r="P309" s="170"/>
      <c r="Q309" s="170"/>
      <c r="R309" s="170"/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</row>
    <row r="310" s="169" customFormat="true" ht="9" hidden="false" customHeight="false" outlineLevel="0" collapsed="false">
      <c r="A310" s="170"/>
      <c r="B310" s="170"/>
      <c r="C310" s="190"/>
      <c r="D310" s="191"/>
      <c r="E310" s="170"/>
      <c r="F310" s="170"/>
      <c r="G310" s="170"/>
      <c r="I310" s="191"/>
      <c r="J310" s="170"/>
      <c r="K310" s="170"/>
      <c r="L310" s="170"/>
      <c r="N310" s="191"/>
      <c r="O310" s="191"/>
      <c r="P310" s="170"/>
      <c r="Q310" s="170"/>
      <c r="R310" s="170"/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</row>
    <row r="311" s="169" customFormat="true" ht="9" hidden="false" customHeight="false" outlineLevel="0" collapsed="false">
      <c r="A311" s="170"/>
      <c r="B311" s="170"/>
      <c r="C311" s="190"/>
      <c r="D311" s="191"/>
      <c r="E311" s="170"/>
      <c r="F311" s="170"/>
      <c r="G311" s="170"/>
      <c r="I311" s="191"/>
      <c r="J311" s="170"/>
      <c r="K311" s="170"/>
      <c r="L311" s="170"/>
      <c r="N311" s="191"/>
      <c r="O311" s="191"/>
      <c r="P311" s="170"/>
      <c r="Q311" s="170"/>
      <c r="R311" s="170"/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</row>
    <row r="312" s="169" customFormat="true" ht="9" hidden="false" customHeight="false" outlineLevel="0" collapsed="false">
      <c r="A312" s="170"/>
      <c r="B312" s="170"/>
      <c r="C312" s="190"/>
      <c r="D312" s="191"/>
      <c r="E312" s="170"/>
      <c r="F312" s="170"/>
      <c r="G312" s="170"/>
      <c r="I312" s="191"/>
      <c r="J312" s="170"/>
      <c r="K312" s="170"/>
      <c r="L312" s="170"/>
      <c r="N312" s="191"/>
      <c r="O312" s="191"/>
      <c r="P312" s="170"/>
      <c r="Q312" s="170"/>
      <c r="R312" s="170"/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</row>
    <row r="313" s="169" customFormat="true" ht="9" hidden="false" customHeight="false" outlineLevel="0" collapsed="false">
      <c r="A313" s="170"/>
      <c r="B313" s="170"/>
      <c r="C313" s="190"/>
      <c r="D313" s="191"/>
      <c r="E313" s="170"/>
      <c r="F313" s="170"/>
      <c r="G313" s="170"/>
      <c r="I313" s="191"/>
      <c r="J313" s="170"/>
      <c r="K313" s="170"/>
      <c r="L313" s="170"/>
      <c r="N313" s="191"/>
      <c r="O313" s="191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</row>
    <row r="314" s="169" customFormat="true" ht="9" hidden="false" customHeight="false" outlineLevel="0" collapsed="false">
      <c r="A314" s="170"/>
      <c r="B314" s="170"/>
      <c r="C314" s="190"/>
      <c r="D314" s="191"/>
      <c r="E314" s="170"/>
      <c r="F314" s="170"/>
      <c r="G314" s="170"/>
      <c r="I314" s="191"/>
      <c r="J314" s="170"/>
      <c r="K314" s="170"/>
      <c r="L314" s="170"/>
      <c r="N314" s="191"/>
      <c r="O314" s="191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</row>
    <row r="315" s="169" customFormat="true" ht="9" hidden="false" customHeight="false" outlineLevel="0" collapsed="false">
      <c r="A315" s="170"/>
      <c r="B315" s="170"/>
      <c r="C315" s="190"/>
      <c r="D315" s="191"/>
      <c r="E315" s="170"/>
      <c r="F315" s="170"/>
      <c r="G315" s="170"/>
      <c r="I315" s="191"/>
      <c r="J315" s="170"/>
      <c r="K315" s="170"/>
      <c r="L315" s="170"/>
      <c r="N315" s="191"/>
      <c r="O315" s="191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</row>
    <row r="316" s="169" customFormat="true" ht="9" hidden="false" customHeight="false" outlineLevel="0" collapsed="false">
      <c r="A316" s="170"/>
      <c r="B316" s="170"/>
      <c r="C316" s="190"/>
      <c r="D316" s="191"/>
      <c r="E316" s="170"/>
      <c r="F316" s="170"/>
      <c r="G316" s="170"/>
      <c r="I316" s="191"/>
      <c r="J316" s="170"/>
      <c r="K316" s="170"/>
      <c r="L316" s="170"/>
      <c r="N316" s="191"/>
      <c r="O316" s="191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</row>
    <row r="317" s="169" customFormat="true" ht="9" hidden="false" customHeight="false" outlineLevel="0" collapsed="false">
      <c r="A317" s="170"/>
      <c r="B317" s="170"/>
      <c r="C317" s="190"/>
      <c r="D317" s="191"/>
      <c r="E317" s="170"/>
      <c r="F317" s="170"/>
      <c r="G317" s="170"/>
      <c r="I317" s="191"/>
      <c r="J317" s="170"/>
      <c r="K317" s="170"/>
      <c r="L317" s="170"/>
      <c r="N317" s="191"/>
      <c r="O317" s="191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</row>
    <row r="318" s="169" customFormat="true" ht="9" hidden="false" customHeight="false" outlineLevel="0" collapsed="false">
      <c r="A318" s="170"/>
      <c r="B318" s="170"/>
      <c r="C318" s="190"/>
      <c r="D318" s="191"/>
      <c r="E318" s="170"/>
      <c r="F318" s="170"/>
      <c r="G318" s="170"/>
      <c r="I318" s="191"/>
      <c r="J318" s="170"/>
      <c r="K318" s="170"/>
      <c r="L318" s="170"/>
      <c r="N318" s="191"/>
      <c r="O318" s="191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</row>
    <row r="319" s="169" customFormat="true" ht="9" hidden="false" customHeight="false" outlineLevel="0" collapsed="false">
      <c r="A319" s="170"/>
      <c r="B319" s="170"/>
      <c r="C319" s="190"/>
      <c r="D319" s="191"/>
      <c r="E319" s="170"/>
      <c r="F319" s="170"/>
      <c r="G319" s="170"/>
      <c r="I319" s="191"/>
      <c r="J319" s="170"/>
      <c r="K319" s="170"/>
      <c r="L319" s="170"/>
      <c r="N319" s="191"/>
      <c r="O319" s="191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</row>
    <row r="320" s="169" customFormat="true" ht="9" hidden="false" customHeight="false" outlineLevel="0" collapsed="false">
      <c r="A320" s="170"/>
      <c r="B320" s="170"/>
      <c r="C320" s="190"/>
      <c r="D320" s="191"/>
      <c r="E320" s="170"/>
      <c r="F320" s="170"/>
      <c r="G320" s="170"/>
      <c r="I320" s="191"/>
      <c r="J320" s="170"/>
      <c r="K320" s="170"/>
      <c r="L320" s="170"/>
      <c r="N320" s="191"/>
      <c r="O320" s="191"/>
      <c r="P320" s="170"/>
      <c r="Q320" s="170"/>
      <c r="R320" s="170"/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</row>
    <row r="321" s="169" customFormat="true" ht="9" hidden="false" customHeight="false" outlineLevel="0" collapsed="false">
      <c r="A321" s="170"/>
      <c r="B321" s="170"/>
      <c r="C321" s="190"/>
      <c r="D321" s="191"/>
      <c r="E321" s="170"/>
      <c r="F321" s="170"/>
      <c r="G321" s="170"/>
      <c r="I321" s="191"/>
      <c r="J321" s="170"/>
      <c r="K321" s="170"/>
      <c r="L321" s="170"/>
      <c r="N321" s="191"/>
      <c r="O321" s="191"/>
      <c r="P321" s="170"/>
      <c r="Q321" s="170"/>
      <c r="R321" s="170"/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</row>
    <row r="322" s="169" customFormat="true" ht="9" hidden="false" customHeight="false" outlineLevel="0" collapsed="false">
      <c r="A322" s="170"/>
      <c r="B322" s="170"/>
      <c r="C322" s="190"/>
      <c r="D322" s="191"/>
      <c r="E322" s="170"/>
      <c r="F322" s="170"/>
      <c r="G322" s="170"/>
      <c r="I322" s="191"/>
      <c r="J322" s="170"/>
      <c r="K322" s="170"/>
      <c r="L322" s="170"/>
      <c r="N322" s="191"/>
      <c r="O322" s="191"/>
      <c r="P322" s="170"/>
      <c r="Q322" s="170"/>
      <c r="R322" s="170"/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</row>
    <row r="323" s="169" customFormat="true" ht="9" hidden="false" customHeight="false" outlineLevel="0" collapsed="false">
      <c r="A323" s="170"/>
      <c r="B323" s="170"/>
      <c r="C323" s="190"/>
      <c r="D323" s="191"/>
      <c r="E323" s="170"/>
      <c r="F323" s="170"/>
      <c r="G323" s="170"/>
      <c r="I323" s="191"/>
      <c r="J323" s="170"/>
      <c r="K323" s="170"/>
      <c r="L323" s="170"/>
      <c r="N323" s="191"/>
      <c r="O323" s="191"/>
      <c r="P323" s="170"/>
      <c r="Q323" s="170"/>
      <c r="R323" s="170"/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</row>
    <row r="324" s="169" customFormat="true" ht="9" hidden="false" customHeight="false" outlineLevel="0" collapsed="false">
      <c r="A324" s="170"/>
      <c r="B324" s="170"/>
      <c r="C324" s="190"/>
      <c r="D324" s="191"/>
      <c r="E324" s="170"/>
      <c r="F324" s="170"/>
      <c r="G324" s="170"/>
      <c r="I324" s="191"/>
      <c r="J324" s="170"/>
      <c r="K324" s="170"/>
      <c r="L324" s="170"/>
      <c r="N324" s="191"/>
      <c r="O324" s="191"/>
      <c r="P324" s="170"/>
      <c r="Q324" s="170"/>
      <c r="R324" s="170"/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</row>
    <row r="325" s="169" customFormat="true" ht="9" hidden="false" customHeight="false" outlineLevel="0" collapsed="false">
      <c r="A325" s="170"/>
      <c r="B325" s="170"/>
      <c r="C325" s="190"/>
      <c r="D325" s="191"/>
      <c r="E325" s="170"/>
      <c r="F325" s="170"/>
      <c r="G325" s="170"/>
      <c r="I325" s="191"/>
      <c r="J325" s="170"/>
      <c r="K325" s="170"/>
      <c r="L325" s="170"/>
      <c r="N325" s="191"/>
      <c r="O325" s="191"/>
      <c r="P325" s="170"/>
      <c r="Q325" s="170"/>
      <c r="R325" s="170"/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</row>
    <row r="326" s="169" customFormat="true" ht="9" hidden="false" customHeight="false" outlineLevel="0" collapsed="false">
      <c r="A326" s="170"/>
      <c r="B326" s="170"/>
      <c r="C326" s="190"/>
      <c r="D326" s="191"/>
      <c r="E326" s="170"/>
      <c r="F326" s="170"/>
      <c r="G326" s="170"/>
      <c r="I326" s="191"/>
      <c r="J326" s="170"/>
      <c r="K326" s="170"/>
      <c r="L326" s="170"/>
      <c r="N326" s="191"/>
      <c r="O326" s="191"/>
      <c r="P326" s="170"/>
      <c r="Q326" s="170"/>
      <c r="R326" s="170"/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</row>
    <row r="327" s="169" customFormat="true" ht="9" hidden="false" customHeight="false" outlineLevel="0" collapsed="false">
      <c r="A327" s="170"/>
      <c r="B327" s="170"/>
      <c r="C327" s="190"/>
      <c r="D327" s="191"/>
      <c r="E327" s="170"/>
      <c r="F327" s="170"/>
      <c r="G327" s="170"/>
      <c r="I327" s="191"/>
      <c r="J327" s="170"/>
      <c r="K327" s="170"/>
      <c r="L327" s="170"/>
      <c r="N327" s="191"/>
      <c r="O327" s="191"/>
      <c r="P327" s="170"/>
      <c r="Q327" s="170"/>
      <c r="R327" s="170"/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</row>
    <row r="328" s="169" customFormat="true" ht="9" hidden="false" customHeight="false" outlineLevel="0" collapsed="false">
      <c r="A328" s="170"/>
      <c r="B328" s="170"/>
      <c r="C328" s="190"/>
      <c r="D328" s="191"/>
      <c r="E328" s="170"/>
      <c r="F328" s="170"/>
      <c r="G328" s="170"/>
      <c r="I328" s="191"/>
      <c r="J328" s="170"/>
      <c r="K328" s="170"/>
      <c r="L328" s="170"/>
      <c r="N328" s="191"/>
      <c r="O328" s="191"/>
      <c r="P328" s="170"/>
      <c r="Q328" s="170"/>
      <c r="R328" s="170"/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</row>
    <row r="329" s="169" customFormat="true" ht="9" hidden="false" customHeight="false" outlineLevel="0" collapsed="false">
      <c r="A329" s="170"/>
      <c r="B329" s="170"/>
      <c r="C329" s="190"/>
      <c r="D329" s="191"/>
      <c r="E329" s="170"/>
      <c r="F329" s="170"/>
      <c r="G329" s="170"/>
      <c r="I329" s="191"/>
      <c r="J329" s="170"/>
      <c r="K329" s="170"/>
      <c r="L329" s="170"/>
      <c r="N329" s="191"/>
      <c r="O329" s="191"/>
      <c r="P329" s="170"/>
      <c r="Q329" s="170"/>
      <c r="R329" s="170"/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</row>
    <row r="330" s="169" customFormat="true" ht="9" hidden="false" customHeight="false" outlineLevel="0" collapsed="false">
      <c r="A330" s="170"/>
      <c r="B330" s="170"/>
      <c r="C330" s="190"/>
      <c r="D330" s="191"/>
      <c r="E330" s="170"/>
      <c r="F330" s="170"/>
      <c r="G330" s="170"/>
      <c r="I330" s="191"/>
      <c r="J330" s="170"/>
      <c r="K330" s="170"/>
      <c r="L330" s="170"/>
      <c r="N330" s="191"/>
      <c r="O330" s="191"/>
      <c r="P330" s="170"/>
      <c r="Q330" s="170"/>
      <c r="R330" s="170"/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</row>
    <row r="331" s="169" customFormat="true" ht="9" hidden="false" customHeight="false" outlineLevel="0" collapsed="false">
      <c r="A331" s="170"/>
      <c r="B331" s="170"/>
      <c r="C331" s="190"/>
      <c r="D331" s="191"/>
      <c r="E331" s="170"/>
      <c r="F331" s="170"/>
      <c r="G331" s="170"/>
      <c r="I331" s="191"/>
      <c r="J331" s="170"/>
      <c r="K331" s="170"/>
      <c r="L331" s="170"/>
      <c r="N331" s="191"/>
      <c r="O331" s="191"/>
      <c r="P331" s="170"/>
      <c r="Q331" s="170"/>
      <c r="R331" s="170"/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</row>
    <row r="332" s="169" customFormat="true" ht="9" hidden="false" customHeight="false" outlineLevel="0" collapsed="false">
      <c r="A332" s="170"/>
      <c r="B332" s="170"/>
      <c r="C332" s="190"/>
      <c r="D332" s="191"/>
      <c r="E332" s="170"/>
      <c r="F332" s="170"/>
      <c r="G332" s="170"/>
      <c r="I332" s="191"/>
      <c r="J332" s="170"/>
      <c r="K332" s="170"/>
      <c r="L332" s="170"/>
      <c r="N332" s="191"/>
      <c r="O332" s="191"/>
      <c r="P332" s="170"/>
      <c r="Q332" s="170"/>
      <c r="R332" s="170"/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</row>
    <row r="333" s="169" customFormat="true" ht="9" hidden="false" customHeight="false" outlineLevel="0" collapsed="false">
      <c r="A333" s="170"/>
      <c r="B333" s="170"/>
      <c r="C333" s="190"/>
      <c r="D333" s="191"/>
      <c r="E333" s="170"/>
      <c r="F333" s="170"/>
      <c r="G333" s="170"/>
      <c r="I333" s="191"/>
      <c r="J333" s="170"/>
      <c r="K333" s="170"/>
      <c r="L333" s="170"/>
      <c r="N333" s="191"/>
      <c r="O333" s="191"/>
      <c r="P333" s="170"/>
      <c r="Q333" s="170"/>
      <c r="R333" s="170"/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</row>
    <row r="334" s="169" customFormat="true" ht="9" hidden="false" customHeight="false" outlineLevel="0" collapsed="false">
      <c r="A334" s="170"/>
      <c r="B334" s="170"/>
      <c r="C334" s="190"/>
      <c r="D334" s="191"/>
      <c r="E334" s="170"/>
      <c r="F334" s="170"/>
      <c r="G334" s="170"/>
      <c r="I334" s="191"/>
      <c r="J334" s="170"/>
      <c r="K334" s="170"/>
      <c r="L334" s="170"/>
      <c r="N334" s="191"/>
      <c r="O334" s="191"/>
      <c r="P334" s="170"/>
      <c r="Q334" s="170"/>
      <c r="R334" s="170"/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</row>
    <row r="335" s="169" customFormat="true" ht="9" hidden="false" customHeight="false" outlineLevel="0" collapsed="false">
      <c r="A335" s="170"/>
      <c r="B335" s="170"/>
      <c r="C335" s="190"/>
      <c r="D335" s="191"/>
      <c r="E335" s="170"/>
      <c r="F335" s="170"/>
      <c r="G335" s="170"/>
      <c r="I335" s="191"/>
      <c r="J335" s="170"/>
      <c r="K335" s="170"/>
      <c r="L335" s="170"/>
      <c r="N335" s="191"/>
      <c r="O335" s="191"/>
      <c r="P335" s="170"/>
      <c r="Q335" s="170"/>
      <c r="R335" s="170"/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</row>
    <row r="336" s="169" customFormat="true" ht="9" hidden="false" customHeight="false" outlineLevel="0" collapsed="false">
      <c r="A336" s="170"/>
      <c r="B336" s="170"/>
      <c r="C336" s="190"/>
      <c r="D336" s="191"/>
      <c r="E336" s="170"/>
      <c r="F336" s="170"/>
      <c r="G336" s="170"/>
      <c r="I336" s="191"/>
      <c r="J336" s="170"/>
      <c r="K336" s="170"/>
      <c r="L336" s="170"/>
      <c r="N336" s="191"/>
      <c r="O336" s="191"/>
      <c r="P336" s="170"/>
      <c r="Q336" s="170"/>
      <c r="R336" s="170"/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</row>
    <row r="337" s="169" customFormat="true" ht="9" hidden="false" customHeight="false" outlineLevel="0" collapsed="false">
      <c r="A337" s="170"/>
      <c r="B337" s="170"/>
      <c r="C337" s="190"/>
      <c r="D337" s="191"/>
      <c r="E337" s="170"/>
      <c r="F337" s="170"/>
      <c r="G337" s="170"/>
      <c r="I337" s="191"/>
      <c r="J337" s="170"/>
      <c r="K337" s="170"/>
      <c r="L337" s="170"/>
      <c r="N337" s="191"/>
      <c r="O337" s="191"/>
      <c r="P337" s="170"/>
      <c r="Q337" s="170"/>
      <c r="R337" s="170"/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</row>
    <row r="338" s="169" customFormat="true" ht="9" hidden="false" customHeight="false" outlineLevel="0" collapsed="false">
      <c r="A338" s="170"/>
      <c r="B338" s="170"/>
      <c r="C338" s="190"/>
      <c r="D338" s="191"/>
      <c r="E338" s="170"/>
      <c r="F338" s="170"/>
      <c r="G338" s="170"/>
      <c r="I338" s="191"/>
      <c r="J338" s="170"/>
      <c r="K338" s="170"/>
      <c r="L338" s="170"/>
      <c r="N338" s="191"/>
      <c r="O338" s="191"/>
      <c r="P338" s="170"/>
      <c r="Q338" s="170"/>
      <c r="R338" s="170"/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</row>
    <row r="339" s="169" customFormat="true" ht="9" hidden="false" customHeight="false" outlineLevel="0" collapsed="false">
      <c r="A339" s="170"/>
      <c r="B339" s="170"/>
      <c r="C339" s="190"/>
      <c r="D339" s="191"/>
      <c r="E339" s="170"/>
      <c r="F339" s="170"/>
      <c r="G339" s="170"/>
      <c r="I339" s="191"/>
      <c r="J339" s="170"/>
      <c r="K339" s="170"/>
      <c r="L339" s="170"/>
      <c r="N339" s="191"/>
      <c r="O339" s="191"/>
      <c r="P339" s="170"/>
      <c r="Q339" s="170"/>
      <c r="R339" s="170"/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</row>
    <row r="340" s="169" customFormat="true" ht="9" hidden="false" customHeight="false" outlineLevel="0" collapsed="false">
      <c r="A340" s="170"/>
      <c r="B340" s="170"/>
      <c r="C340" s="190"/>
      <c r="D340" s="191"/>
      <c r="E340" s="170"/>
      <c r="F340" s="170"/>
      <c r="G340" s="170"/>
      <c r="I340" s="191"/>
      <c r="J340" s="170"/>
      <c r="K340" s="170"/>
      <c r="L340" s="170"/>
      <c r="N340" s="191"/>
      <c r="O340" s="191"/>
      <c r="P340" s="170"/>
      <c r="Q340" s="170"/>
      <c r="R340" s="170"/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</row>
    <row r="341" s="169" customFormat="true" ht="9" hidden="false" customHeight="false" outlineLevel="0" collapsed="false">
      <c r="A341" s="170"/>
      <c r="B341" s="170"/>
      <c r="C341" s="190"/>
      <c r="D341" s="191"/>
      <c r="E341" s="170"/>
      <c r="F341" s="170"/>
      <c r="G341" s="170"/>
      <c r="I341" s="191"/>
      <c r="J341" s="170"/>
      <c r="K341" s="170"/>
      <c r="L341" s="170"/>
      <c r="N341" s="191"/>
      <c r="O341" s="191"/>
      <c r="P341" s="170"/>
      <c r="Q341" s="170"/>
      <c r="R341" s="170"/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</row>
    <row r="342" s="169" customFormat="true" ht="9" hidden="false" customHeight="false" outlineLevel="0" collapsed="false">
      <c r="A342" s="170"/>
      <c r="B342" s="170"/>
      <c r="C342" s="190"/>
      <c r="D342" s="191"/>
      <c r="E342" s="170"/>
      <c r="F342" s="170"/>
      <c r="G342" s="170"/>
      <c r="I342" s="191"/>
      <c r="J342" s="170"/>
      <c r="K342" s="170"/>
      <c r="L342" s="170"/>
      <c r="N342" s="191"/>
      <c r="O342" s="191"/>
      <c r="P342" s="170"/>
      <c r="Q342" s="170"/>
      <c r="R342" s="170"/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</row>
    <row r="343" s="169" customFormat="true" ht="9" hidden="false" customHeight="false" outlineLevel="0" collapsed="false">
      <c r="A343" s="170"/>
      <c r="B343" s="170"/>
      <c r="C343" s="190"/>
      <c r="D343" s="191"/>
      <c r="E343" s="170"/>
      <c r="F343" s="170"/>
      <c r="G343" s="170"/>
      <c r="I343" s="191"/>
      <c r="J343" s="170"/>
      <c r="K343" s="170"/>
      <c r="L343" s="170"/>
      <c r="N343" s="191"/>
      <c r="O343" s="191"/>
      <c r="P343" s="170"/>
      <c r="Q343" s="170"/>
      <c r="R343" s="170"/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</row>
    <row r="344" s="169" customFormat="true" ht="9" hidden="false" customHeight="false" outlineLevel="0" collapsed="false">
      <c r="A344" s="170"/>
      <c r="B344" s="170"/>
      <c r="C344" s="190"/>
      <c r="D344" s="191"/>
      <c r="E344" s="170"/>
      <c r="F344" s="170"/>
      <c r="G344" s="170"/>
      <c r="I344" s="191"/>
      <c r="J344" s="170"/>
      <c r="K344" s="170"/>
      <c r="L344" s="170"/>
      <c r="N344" s="191"/>
      <c r="O344" s="191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</row>
    <row r="345" s="169" customFormat="true" ht="9" hidden="false" customHeight="false" outlineLevel="0" collapsed="false">
      <c r="A345" s="170"/>
      <c r="B345" s="170"/>
      <c r="C345" s="190"/>
      <c r="D345" s="191"/>
      <c r="E345" s="170"/>
      <c r="F345" s="170"/>
      <c r="G345" s="170"/>
      <c r="I345" s="191"/>
      <c r="J345" s="170"/>
      <c r="K345" s="170"/>
      <c r="L345" s="170"/>
      <c r="N345" s="191"/>
      <c r="O345" s="191"/>
      <c r="P345" s="170"/>
      <c r="Q345" s="170"/>
      <c r="R345" s="170"/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</row>
    <row r="346" s="169" customFormat="true" ht="9" hidden="false" customHeight="false" outlineLevel="0" collapsed="false">
      <c r="A346" s="170"/>
      <c r="B346" s="170"/>
      <c r="C346" s="190"/>
      <c r="D346" s="191"/>
      <c r="E346" s="170"/>
      <c r="F346" s="170"/>
      <c r="G346" s="170"/>
      <c r="I346" s="191"/>
      <c r="J346" s="170"/>
      <c r="K346" s="170"/>
      <c r="L346" s="170"/>
      <c r="N346" s="191"/>
      <c r="O346" s="191"/>
      <c r="P346" s="170"/>
      <c r="Q346" s="170"/>
      <c r="R346" s="170"/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</row>
    <row r="347" s="169" customFormat="true" ht="9" hidden="false" customHeight="false" outlineLevel="0" collapsed="false">
      <c r="A347" s="170"/>
      <c r="B347" s="170"/>
      <c r="C347" s="190"/>
      <c r="D347" s="191"/>
      <c r="E347" s="170"/>
      <c r="F347" s="170"/>
      <c r="G347" s="170"/>
      <c r="I347" s="191"/>
      <c r="J347" s="170"/>
      <c r="K347" s="170"/>
      <c r="L347" s="170"/>
      <c r="N347" s="191"/>
      <c r="O347" s="191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</row>
    <row r="348" s="169" customFormat="true" ht="9" hidden="false" customHeight="false" outlineLevel="0" collapsed="false">
      <c r="A348" s="170"/>
      <c r="B348" s="170"/>
      <c r="C348" s="190"/>
      <c r="D348" s="191"/>
      <c r="E348" s="170"/>
      <c r="F348" s="170"/>
      <c r="G348" s="170"/>
      <c r="I348" s="191"/>
      <c r="J348" s="170"/>
      <c r="K348" s="170"/>
      <c r="L348" s="170"/>
      <c r="N348" s="191"/>
      <c r="O348" s="191"/>
      <c r="P348" s="170"/>
      <c r="Q348" s="170"/>
      <c r="R348" s="170"/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</row>
    <row r="349" s="169" customFormat="true" ht="9" hidden="false" customHeight="false" outlineLevel="0" collapsed="false">
      <c r="A349" s="170"/>
      <c r="B349" s="170"/>
      <c r="C349" s="190"/>
      <c r="D349" s="191"/>
      <c r="E349" s="170"/>
      <c r="F349" s="170"/>
      <c r="G349" s="170"/>
      <c r="I349" s="191"/>
      <c r="J349" s="170"/>
      <c r="K349" s="170"/>
      <c r="L349" s="170"/>
      <c r="N349" s="191"/>
      <c r="O349" s="191"/>
      <c r="P349" s="170"/>
      <c r="Q349" s="170"/>
      <c r="R349" s="170"/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</row>
    <row r="350" s="169" customFormat="true" ht="9" hidden="false" customHeight="false" outlineLevel="0" collapsed="false">
      <c r="A350" s="170"/>
      <c r="B350" s="170"/>
      <c r="C350" s="190"/>
      <c r="D350" s="191"/>
      <c r="E350" s="170"/>
      <c r="F350" s="170"/>
      <c r="G350" s="170"/>
      <c r="I350" s="191"/>
      <c r="J350" s="170"/>
      <c r="K350" s="170"/>
      <c r="L350" s="170"/>
      <c r="N350" s="191"/>
      <c r="O350" s="191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</row>
    <row r="351" s="169" customFormat="true" ht="9" hidden="false" customHeight="false" outlineLevel="0" collapsed="false">
      <c r="A351" s="170"/>
      <c r="B351" s="170"/>
      <c r="C351" s="190"/>
      <c r="D351" s="191"/>
      <c r="E351" s="170"/>
      <c r="F351" s="170"/>
      <c r="G351" s="170"/>
      <c r="I351" s="191"/>
      <c r="J351" s="170"/>
      <c r="K351" s="170"/>
      <c r="L351" s="170"/>
      <c r="N351" s="191"/>
      <c r="O351" s="191"/>
      <c r="P351" s="170"/>
      <c r="Q351" s="170"/>
      <c r="R351" s="170"/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</row>
    <row r="352" s="169" customFormat="true" ht="9" hidden="false" customHeight="false" outlineLevel="0" collapsed="false">
      <c r="A352" s="170"/>
      <c r="B352" s="170"/>
      <c r="C352" s="190"/>
      <c r="D352" s="191"/>
      <c r="E352" s="170"/>
      <c r="F352" s="170"/>
      <c r="G352" s="170"/>
      <c r="I352" s="191"/>
      <c r="J352" s="170"/>
      <c r="K352" s="170"/>
      <c r="L352" s="170"/>
      <c r="N352" s="191"/>
      <c r="O352" s="191"/>
      <c r="P352" s="170"/>
      <c r="Q352" s="170"/>
      <c r="R352" s="170"/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</row>
    <row r="353" s="169" customFormat="true" ht="9" hidden="false" customHeight="false" outlineLevel="0" collapsed="false">
      <c r="A353" s="170"/>
      <c r="B353" s="170"/>
      <c r="C353" s="190"/>
      <c r="D353" s="191"/>
      <c r="E353" s="170"/>
      <c r="F353" s="170"/>
      <c r="G353" s="170"/>
      <c r="I353" s="191"/>
      <c r="J353" s="170"/>
      <c r="K353" s="170"/>
      <c r="L353" s="170"/>
      <c r="N353" s="191"/>
      <c r="O353" s="191"/>
      <c r="P353" s="170"/>
      <c r="Q353" s="170"/>
      <c r="R353" s="170"/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</row>
    <row r="354" s="169" customFormat="true" ht="9" hidden="false" customHeight="false" outlineLevel="0" collapsed="false">
      <c r="A354" s="170"/>
      <c r="B354" s="170"/>
      <c r="C354" s="190"/>
      <c r="D354" s="191"/>
      <c r="E354" s="170"/>
      <c r="F354" s="170"/>
      <c r="G354" s="170"/>
      <c r="I354" s="191"/>
      <c r="J354" s="170"/>
      <c r="K354" s="170"/>
      <c r="L354" s="170"/>
      <c r="N354" s="191"/>
      <c r="O354" s="191"/>
      <c r="P354" s="170"/>
      <c r="Q354" s="170"/>
      <c r="R354" s="170"/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</row>
    <row r="355" s="169" customFormat="true" ht="9" hidden="false" customHeight="false" outlineLevel="0" collapsed="false">
      <c r="A355" s="170"/>
      <c r="B355" s="170"/>
      <c r="C355" s="190"/>
      <c r="D355" s="191"/>
      <c r="E355" s="170"/>
      <c r="F355" s="170"/>
      <c r="G355" s="170"/>
      <c r="I355" s="191"/>
      <c r="J355" s="170"/>
      <c r="K355" s="170"/>
      <c r="L355" s="170"/>
      <c r="N355" s="191"/>
      <c r="O355" s="191"/>
      <c r="P355" s="170"/>
      <c r="Q355" s="170"/>
      <c r="R355" s="170"/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</row>
    <row r="356" s="169" customFormat="true" ht="9" hidden="false" customHeight="false" outlineLevel="0" collapsed="false">
      <c r="A356" s="170"/>
      <c r="B356" s="170"/>
      <c r="C356" s="190"/>
      <c r="D356" s="191"/>
      <c r="E356" s="170"/>
      <c r="F356" s="170"/>
      <c r="G356" s="170"/>
      <c r="I356" s="191"/>
      <c r="J356" s="170"/>
      <c r="K356" s="170"/>
      <c r="L356" s="170"/>
      <c r="N356" s="191"/>
      <c r="O356" s="191"/>
      <c r="P356" s="170"/>
      <c r="Q356" s="170"/>
      <c r="R356" s="170"/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</row>
    <row r="357" s="169" customFormat="true" ht="9" hidden="false" customHeight="false" outlineLevel="0" collapsed="false">
      <c r="A357" s="170"/>
      <c r="B357" s="170"/>
      <c r="C357" s="190"/>
      <c r="D357" s="191"/>
      <c r="E357" s="170"/>
      <c r="F357" s="170"/>
      <c r="G357" s="170"/>
      <c r="I357" s="191"/>
      <c r="J357" s="170"/>
      <c r="K357" s="170"/>
      <c r="L357" s="170"/>
      <c r="N357" s="191"/>
      <c r="O357" s="191"/>
      <c r="P357" s="170"/>
      <c r="Q357" s="170"/>
      <c r="R357" s="170"/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</row>
    <row r="358" s="169" customFormat="true" ht="9" hidden="false" customHeight="false" outlineLevel="0" collapsed="false">
      <c r="A358" s="170"/>
      <c r="B358" s="170"/>
      <c r="C358" s="190"/>
      <c r="D358" s="191"/>
      <c r="E358" s="170"/>
      <c r="F358" s="170"/>
      <c r="G358" s="170"/>
      <c r="I358" s="191"/>
      <c r="J358" s="170"/>
      <c r="K358" s="170"/>
      <c r="L358" s="170"/>
      <c r="N358" s="191"/>
      <c r="O358" s="191"/>
      <c r="P358" s="170"/>
      <c r="Q358" s="170"/>
      <c r="R358" s="170"/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</row>
    <row r="359" s="169" customFormat="true" ht="9" hidden="false" customHeight="false" outlineLevel="0" collapsed="false">
      <c r="A359" s="170"/>
      <c r="B359" s="170"/>
      <c r="C359" s="190"/>
      <c r="D359" s="191"/>
      <c r="E359" s="170"/>
      <c r="F359" s="170"/>
      <c r="G359" s="170"/>
      <c r="I359" s="191"/>
      <c r="J359" s="170"/>
      <c r="K359" s="170"/>
      <c r="L359" s="170"/>
      <c r="N359" s="191"/>
      <c r="O359" s="191"/>
      <c r="P359" s="170"/>
      <c r="Q359" s="170"/>
      <c r="R359" s="170"/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</row>
    <row r="360" s="169" customFormat="true" ht="9" hidden="false" customHeight="false" outlineLevel="0" collapsed="false">
      <c r="A360" s="170"/>
      <c r="B360" s="170"/>
      <c r="C360" s="190"/>
      <c r="D360" s="191"/>
      <c r="E360" s="170"/>
      <c r="F360" s="170"/>
      <c r="G360" s="170"/>
      <c r="I360" s="191"/>
      <c r="J360" s="170"/>
      <c r="K360" s="170"/>
      <c r="L360" s="170"/>
      <c r="N360" s="191"/>
      <c r="O360" s="191"/>
      <c r="P360" s="170"/>
      <c r="Q360" s="170"/>
      <c r="R360" s="170"/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</row>
    <row r="361" s="169" customFormat="true" ht="9" hidden="false" customHeight="false" outlineLevel="0" collapsed="false">
      <c r="A361" s="170"/>
      <c r="B361" s="170"/>
      <c r="C361" s="190"/>
      <c r="D361" s="191"/>
      <c r="E361" s="170"/>
      <c r="F361" s="170"/>
      <c r="G361" s="170"/>
      <c r="I361" s="191"/>
      <c r="J361" s="170"/>
      <c r="K361" s="170"/>
      <c r="L361" s="170"/>
      <c r="N361" s="191"/>
      <c r="O361" s="191"/>
      <c r="P361" s="170"/>
      <c r="Q361" s="170"/>
      <c r="R361" s="170"/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</row>
    <row r="362" s="169" customFormat="true" ht="9" hidden="false" customHeight="false" outlineLevel="0" collapsed="false">
      <c r="A362" s="170"/>
      <c r="B362" s="170"/>
      <c r="C362" s="190"/>
      <c r="D362" s="191"/>
      <c r="E362" s="170"/>
      <c r="F362" s="170"/>
      <c r="G362" s="170"/>
      <c r="I362" s="191"/>
      <c r="J362" s="170"/>
      <c r="K362" s="170"/>
      <c r="L362" s="170"/>
      <c r="N362" s="191"/>
      <c r="O362" s="191"/>
      <c r="P362" s="170"/>
      <c r="Q362" s="170"/>
      <c r="R362" s="170"/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</row>
    <row r="363" s="169" customFormat="true" ht="9" hidden="false" customHeight="false" outlineLevel="0" collapsed="false">
      <c r="A363" s="170"/>
      <c r="B363" s="170"/>
      <c r="C363" s="190"/>
      <c r="D363" s="191"/>
      <c r="E363" s="170"/>
      <c r="F363" s="170"/>
      <c r="G363" s="170"/>
      <c r="I363" s="191"/>
      <c r="J363" s="170"/>
      <c r="K363" s="170"/>
      <c r="L363" s="170"/>
      <c r="N363" s="191"/>
      <c r="O363" s="191"/>
      <c r="P363" s="170"/>
      <c r="Q363" s="170"/>
      <c r="R363" s="170"/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</row>
    <row r="364" s="169" customFormat="true" ht="9" hidden="false" customHeight="false" outlineLevel="0" collapsed="false">
      <c r="A364" s="170"/>
      <c r="B364" s="170"/>
      <c r="C364" s="190"/>
      <c r="D364" s="191"/>
      <c r="E364" s="170"/>
      <c r="F364" s="170"/>
      <c r="G364" s="170"/>
      <c r="I364" s="191"/>
      <c r="J364" s="170"/>
      <c r="K364" s="170"/>
      <c r="L364" s="170"/>
      <c r="N364" s="191"/>
      <c r="O364" s="191"/>
      <c r="P364" s="170"/>
      <c r="Q364" s="170"/>
      <c r="R364" s="170"/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</row>
    <row r="365" s="169" customFormat="true" ht="9" hidden="false" customHeight="false" outlineLevel="0" collapsed="false">
      <c r="A365" s="170"/>
      <c r="B365" s="170"/>
      <c r="C365" s="190"/>
      <c r="D365" s="191"/>
      <c r="E365" s="170"/>
      <c r="F365" s="170"/>
      <c r="G365" s="170"/>
      <c r="I365" s="191"/>
      <c r="J365" s="170"/>
      <c r="K365" s="170"/>
      <c r="L365" s="170"/>
      <c r="N365" s="191"/>
      <c r="O365" s="191"/>
      <c r="P365" s="170"/>
      <c r="Q365" s="170"/>
      <c r="R365" s="170"/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</row>
    <row r="366" s="169" customFormat="true" ht="9" hidden="false" customHeight="false" outlineLevel="0" collapsed="false">
      <c r="A366" s="170"/>
      <c r="B366" s="170"/>
      <c r="C366" s="190"/>
      <c r="D366" s="191"/>
      <c r="E366" s="170"/>
      <c r="F366" s="170"/>
      <c r="G366" s="170"/>
      <c r="I366" s="191"/>
      <c r="J366" s="170"/>
      <c r="K366" s="170"/>
      <c r="L366" s="170"/>
      <c r="N366" s="191"/>
      <c r="O366" s="191"/>
      <c r="P366" s="170"/>
      <c r="Q366" s="170"/>
      <c r="R366" s="170"/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</row>
    <row r="367" s="169" customFormat="true" ht="9" hidden="false" customHeight="false" outlineLevel="0" collapsed="false">
      <c r="A367" s="170"/>
      <c r="B367" s="170"/>
      <c r="C367" s="190"/>
      <c r="D367" s="191"/>
      <c r="E367" s="170"/>
      <c r="F367" s="170"/>
      <c r="G367" s="170"/>
      <c r="I367" s="191"/>
      <c r="J367" s="170"/>
      <c r="K367" s="170"/>
      <c r="L367" s="170"/>
      <c r="N367" s="191"/>
      <c r="O367" s="191"/>
      <c r="P367" s="170"/>
      <c r="Q367" s="170"/>
      <c r="R367" s="170"/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</row>
    <row r="368" s="169" customFormat="true" ht="9" hidden="false" customHeight="false" outlineLevel="0" collapsed="false">
      <c r="A368" s="170"/>
      <c r="B368" s="170"/>
      <c r="C368" s="190"/>
      <c r="D368" s="191"/>
      <c r="E368" s="170"/>
      <c r="F368" s="170"/>
      <c r="G368" s="170"/>
      <c r="I368" s="191"/>
      <c r="J368" s="170"/>
      <c r="K368" s="170"/>
      <c r="L368" s="170"/>
      <c r="N368" s="191"/>
      <c r="O368" s="191"/>
      <c r="P368" s="170"/>
      <c r="Q368" s="170"/>
      <c r="R368" s="170"/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</row>
    <row r="369" s="169" customFormat="true" ht="9" hidden="false" customHeight="false" outlineLevel="0" collapsed="false">
      <c r="A369" s="170"/>
      <c r="B369" s="170"/>
      <c r="C369" s="190"/>
      <c r="D369" s="191"/>
      <c r="E369" s="170"/>
      <c r="F369" s="170"/>
      <c r="G369" s="170"/>
      <c r="I369" s="191"/>
      <c r="J369" s="170"/>
      <c r="K369" s="170"/>
      <c r="L369" s="170"/>
      <c r="N369" s="191"/>
      <c r="O369" s="191"/>
      <c r="P369" s="170"/>
      <c r="Q369" s="170"/>
      <c r="R369" s="170"/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</row>
    <row r="370" s="169" customFormat="true" ht="9" hidden="false" customHeight="false" outlineLevel="0" collapsed="false">
      <c r="A370" s="170"/>
      <c r="B370" s="170"/>
      <c r="C370" s="190"/>
      <c r="D370" s="191"/>
      <c r="E370" s="170"/>
      <c r="F370" s="170"/>
      <c r="G370" s="170"/>
      <c r="I370" s="191"/>
      <c r="J370" s="170"/>
      <c r="K370" s="170"/>
      <c r="L370" s="170"/>
      <c r="N370" s="191"/>
      <c r="O370" s="191"/>
      <c r="P370" s="170"/>
      <c r="Q370" s="170"/>
      <c r="R370" s="170"/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</row>
    <row r="371" s="169" customFormat="true" ht="9" hidden="false" customHeight="false" outlineLevel="0" collapsed="false">
      <c r="A371" s="170"/>
      <c r="B371" s="170"/>
      <c r="C371" s="190"/>
      <c r="D371" s="191"/>
      <c r="E371" s="170"/>
      <c r="F371" s="170"/>
      <c r="G371" s="170"/>
      <c r="I371" s="191"/>
      <c r="J371" s="170"/>
      <c r="K371" s="170"/>
      <c r="L371" s="170"/>
      <c r="N371" s="191"/>
      <c r="O371" s="191"/>
      <c r="P371" s="170"/>
      <c r="Q371" s="170"/>
      <c r="R371" s="170"/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</row>
    <row r="372" s="169" customFormat="true" ht="9" hidden="false" customHeight="false" outlineLevel="0" collapsed="false">
      <c r="A372" s="170"/>
      <c r="B372" s="170"/>
      <c r="C372" s="190"/>
      <c r="D372" s="191"/>
      <c r="E372" s="170"/>
      <c r="F372" s="170"/>
      <c r="G372" s="170"/>
      <c r="I372" s="191"/>
      <c r="J372" s="170"/>
      <c r="K372" s="170"/>
      <c r="L372" s="170"/>
      <c r="N372" s="191"/>
      <c r="O372" s="191"/>
      <c r="P372" s="170"/>
      <c r="Q372" s="170"/>
      <c r="R372" s="170"/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</row>
    <row r="373" s="169" customFormat="true" ht="9" hidden="false" customHeight="false" outlineLevel="0" collapsed="false">
      <c r="A373" s="170"/>
      <c r="B373" s="170"/>
      <c r="C373" s="190"/>
      <c r="D373" s="191"/>
      <c r="E373" s="170"/>
      <c r="F373" s="170"/>
      <c r="G373" s="170"/>
      <c r="I373" s="191"/>
      <c r="J373" s="170"/>
      <c r="K373" s="170"/>
      <c r="L373" s="170"/>
      <c r="N373" s="191"/>
      <c r="O373" s="191"/>
      <c r="P373" s="170"/>
      <c r="Q373" s="170"/>
      <c r="R373" s="170"/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</row>
    <row r="374" s="169" customFormat="true" ht="9" hidden="false" customHeight="false" outlineLevel="0" collapsed="false">
      <c r="A374" s="170"/>
      <c r="B374" s="170"/>
      <c r="C374" s="190"/>
      <c r="D374" s="191"/>
      <c r="E374" s="170"/>
      <c r="F374" s="170"/>
      <c r="G374" s="170"/>
      <c r="I374" s="191"/>
      <c r="J374" s="170"/>
      <c r="K374" s="170"/>
      <c r="L374" s="170"/>
      <c r="N374" s="191"/>
      <c r="O374" s="191"/>
      <c r="P374" s="170"/>
      <c r="Q374" s="170"/>
      <c r="R374" s="170"/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</row>
    <row r="375" s="169" customFormat="true" ht="9" hidden="false" customHeight="false" outlineLevel="0" collapsed="false">
      <c r="A375" s="170"/>
      <c r="B375" s="170"/>
      <c r="C375" s="190"/>
      <c r="D375" s="191"/>
      <c r="E375" s="170"/>
      <c r="F375" s="170"/>
      <c r="G375" s="170"/>
      <c r="I375" s="191"/>
      <c r="J375" s="170"/>
      <c r="K375" s="170"/>
      <c r="L375" s="170"/>
      <c r="N375" s="191"/>
      <c r="O375" s="191"/>
      <c r="P375" s="170"/>
      <c r="Q375" s="170"/>
      <c r="R375" s="170"/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</row>
    <row r="376" s="169" customFormat="true" ht="9" hidden="false" customHeight="false" outlineLevel="0" collapsed="false">
      <c r="A376" s="170"/>
      <c r="B376" s="170"/>
      <c r="C376" s="190"/>
      <c r="D376" s="191"/>
      <c r="E376" s="170"/>
      <c r="F376" s="170"/>
      <c r="G376" s="170"/>
      <c r="I376" s="191"/>
      <c r="J376" s="170"/>
      <c r="K376" s="170"/>
      <c r="L376" s="170"/>
      <c r="N376" s="191"/>
      <c r="O376" s="191"/>
      <c r="P376" s="170"/>
      <c r="Q376" s="170"/>
      <c r="R376" s="170"/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</row>
    <row r="377" s="169" customFormat="true" ht="9" hidden="false" customHeight="false" outlineLevel="0" collapsed="false">
      <c r="A377" s="170"/>
      <c r="B377" s="170"/>
      <c r="C377" s="190"/>
      <c r="D377" s="191"/>
      <c r="E377" s="170"/>
      <c r="F377" s="170"/>
      <c r="G377" s="170"/>
      <c r="I377" s="191"/>
      <c r="J377" s="170"/>
      <c r="K377" s="170"/>
      <c r="L377" s="170"/>
      <c r="N377" s="191"/>
      <c r="O377" s="191"/>
      <c r="P377" s="170"/>
      <c r="Q377" s="170"/>
      <c r="R377" s="170"/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</row>
    <row r="378" s="169" customFormat="true" ht="9" hidden="false" customHeight="false" outlineLevel="0" collapsed="false">
      <c r="A378" s="170"/>
      <c r="B378" s="170"/>
      <c r="C378" s="190"/>
      <c r="D378" s="191"/>
      <c r="E378" s="170"/>
      <c r="F378" s="170"/>
      <c r="G378" s="170"/>
      <c r="I378" s="191"/>
      <c r="J378" s="170"/>
      <c r="K378" s="170"/>
      <c r="L378" s="170"/>
      <c r="N378" s="191"/>
      <c r="O378" s="191"/>
      <c r="P378" s="170"/>
      <c r="Q378" s="170"/>
      <c r="R378" s="170"/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</row>
    <row r="379" s="169" customFormat="true" ht="9" hidden="false" customHeight="false" outlineLevel="0" collapsed="false">
      <c r="A379" s="170"/>
      <c r="B379" s="170"/>
      <c r="C379" s="190"/>
      <c r="D379" s="191"/>
      <c r="E379" s="170"/>
      <c r="F379" s="170"/>
      <c r="G379" s="170"/>
      <c r="I379" s="191"/>
      <c r="J379" s="170"/>
      <c r="K379" s="170"/>
      <c r="L379" s="170"/>
      <c r="N379" s="191"/>
      <c r="O379" s="191"/>
      <c r="P379" s="170"/>
      <c r="Q379" s="170"/>
      <c r="R379" s="170"/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</row>
    <row r="380" s="169" customFormat="true" ht="9" hidden="false" customHeight="false" outlineLevel="0" collapsed="false">
      <c r="A380" s="170"/>
      <c r="B380" s="170"/>
      <c r="C380" s="190"/>
      <c r="D380" s="191"/>
      <c r="E380" s="170"/>
      <c r="F380" s="170"/>
      <c r="G380" s="170"/>
      <c r="I380" s="191"/>
      <c r="J380" s="170"/>
      <c r="K380" s="170"/>
      <c r="L380" s="170"/>
      <c r="N380" s="191"/>
      <c r="O380" s="191"/>
      <c r="P380" s="170"/>
      <c r="Q380" s="170"/>
      <c r="R380" s="170"/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</row>
    <row r="381" s="169" customFormat="true" ht="9" hidden="false" customHeight="false" outlineLevel="0" collapsed="false">
      <c r="A381" s="170"/>
      <c r="B381" s="170"/>
      <c r="C381" s="190"/>
      <c r="D381" s="191"/>
      <c r="E381" s="170"/>
      <c r="F381" s="170"/>
      <c r="G381" s="170"/>
      <c r="I381" s="191"/>
      <c r="J381" s="170"/>
      <c r="K381" s="170"/>
      <c r="L381" s="170"/>
      <c r="N381" s="191"/>
      <c r="O381" s="191"/>
      <c r="P381" s="170"/>
      <c r="Q381" s="170"/>
      <c r="R381" s="170"/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</row>
    <row r="382" s="169" customFormat="true" ht="9" hidden="false" customHeight="false" outlineLevel="0" collapsed="false">
      <c r="A382" s="170"/>
      <c r="B382" s="170"/>
      <c r="C382" s="190"/>
      <c r="D382" s="191"/>
      <c r="E382" s="170"/>
      <c r="F382" s="170"/>
      <c r="G382" s="170"/>
      <c r="I382" s="191"/>
      <c r="J382" s="170"/>
      <c r="K382" s="170"/>
      <c r="L382" s="170"/>
      <c r="N382" s="191"/>
      <c r="O382" s="191"/>
      <c r="P382" s="170"/>
      <c r="Q382" s="170"/>
      <c r="R382" s="170"/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</row>
    <row r="383" s="169" customFormat="true" ht="9" hidden="false" customHeight="false" outlineLevel="0" collapsed="false">
      <c r="A383" s="170"/>
      <c r="B383" s="170"/>
      <c r="C383" s="190"/>
      <c r="D383" s="191"/>
      <c r="E383" s="170"/>
      <c r="F383" s="170"/>
      <c r="G383" s="170"/>
      <c r="I383" s="191"/>
      <c r="J383" s="170"/>
      <c r="K383" s="170"/>
      <c r="L383" s="170"/>
      <c r="N383" s="191"/>
      <c r="O383" s="191"/>
      <c r="P383" s="170"/>
      <c r="Q383" s="170"/>
      <c r="R383" s="170"/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</row>
    <row r="384" s="169" customFormat="true" ht="9" hidden="false" customHeight="false" outlineLevel="0" collapsed="false">
      <c r="A384" s="170"/>
      <c r="B384" s="170"/>
      <c r="C384" s="190"/>
      <c r="D384" s="191"/>
      <c r="E384" s="170"/>
      <c r="F384" s="170"/>
      <c r="G384" s="170"/>
      <c r="I384" s="191"/>
      <c r="J384" s="170"/>
      <c r="K384" s="170"/>
      <c r="L384" s="170"/>
      <c r="N384" s="191"/>
      <c r="O384" s="191"/>
      <c r="P384" s="170"/>
      <c r="Q384" s="170"/>
      <c r="R384" s="170"/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</row>
    <row r="385" s="169" customFormat="true" ht="9" hidden="false" customHeight="false" outlineLevel="0" collapsed="false">
      <c r="A385" s="170"/>
      <c r="B385" s="170"/>
      <c r="C385" s="190"/>
      <c r="D385" s="191"/>
      <c r="E385" s="170"/>
      <c r="F385" s="170"/>
      <c r="G385" s="170"/>
      <c r="I385" s="191"/>
      <c r="J385" s="170"/>
      <c r="K385" s="170"/>
      <c r="L385" s="170"/>
      <c r="N385" s="191"/>
      <c r="O385" s="191"/>
      <c r="P385" s="170"/>
      <c r="Q385" s="170"/>
      <c r="R385" s="170"/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</row>
    <row r="386" s="169" customFormat="true" ht="9" hidden="false" customHeight="false" outlineLevel="0" collapsed="false">
      <c r="A386" s="170"/>
      <c r="B386" s="170"/>
      <c r="C386" s="190"/>
      <c r="D386" s="191"/>
      <c r="E386" s="170"/>
      <c r="F386" s="170"/>
      <c r="G386" s="170"/>
      <c r="I386" s="191"/>
      <c r="J386" s="170"/>
      <c r="K386" s="170"/>
      <c r="L386" s="170"/>
      <c r="N386" s="191"/>
      <c r="O386" s="191"/>
      <c r="P386" s="170"/>
      <c r="Q386" s="170"/>
      <c r="R386" s="170"/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</row>
    <row r="387" s="169" customFormat="true" ht="9" hidden="false" customHeight="false" outlineLevel="0" collapsed="false">
      <c r="A387" s="170"/>
      <c r="B387" s="170"/>
      <c r="C387" s="190"/>
      <c r="D387" s="191"/>
      <c r="E387" s="170"/>
      <c r="F387" s="170"/>
      <c r="G387" s="170"/>
      <c r="I387" s="191"/>
      <c r="J387" s="170"/>
      <c r="K387" s="170"/>
      <c r="L387" s="170"/>
      <c r="N387" s="191"/>
      <c r="O387" s="191"/>
      <c r="P387" s="170"/>
      <c r="Q387" s="170"/>
      <c r="R387" s="170"/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</row>
    <row r="388" s="169" customFormat="true" ht="9" hidden="false" customHeight="false" outlineLevel="0" collapsed="false">
      <c r="A388" s="170"/>
      <c r="B388" s="170"/>
      <c r="C388" s="190"/>
      <c r="D388" s="191"/>
      <c r="E388" s="170"/>
      <c r="F388" s="170"/>
      <c r="G388" s="170"/>
      <c r="I388" s="191"/>
      <c r="J388" s="170"/>
      <c r="K388" s="170"/>
      <c r="L388" s="170"/>
      <c r="N388" s="191"/>
      <c r="O388" s="191"/>
      <c r="P388" s="170"/>
      <c r="Q388" s="170"/>
      <c r="R388" s="170"/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</row>
    <row r="389" s="169" customFormat="true" ht="9" hidden="false" customHeight="false" outlineLevel="0" collapsed="false">
      <c r="A389" s="170"/>
      <c r="B389" s="170"/>
      <c r="C389" s="190"/>
      <c r="D389" s="191"/>
      <c r="E389" s="170"/>
      <c r="F389" s="170"/>
      <c r="G389" s="170"/>
      <c r="I389" s="191"/>
      <c r="J389" s="170"/>
      <c r="K389" s="170"/>
      <c r="L389" s="170"/>
      <c r="N389" s="191"/>
      <c r="O389" s="191"/>
      <c r="P389" s="170"/>
      <c r="Q389" s="170"/>
      <c r="R389" s="170"/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</row>
    <row r="390" s="169" customFormat="true" ht="9" hidden="false" customHeight="false" outlineLevel="0" collapsed="false">
      <c r="A390" s="170"/>
      <c r="B390" s="170"/>
      <c r="C390" s="190"/>
      <c r="D390" s="191"/>
      <c r="E390" s="170"/>
      <c r="F390" s="170"/>
      <c r="G390" s="170"/>
      <c r="I390" s="191"/>
      <c r="J390" s="170"/>
      <c r="K390" s="170"/>
      <c r="L390" s="170"/>
      <c r="N390" s="191"/>
      <c r="O390" s="191"/>
      <c r="P390" s="170"/>
      <c r="Q390" s="170"/>
      <c r="R390" s="170"/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</row>
    <row r="391" s="169" customFormat="true" ht="9" hidden="false" customHeight="false" outlineLevel="0" collapsed="false">
      <c r="A391" s="170"/>
      <c r="B391" s="170"/>
      <c r="C391" s="190"/>
      <c r="D391" s="191"/>
      <c r="E391" s="170"/>
      <c r="F391" s="170"/>
      <c r="G391" s="170"/>
      <c r="I391" s="191"/>
      <c r="J391" s="170"/>
      <c r="K391" s="170"/>
      <c r="L391" s="170"/>
      <c r="N391" s="191"/>
      <c r="O391" s="191"/>
      <c r="P391" s="170"/>
      <c r="Q391" s="170"/>
      <c r="R391" s="170"/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</row>
    <row r="392" s="169" customFormat="true" ht="9" hidden="false" customHeight="false" outlineLevel="0" collapsed="false">
      <c r="A392" s="170"/>
      <c r="B392" s="170"/>
      <c r="C392" s="190"/>
      <c r="D392" s="191"/>
      <c r="E392" s="170"/>
      <c r="F392" s="170"/>
      <c r="G392" s="170"/>
      <c r="I392" s="191"/>
      <c r="J392" s="170"/>
      <c r="K392" s="170"/>
      <c r="L392" s="170"/>
      <c r="N392" s="191"/>
      <c r="O392" s="191"/>
      <c r="P392" s="170"/>
      <c r="Q392" s="170"/>
      <c r="R392" s="170"/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</row>
    <row r="393" s="169" customFormat="true" ht="9" hidden="false" customHeight="false" outlineLevel="0" collapsed="false">
      <c r="A393" s="170"/>
      <c r="B393" s="170"/>
      <c r="C393" s="190"/>
      <c r="D393" s="191"/>
      <c r="E393" s="170"/>
      <c r="F393" s="170"/>
      <c r="G393" s="170"/>
      <c r="I393" s="191"/>
      <c r="J393" s="170"/>
      <c r="K393" s="170"/>
      <c r="L393" s="170"/>
      <c r="N393" s="191"/>
      <c r="O393" s="191"/>
      <c r="P393" s="170"/>
      <c r="Q393" s="170"/>
      <c r="R393" s="170"/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</row>
    <row r="394" s="169" customFormat="true" ht="9" hidden="false" customHeight="false" outlineLevel="0" collapsed="false">
      <c r="A394" s="170"/>
      <c r="B394" s="170"/>
      <c r="C394" s="190"/>
      <c r="D394" s="191"/>
      <c r="E394" s="170"/>
      <c r="F394" s="170"/>
      <c r="G394" s="170"/>
      <c r="I394" s="191"/>
      <c r="J394" s="170"/>
      <c r="K394" s="170"/>
      <c r="L394" s="170"/>
      <c r="N394" s="191"/>
      <c r="O394" s="191"/>
      <c r="P394" s="170"/>
      <c r="Q394" s="170"/>
      <c r="R394" s="170"/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</row>
    <row r="395" s="169" customFormat="true" ht="9" hidden="false" customHeight="false" outlineLevel="0" collapsed="false">
      <c r="A395" s="170"/>
      <c r="B395" s="170"/>
      <c r="C395" s="190"/>
      <c r="D395" s="191"/>
      <c r="E395" s="170"/>
      <c r="F395" s="170"/>
      <c r="G395" s="170"/>
      <c r="I395" s="191"/>
      <c r="J395" s="170"/>
      <c r="K395" s="170"/>
      <c r="L395" s="170"/>
      <c r="N395" s="191"/>
      <c r="O395" s="191"/>
      <c r="P395" s="170"/>
      <c r="Q395" s="170"/>
      <c r="R395" s="170"/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</row>
    <row r="396" s="169" customFormat="true" ht="9" hidden="false" customHeight="false" outlineLevel="0" collapsed="false">
      <c r="A396" s="170"/>
      <c r="B396" s="170"/>
      <c r="C396" s="190"/>
      <c r="D396" s="191"/>
      <c r="E396" s="170"/>
      <c r="F396" s="170"/>
      <c r="G396" s="170"/>
      <c r="I396" s="191"/>
      <c r="J396" s="170"/>
      <c r="K396" s="170"/>
      <c r="L396" s="170"/>
      <c r="N396" s="191"/>
      <c r="O396" s="191"/>
      <c r="P396" s="170"/>
      <c r="Q396" s="170"/>
      <c r="R396" s="170"/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</row>
    <row r="397" s="169" customFormat="true" ht="9" hidden="false" customHeight="false" outlineLevel="0" collapsed="false">
      <c r="A397" s="170"/>
      <c r="B397" s="170"/>
      <c r="C397" s="190"/>
      <c r="D397" s="191"/>
      <c r="E397" s="170"/>
      <c r="F397" s="170"/>
      <c r="G397" s="170"/>
      <c r="I397" s="191"/>
      <c r="J397" s="170"/>
      <c r="K397" s="170"/>
      <c r="L397" s="170"/>
      <c r="N397" s="191"/>
      <c r="O397" s="191"/>
      <c r="P397" s="170"/>
      <c r="Q397" s="170"/>
      <c r="R397" s="170"/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</row>
    <row r="398" s="169" customFormat="true" ht="9" hidden="false" customHeight="false" outlineLevel="0" collapsed="false">
      <c r="A398" s="170"/>
      <c r="B398" s="170"/>
      <c r="C398" s="190"/>
      <c r="D398" s="191"/>
      <c r="E398" s="170"/>
      <c r="F398" s="170"/>
      <c r="G398" s="170"/>
      <c r="I398" s="191"/>
      <c r="J398" s="170"/>
      <c r="K398" s="170"/>
      <c r="L398" s="170"/>
      <c r="N398" s="191"/>
      <c r="O398" s="191"/>
      <c r="P398" s="170"/>
      <c r="Q398" s="170"/>
      <c r="R398" s="170"/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</row>
    <row r="399" s="169" customFormat="true" ht="9" hidden="false" customHeight="false" outlineLevel="0" collapsed="false">
      <c r="A399" s="170"/>
      <c r="B399" s="170"/>
      <c r="C399" s="190"/>
      <c r="D399" s="191"/>
      <c r="E399" s="170"/>
      <c r="F399" s="170"/>
      <c r="G399" s="170"/>
      <c r="I399" s="191"/>
      <c r="J399" s="170"/>
      <c r="K399" s="170"/>
      <c r="L399" s="170"/>
      <c r="N399" s="191"/>
      <c r="O399" s="191"/>
      <c r="P399" s="170"/>
      <c r="Q399" s="170"/>
      <c r="R399" s="170"/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</row>
    <row r="400" s="169" customFormat="true" ht="9" hidden="false" customHeight="false" outlineLevel="0" collapsed="false">
      <c r="A400" s="170"/>
      <c r="B400" s="170"/>
      <c r="C400" s="190"/>
      <c r="D400" s="191"/>
      <c r="E400" s="170"/>
      <c r="F400" s="170"/>
      <c r="G400" s="170"/>
      <c r="I400" s="191"/>
      <c r="J400" s="170"/>
      <c r="K400" s="170"/>
      <c r="L400" s="170"/>
      <c r="N400" s="191"/>
      <c r="O400" s="191"/>
      <c r="P400" s="170"/>
      <c r="Q400" s="170"/>
      <c r="R400" s="170"/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</row>
    <row r="401" s="169" customFormat="true" ht="9" hidden="false" customHeight="false" outlineLevel="0" collapsed="false">
      <c r="A401" s="170"/>
      <c r="B401" s="170"/>
      <c r="C401" s="190"/>
      <c r="D401" s="191"/>
      <c r="E401" s="170"/>
      <c r="F401" s="170"/>
      <c r="G401" s="170"/>
      <c r="I401" s="191"/>
      <c r="J401" s="170"/>
      <c r="K401" s="170"/>
      <c r="L401" s="170"/>
      <c r="N401" s="191"/>
      <c r="O401" s="191"/>
      <c r="P401" s="170"/>
      <c r="Q401" s="170"/>
      <c r="R401" s="170"/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</row>
    <row r="402" s="169" customFormat="true" ht="9" hidden="false" customHeight="false" outlineLevel="0" collapsed="false">
      <c r="A402" s="170"/>
      <c r="B402" s="170"/>
      <c r="C402" s="190"/>
      <c r="D402" s="191"/>
      <c r="E402" s="170"/>
      <c r="F402" s="170"/>
      <c r="G402" s="170"/>
      <c r="I402" s="191"/>
      <c r="J402" s="170"/>
      <c r="K402" s="170"/>
      <c r="L402" s="170"/>
      <c r="N402" s="191"/>
      <c r="O402" s="191"/>
      <c r="P402" s="170"/>
      <c r="Q402" s="170"/>
      <c r="R402" s="170"/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</row>
    <row r="403" s="169" customFormat="true" ht="9" hidden="false" customHeight="false" outlineLevel="0" collapsed="false">
      <c r="A403" s="170"/>
      <c r="B403" s="170"/>
      <c r="C403" s="190"/>
      <c r="D403" s="191"/>
      <c r="E403" s="170"/>
      <c r="F403" s="170"/>
      <c r="G403" s="170"/>
      <c r="I403" s="191"/>
      <c r="J403" s="170"/>
      <c r="K403" s="170"/>
      <c r="L403" s="170"/>
      <c r="N403" s="191"/>
      <c r="O403" s="191"/>
      <c r="P403" s="170"/>
      <c r="Q403" s="170"/>
      <c r="R403" s="170"/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</row>
    <row r="404" s="169" customFormat="true" ht="9" hidden="false" customHeight="false" outlineLevel="0" collapsed="false">
      <c r="A404" s="170"/>
      <c r="B404" s="170"/>
      <c r="C404" s="190"/>
      <c r="D404" s="191"/>
      <c r="E404" s="170"/>
      <c r="F404" s="170"/>
      <c r="G404" s="170"/>
      <c r="I404" s="191"/>
      <c r="J404" s="170"/>
      <c r="K404" s="170"/>
      <c r="L404" s="170"/>
      <c r="N404" s="191"/>
      <c r="O404" s="191"/>
      <c r="P404" s="170"/>
      <c r="Q404" s="170"/>
      <c r="R404" s="170"/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</row>
    <row r="405" s="169" customFormat="true" ht="9" hidden="false" customHeight="false" outlineLevel="0" collapsed="false">
      <c r="A405" s="170"/>
      <c r="B405" s="170"/>
      <c r="D405" s="191"/>
      <c r="E405" s="170"/>
      <c r="F405" s="170"/>
      <c r="G405" s="170"/>
      <c r="I405" s="191"/>
      <c r="J405" s="170"/>
      <c r="K405" s="170"/>
      <c r="L405" s="170"/>
      <c r="N405" s="191"/>
      <c r="O405" s="191"/>
      <c r="P405" s="170"/>
      <c r="Q405" s="170"/>
      <c r="R405" s="170"/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</row>
    <row r="406" s="169" customFormat="true" ht="9" hidden="false" customHeight="false" outlineLevel="0" collapsed="false">
      <c r="A406" s="170"/>
      <c r="B406" s="170"/>
      <c r="D406" s="191"/>
      <c r="E406" s="170"/>
      <c r="F406" s="170"/>
      <c r="G406" s="170"/>
      <c r="I406" s="191"/>
      <c r="J406" s="170"/>
      <c r="K406" s="170"/>
      <c r="L406" s="170"/>
      <c r="N406" s="191"/>
      <c r="O406" s="191"/>
      <c r="P406" s="170"/>
      <c r="Q406" s="170"/>
      <c r="R406" s="170"/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</row>
    <row r="407" s="169" customFormat="true" ht="9" hidden="false" customHeight="false" outlineLevel="0" collapsed="false">
      <c r="A407" s="170"/>
      <c r="B407" s="170"/>
      <c r="D407" s="191"/>
      <c r="E407" s="170"/>
      <c r="F407" s="170"/>
      <c r="G407" s="170"/>
      <c r="I407" s="191"/>
      <c r="J407" s="170"/>
      <c r="K407" s="170"/>
      <c r="L407" s="170"/>
      <c r="N407" s="191"/>
      <c r="O407" s="191"/>
      <c r="P407" s="170"/>
      <c r="Q407" s="170"/>
      <c r="R407" s="170"/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</row>
    <row r="408" s="169" customFormat="true" ht="9" hidden="false" customHeight="false" outlineLevel="0" collapsed="false">
      <c r="A408" s="170"/>
      <c r="B408" s="170"/>
      <c r="D408" s="191"/>
      <c r="E408" s="170"/>
      <c r="F408" s="170"/>
      <c r="G408" s="170"/>
      <c r="I408" s="191"/>
      <c r="J408" s="170"/>
      <c r="K408" s="170"/>
      <c r="L408" s="170"/>
      <c r="N408" s="191"/>
      <c r="O408" s="191"/>
      <c r="P408" s="170"/>
      <c r="Q408" s="170"/>
      <c r="R408" s="170"/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</row>
  </sheetData>
  <mergeCells count="16">
    <mergeCell ref="A1:AL1"/>
    <mergeCell ref="A3:A4"/>
    <mergeCell ref="B3:B4"/>
    <mergeCell ref="C3:C4"/>
    <mergeCell ref="D3:F3"/>
    <mergeCell ref="H3:J3"/>
    <mergeCell ref="L3:N3"/>
    <mergeCell ref="P3:R3"/>
    <mergeCell ref="T3:V3"/>
    <mergeCell ref="X3:Z3"/>
    <mergeCell ref="AB3:AD3"/>
    <mergeCell ref="AF3:AH3"/>
    <mergeCell ref="AJ3:AL3"/>
    <mergeCell ref="A139:AL139"/>
    <mergeCell ref="A140:AL140"/>
    <mergeCell ref="A141:AL1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13.7"/>
    <col collapsed="false" customWidth="true" hidden="false" outlineLevel="0" max="4" min="2" style="170" width="6.41"/>
    <col collapsed="false" customWidth="true" hidden="false" outlineLevel="0" max="5" min="5" style="170" width="0.85"/>
    <col collapsed="false" customWidth="true" hidden="false" outlineLevel="0" max="6" min="6" style="169" width="6.41"/>
    <col collapsed="false" customWidth="true" hidden="false" outlineLevel="0" max="8" min="7" style="170" width="6.41"/>
    <col collapsed="false" customWidth="true" hidden="false" outlineLevel="0" max="9" min="9" style="170" width="0.85"/>
    <col collapsed="false" customWidth="true" hidden="false" outlineLevel="0" max="10" min="10" style="170" width="6.41"/>
    <col collapsed="false" customWidth="true" hidden="false" outlineLevel="0" max="11" min="11" style="169" width="6.41"/>
    <col collapsed="false" customWidth="true" hidden="false" outlineLevel="0" max="12" min="12" style="170" width="6.41"/>
    <col collapsed="false" customWidth="true" hidden="false" outlineLevel="0" max="13" min="13" style="170" width="0.85"/>
    <col collapsed="false" customWidth="true" hidden="false" outlineLevel="0" max="15" min="14" style="170" width="6.41"/>
    <col collapsed="false" customWidth="true" hidden="false" outlineLevel="0" max="16" min="16" style="169" width="6.41"/>
    <col collapsed="false" customWidth="false" hidden="false" outlineLevel="0" max="257" min="17" style="170" width="9.14"/>
  </cols>
  <sheetData>
    <row r="1" customFormat="false" ht="27.75" hidden="false" customHeight="true" outlineLevel="0" collapsed="false">
      <c r="A1" s="171" t="s">
        <v>73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</row>
    <row r="2" customFormat="false" ht="9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24" hidden="false" customHeight="true" outlineLevel="0" collapsed="false">
      <c r="A3" s="172" t="s">
        <v>66</v>
      </c>
      <c r="B3" s="173" t="s">
        <v>699</v>
      </c>
      <c r="C3" s="173"/>
      <c r="D3" s="173"/>
      <c r="E3" s="174"/>
      <c r="F3" s="173" t="s">
        <v>700</v>
      </c>
      <c r="G3" s="173"/>
      <c r="H3" s="173"/>
      <c r="I3" s="175"/>
      <c r="J3" s="173" t="s">
        <v>701</v>
      </c>
      <c r="K3" s="173"/>
      <c r="L3" s="173"/>
      <c r="M3" s="175"/>
      <c r="N3" s="173" t="s">
        <v>321</v>
      </c>
      <c r="O3" s="173"/>
      <c r="P3" s="173"/>
    </row>
    <row r="4" customFormat="false" ht="14.25" hidden="false" customHeight="true" outlineLevel="0" collapsed="false">
      <c r="A4" s="172"/>
      <c r="B4" s="176" t="n">
        <v>2012</v>
      </c>
      <c r="C4" s="176" t="n">
        <v>2013</v>
      </c>
      <c r="D4" s="176" t="n">
        <v>2014</v>
      </c>
      <c r="E4" s="177"/>
      <c r="F4" s="176" t="n">
        <v>2012</v>
      </c>
      <c r="G4" s="176" t="n">
        <v>2013</v>
      </c>
      <c r="H4" s="176" t="n">
        <v>2014</v>
      </c>
      <c r="I4" s="177"/>
      <c r="J4" s="176" t="n">
        <v>2012</v>
      </c>
      <c r="K4" s="176" t="n">
        <v>2013</v>
      </c>
      <c r="L4" s="176" t="n">
        <v>2014</v>
      </c>
      <c r="M4" s="178"/>
      <c r="N4" s="176" t="n">
        <v>2012</v>
      </c>
      <c r="O4" s="176" t="n">
        <v>2013</v>
      </c>
      <c r="P4" s="176" t="n">
        <v>2014</v>
      </c>
    </row>
    <row r="5" customFormat="false" ht="7.5" hidden="false" customHeight="true" outlineLevel="0" collapsed="false">
      <c r="A5" s="179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</row>
    <row r="6" customFormat="false" ht="9" hidden="false" customHeight="true" outlineLevel="0" collapsed="false">
      <c r="A6" s="170" t="s">
        <v>68</v>
      </c>
      <c r="B6" s="181" t="n">
        <v>0.78740157480315</v>
      </c>
      <c r="C6" s="181" t="n">
        <v>1.31410256410256</v>
      </c>
      <c r="D6" s="181" t="n">
        <v>0.660377358490566</v>
      </c>
      <c r="E6" s="181"/>
      <c r="F6" s="181" t="s">
        <v>82</v>
      </c>
      <c r="G6" s="181" t="n">
        <v>1.63934426229508</v>
      </c>
      <c r="H6" s="181" t="n">
        <v>2.12765957446809</v>
      </c>
      <c r="I6" s="181"/>
      <c r="J6" s="181" t="s">
        <v>82</v>
      </c>
      <c r="K6" s="181" t="n">
        <v>20</v>
      </c>
      <c r="L6" s="181" t="s">
        <v>82</v>
      </c>
      <c r="M6" s="181"/>
      <c r="N6" s="181" t="n">
        <v>0.774270399047052</v>
      </c>
      <c r="O6" s="181" t="n">
        <v>1.34965473948525</v>
      </c>
      <c r="P6" s="181" t="n">
        <v>0.681536555142503</v>
      </c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</row>
    <row r="7" customFormat="false" ht="9" hidden="false" customHeight="false" outlineLevel="0" collapsed="false">
      <c r="A7" s="170" t="s">
        <v>69</v>
      </c>
      <c r="B7" s="181" t="s">
        <v>82</v>
      </c>
      <c r="C7" s="181" t="n">
        <v>0.684931506849315</v>
      </c>
      <c r="D7" s="181" t="n">
        <v>0.632911392405063</v>
      </c>
      <c r="E7" s="181"/>
      <c r="F7" s="181" t="s">
        <v>82</v>
      </c>
      <c r="G7" s="181" t="s">
        <v>82</v>
      </c>
      <c r="H7" s="181" t="n">
        <v>25</v>
      </c>
      <c r="I7" s="181"/>
      <c r="J7" s="181" t="s">
        <v>82</v>
      </c>
      <c r="K7" s="181" t="n">
        <v>9.09090909090909</v>
      </c>
      <c r="L7" s="181" t="n">
        <v>3.84615384615385</v>
      </c>
      <c r="M7" s="181"/>
      <c r="N7" s="181" t="s">
        <v>82</v>
      </c>
      <c r="O7" s="181" t="n">
        <v>1.75438596491228</v>
      </c>
      <c r="P7" s="181" t="n">
        <v>1.59574468085106</v>
      </c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9" hidden="false" customHeight="false" outlineLevel="0" collapsed="false">
      <c r="A8" s="170" t="s">
        <v>199</v>
      </c>
      <c r="B8" s="181" t="n">
        <v>0.995024875621891</v>
      </c>
      <c r="C8" s="181" t="n">
        <v>0.25</v>
      </c>
      <c r="D8" s="181" t="n">
        <v>0.272479564032698</v>
      </c>
      <c r="E8" s="181"/>
      <c r="F8" s="181" t="s">
        <v>82</v>
      </c>
      <c r="G8" s="181" t="s">
        <v>82</v>
      </c>
      <c r="H8" s="181" t="s">
        <v>82</v>
      </c>
      <c r="I8" s="181"/>
      <c r="J8" s="181" t="n">
        <v>4.65116279069768</v>
      </c>
      <c r="K8" s="181" t="s">
        <v>82</v>
      </c>
      <c r="L8" s="181" t="n">
        <v>8.16326530612245</v>
      </c>
      <c r="M8" s="181"/>
      <c r="N8" s="181" t="n">
        <v>1.31868131868132</v>
      </c>
      <c r="O8" s="181" t="n">
        <v>0.226757369614512</v>
      </c>
      <c r="P8" s="181" t="n">
        <v>1.18203309692671</v>
      </c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</row>
    <row r="9" customFormat="false" ht="9" hidden="false" customHeight="false" outlineLevel="0" collapsed="false">
      <c r="A9" s="170" t="s">
        <v>72</v>
      </c>
      <c r="B9" s="181" t="s">
        <v>82</v>
      </c>
      <c r="C9" s="181" t="n">
        <v>1.05820105820106</v>
      </c>
      <c r="D9" s="181" t="s">
        <v>82</v>
      </c>
      <c r="E9" s="181"/>
      <c r="F9" s="181" t="s">
        <v>82</v>
      </c>
      <c r="G9" s="181" t="s">
        <v>82</v>
      </c>
      <c r="H9" s="181" t="s">
        <v>82</v>
      </c>
      <c r="I9" s="181"/>
      <c r="J9" s="181" t="n">
        <v>7.14285714285714</v>
      </c>
      <c r="K9" s="181" t="n">
        <v>1.75438596491228</v>
      </c>
      <c r="L9" s="181" t="s">
        <v>82</v>
      </c>
      <c r="M9" s="181"/>
      <c r="N9" s="181" t="n">
        <v>1.78571428571429</v>
      </c>
      <c r="O9" s="181" t="n">
        <v>1.21951219512195</v>
      </c>
      <c r="P9" s="181" t="s">
        <v>82</v>
      </c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</row>
    <row r="10" customFormat="false" ht="9" hidden="false" customHeight="false" outlineLevel="0" collapsed="false">
      <c r="A10" s="170" t="s">
        <v>74</v>
      </c>
      <c r="B10" s="181" t="n">
        <v>0.796812749003984</v>
      </c>
      <c r="C10" s="181" t="n">
        <v>0.471698113207547</v>
      </c>
      <c r="D10" s="181" t="n">
        <v>1.16731517509728</v>
      </c>
      <c r="E10" s="181"/>
      <c r="F10" s="181" t="s">
        <v>82</v>
      </c>
      <c r="G10" s="181" t="s">
        <v>82</v>
      </c>
      <c r="H10" s="181" t="n">
        <v>5.88235294117647</v>
      </c>
      <c r="I10" s="181"/>
      <c r="J10" s="181" t="n">
        <v>5.55555555555556</v>
      </c>
      <c r="K10" s="181" t="n">
        <v>5.12820512820513</v>
      </c>
      <c r="L10" s="181" t="n">
        <v>6.81818181818182</v>
      </c>
      <c r="M10" s="181"/>
      <c r="N10" s="181" t="n">
        <v>1.33779264214047</v>
      </c>
      <c r="O10" s="181" t="n">
        <v>1.16279069767442</v>
      </c>
      <c r="P10" s="181" t="n">
        <v>2.20125786163522</v>
      </c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</row>
    <row r="11" customFormat="false" ht="9" hidden="false" customHeight="false" outlineLevel="0" collapsed="false">
      <c r="A11" s="170" t="s">
        <v>200</v>
      </c>
      <c r="B11" s="181" t="n">
        <v>0.636942675159236</v>
      </c>
      <c r="C11" s="181" t="n">
        <v>0.742574257425743</v>
      </c>
      <c r="D11" s="181" t="n">
        <v>0.496277915632754</v>
      </c>
      <c r="E11" s="181"/>
      <c r="F11" s="181" t="n">
        <v>4.34782608695652</v>
      </c>
      <c r="G11" s="181" t="n">
        <v>6.45161290322581</v>
      </c>
      <c r="H11" s="181" t="s">
        <v>82</v>
      </c>
      <c r="I11" s="181"/>
      <c r="J11" s="181" t="s">
        <v>82</v>
      </c>
      <c r="K11" s="181" t="s">
        <v>82</v>
      </c>
      <c r="L11" s="181" t="n">
        <v>4.16666666666667</v>
      </c>
      <c r="M11" s="181"/>
      <c r="N11" s="181" t="n">
        <v>0.677966101694915</v>
      </c>
      <c r="O11" s="181" t="n">
        <v>0.984251968503937</v>
      </c>
      <c r="P11" s="181" t="n">
        <v>1</v>
      </c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</row>
    <row r="12" customFormat="false" ht="9" hidden="false" customHeight="false" outlineLevel="0" collapsed="false">
      <c r="A12" s="170" t="s">
        <v>71</v>
      </c>
      <c r="B12" s="181" t="n">
        <v>1.17647058823529</v>
      </c>
      <c r="C12" s="181" t="n">
        <v>0.584795321637427</v>
      </c>
      <c r="D12" s="181" t="n">
        <v>1.02564102564103</v>
      </c>
      <c r="E12" s="181"/>
      <c r="F12" s="181" t="s">
        <v>82</v>
      </c>
      <c r="G12" s="181" t="s">
        <v>82</v>
      </c>
      <c r="H12" s="181" t="s">
        <v>82</v>
      </c>
      <c r="I12" s="181"/>
      <c r="J12" s="181" t="s">
        <v>82</v>
      </c>
      <c r="K12" s="181" t="s">
        <v>82</v>
      </c>
      <c r="L12" s="181" t="s">
        <v>82</v>
      </c>
      <c r="M12" s="181"/>
      <c r="N12" s="181" t="n">
        <v>1.12359550561798</v>
      </c>
      <c r="O12" s="181" t="n">
        <v>0.561797752808989</v>
      </c>
      <c r="P12" s="181" t="n">
        <v>0.952380952380952</v>
      </c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</row>
    <row r="13" customFormat="false" ht="9" hidden="false" customHeight="false" outlineLevel="0" collapsed="false">
      <c r="A13" s="170" t="s">
        <v>73</v>
      </c>
      <c r="B13" s="181" t="n">
        <v>0.671140939597316</v>
      </c>
      <c r="C13" s="181" t="s">
        <v>82</v>
      </c>
      <c r="D13" s="181" t="s">
        <v>82</v>
      </c>
      <c r="E13" s="181"/>
      <c r="F13" s="181" t="s">
        <v>82</v>
      </c>
      <c r="G13" s="181" t="s">
        <v>82</v>
      </c>
      <c r="H13" s="181" t="s">
        <v>82</v>
      </c>
      <c r="I13" s="181"/>
      <c r="J13" s="181" t="s">
        <v>82</v>
      </c>
      <c r="K13" s="181" t="s">
        <v>82</v>
      </c>
      <c r="L13" s="181" t="s">
        <v>82</v>
      </c>
      <c r="M13" s="181"/>
      <c r="N13" s="181" t="n">
        <v>0.62111801242236</v>
      </c>
      <c r="O13" s="181" t="s">
        <v>82</v>
      </c>
      <c r="P13" s="181" t="s">
        <v>82</v>
      </c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</row>
    <row r="14" customFormat="false" ht="9" hidden="false" customHeight="false" outlineLevel="0" collapsed="false">
      <c r="A14" s="170" t="s">
        <v>201</v>
      </c>
      <c r="B14" s="181" t="n">
        <v>1.85185185185185</v>
      </c>
      <c r="C14" s="181" t="s">
        <v>82</v>
      </c>
      <c r="D14" s="181" t="s">
        <v>82</v>
      </c>
      <c r="E14" s="181"/>
      <c r="F14" s="181" t="s">
        <v>82</v>
      </c>
      <c r="G14" s="181" t="s">
        <v>82</v>
      </c>
      <c r="H14" s="181" t="s">
        <v>82</v>
      </c>
      <c r="I14" s="181"/>
      <c r="J14" s="181" t="s">
        <v>82</v>
      </c>
      <c r="K14" s="181" t="s">
        <v>82</v>
      </c>
      <c r="L14" s="181" t="s">
        <v>82</v>
      </c>
      <c r="M14" s="181"/>
      <c r="N14" s="181" t="n">
        <v>1.70940170940171</v>
      </c>
      <c r="O14" s="181" t="s">
        <v>82</v>
      </c>
      <c r="P14" s="181" t="s">
        <v>82</v>
      </c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</row>
    <row r="15" customFormat="false" ht="9" hidden="false" customHeight="false" outlineLevel="0" collapsed="false">
      <c r="A15" s="170" t="s">
        <v>77</v>
      </c>
      <c r="B15" s="181" t="s">
        <v>82</v>
      </c>
      <c r="C15" s="181" t="n">
        <v>0.598802395209581</v>
      </c>
      <c r="D15" s="181" t="s">
        <v>82</v>
      </c>
      <c r="E15" s="181"/>
      <c r="F15" s="181" t="s">
        <v>82</v>
      </c>
      <c r="G15" s="181" t="s">
        <v>82</v>
      </c>
      <c r="H15" s="181" t="n">
        <v>25</v>
      </c>
      <c r="I15" s="181"/>
      <c r="J15" s="181" t="s">
        <v>82</v>
      </c>
      <c r="K15" s="181" t="s">
        <v>82</v>
      </c>
      <c r="L15" s="181" t="s">
        <v>82</v>
      </c>
      <c r="M15" s="181"/>
      <c r="N15" s="181" t="s">
        <v>82</v>
      </c>
      <c r="O15" s="181" t="n">
        <v>0.50761421319797</v>
      </c>
      <c r="P15" s="181" t="n">
        <v>1.0752688172043</v>
      </c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</row>
    <row r="16" customFormat="false" ht="9" hidden="false" customHeight="false" outlineLevel="0" collapsed="false">
      <c r="A16" s="170" t="s">
        <v>78</v>
      </c>
      <c r="B16" s="181" t="n">
        <v>0.258397932816538</v>
      </c>
      <c r="C16" s="181" t="n">
        <v>0.810810810810811</v>
      </c>
      <c r="D16" s="181" t="s">
        <v>82</v>
      </c>
      <c r="E16" s="181"/>
      <c r="F16" s="181" t="n">
        <v>5.88235294117647</v>
      </c>
      <c r="G16" s="181" t="s">
        <v>82</v>
      </c>
      <c r="H16" s="181" t="s">
        <v>82</v>
      </c>
      <c r="I16" s="181"/>
      <c r="J16" s="181" t="s">
        <v>82</v>
      </c>
      <c r="K16" s="181" t="n">
        <v>4.54545454545455</v>
      </c>
      <c r="L16" s="181" t="n">
        <v>2.56410256410256</v>
      </c>
      <c r="M16" s="181"/>
      <c r="N16" s="181" t="n">
        <v>0.458715596330275</v>
      </c>
      <c r="O16" s="181" t="n">
        <v>0.980392156862745</v>
      </c>
      <c r="P16" s="181" t="n">
        <v>0.228310502283105</v>
      </c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</row>
    <row r="17" customFormat="false" ht="9" hidden="false" customHeight="false" outlineLevel="0" collapsed="false">
      <c r="A17" s="170" t="s">
        <v>79</v>
      </c>
      <c r="B17" s="181" t="n">
        <v>0.499001996007984</v>
      </c>
      <c r="C17" s="181" t="n">
        <v>0.399201596806387</v>
      </c>
      <c r="D17" s="181" t="n">
        <v>0.409416581371546</v>
      </c>
      <c r="E17" s="181"/>
      <c r="F17" s="181" t="n">
        <v>0.392156862745098</v>
      </c>
      <c r="G17" s="181" t="n">
        <v>2.08333333333333</v>
      </c>
      <c r="H17" s="181" t="n">
        <v>0.78125</v>
      </c>
      <c r="I17" s="181"/>
      <c r="J17" s="181" t="s">
        <v>82</v>
      </c>
      <c r="K17" s="181" t="n">
        <v>11.1111111111111</v>
      </c>
      <c r="L17" s="181" t="s">
        <v>82</v>
      </c>
      <c r="M17" s="181"/>
      <c r="N17" s="181" t="n">
        <v>0.490310530002335</v>
      </c>
      <c r="O17" s="181" t="n">
        <v>0.578302105019662</v>
      </c>
      <c r="P17" s="181" t="n">
        <v>0.430210325047801</v>
      </c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</row>
    <row r="18" customFormat="false" ht="9" hidden="false" customHeight="false" outlineLevel="0" collapsed="false">
      <c r="A18" s="170" t="s">
        <v>80</v>
      </c>
      <c r="B18" s="181" t="n">
        <v>1.05540897097625</v>
      </c>
      <c r="C18" s="181" t="n">
        <v>0.234741784037559</v>
      </c>
      <c r="D18" s="181" t="n">
        <v>0.240963855421687</v>
      </c>
      <c r="E18" s="181"/>
      <c r="F18" s="181" t="n">
        <v>23.0769230769231</v>
      </c>
      <c r="G18" s="181" t="s">
        <v>82</v>
      </c>
      <c r="H18" s="181" t="s">
        <v>82</v>
      </c>
      <c r="I18" s="181"/>
      <c r="J18" s="181" t="n">
        <v>4.54545454545455</v>
      </c>
      <c r="K18" s="181" t="s">
        <v>82</v>
      </c>
      <c r="L18" s="181" t="s">
        <v>82</v>
      </c>
      <c r="M18" s="181"/>
      <c r="N18" s="181" t="n">
        <v>1.93236714975845</v>
      </c>
      <c r="O18" s="181" t="n">
        <v>0.227272727272727</v>
      </c>
      <c r="P18" s="181" t="n">
        <v>0.229885057471264</v>
      </c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</row>
    <row r="19" customFormat="false" ht="9" hidden="false" customHeight="false" outlineLevel="0" collapsed="false">
      <c r="A19" s="170" t="s">
        <v>81</v>
      </c>
      <c r="B19" s="181" t="n">
        <v>1.06382978723404</v>
      </c>
      <c r="C19" s="181" t="n">
        <v>0.576368876080692</v>
      </c>
      <c r="D19" s="181" t="n">
        <v>0.25706940874036</v>
      </c>
      <c r="E19" s="181"/>
      <c r="F19" s="181" t="s">
        <v>82</v>
      </c>
      <c r="G19" s="181" t="s">
        <v>82</v>
      </c>
      <c r="H19" s="181" t="s">
        <v>82</v>
      </c>
      <c r="I19" s="181"/>
      <c r="J19" s="181" t="n">
        <v>5.55555555555556</v>
      </c>
      <c r="K19" s="181" t="n">
        <v>5.55555555555556</v>
      </c>
      <c r="L19" s="181" t="n">
        <v>4.16666666666667</v>
      </c>
      <c r="M19" s="181"/>
      <c r="N19" s="181" t="n">
        <v>1.33333333333333</v>
      </c>
      <c r="O19" s="181" t="n">
        <v>0.821917808219178</v>
      </c>
      <c r="P19" s="181" t="n">
        <v>0.484261501210654</v>
      </c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</row>
    <row r="20" customFormat="false" ht="9" hidden="false" customHeight="false" outlineLevel="0" collapsed="false">
      <c r="A20" s="170" t="s">
        <v>83</v>
      </c>
      <c r="B20" s="181" t="n">
        <v>0.883002207505519</v>
      </c>
      <c r="C20" s="181" t="n">
        <v>0.51150895140665</v>
      </c>
      <c r="D20" s="181" t="n">
        <v>0.697674418604651</v>
      </c>
      <c r="E20" s="181"/>
      <c r="F20" s="181" t="s">
        <v>82</v>
      </c>
      <c r="G20" s="181" t="s">
        <v>82</v>
      </c>
      <c r="H20" s="181" t="n">
        <v>4.54545454545455</v>
      </c>
      <c r="I20" s="181"/>
      <c r="J20" s="181" t="s">
        <v>82</v>
      </c>
      <c r="K20" s="181" t="s">
        <v>82</v>
      </c>
      <c r="L20" s="181" t="s">
        <v>82</v>
      </c>
      <c r="M20" s="181"/>
      <c r="N20" s="181" t="n">
        <v>0.824742268041237</v>
      </c>
      <c r="O20" s="181" t="n">
        <v>0.483091787439614</v>
      </c>
      <c r="P20" s="181" t="n">
        <v>0.871459694989107</v>
      </c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</row>
    <row r="21" customFormat="false" ht="9" hidden="false" customHeight="false" outlineLevel="0" collapsed="false">
      <c r="A21" s="170" t="s">
        <v>85</v>
      </c>
      <c r="B21" s="181" t="s">
        <v>82</v>
      </c>
      <c r="C21" s="181" t="s">
        <v>82</v>
      </c>
      <c r="D21" s="181" t="n">
        <v>1.78571428571429</v>
      </c>
      <c r="E21" s="181"/>
      <c r="F21" s="181" t="s">
        <v>82</v>
      </c>
      <c r="G21" s="181" t="s">
        <v>82</v>
      </c>
      <c r="H21" s="181" t="s">
        <v>82</v>
      </c>
      <c r="I21" s="181"/>
      <c r="J21" s="181" t="n">
        <v>23.0769230769231</v>
      </c>
      <c r="K21" s="181" t="s">
        <v>82</v>
      </c>
      <c r="L21" s="181" t="n">
        <v>18.1818181818182</v>
      </c>
      <c r="M21" s="181"/>
      <c r="N21" s="181" t="n">
        <v>4</v>
      </c>
      <c r="O21" s="181" t="s">
        <v>82</v>
      </c>
      <c r="P21" s="181" t="n">
        <v>4.47761194029851</v>
      </c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</row>
    <row r="22" customFormat="false" ht="9" hidden="false" customHeight="false" outlineLevel="0" collapsed="false">
      <c r="A22" s="170" t="s">
        <v>86</v>
      </c>
      <c r="B22" s="181" t="n">
        <v>0.514677849790316</v>
      </c>
      <c r="C22" s="181" t="n">
        <v>0.2851502522483</v>
      </c>
      <c r="D22" s="181" t="n">
        <v>0.434832360682</v>
      </c>
      <c r="E22" s="181"/>
      <c r="F22" s="181" t="n">
        <v>3.18181818181818</v>
      </c>
      <c r="G22" s="181" t="n">
        <v>2.40384615384615</v>
      </c>
      <c r="H22" s="181" t="n">
        <v>1.60427807486631</v>
      </c>
      <c r="I22" s="181"/>
      <c r="J22" s="181" t="s">
        <v>82</v>
      </c>
      <c r="K22" s="181" t="n">
        <v>2.85714285714286</v>
      </c>
      <c r="L22" s="181" t="n">
        <v>3.03030303030303</v>
      </c>
      <c r="M22" s="181"/>
      <c r="N22" s="181" t="n">
        <v>0.567019892173266</v>
      </c>
      <c r="O22" s="181" t="n">
        <v>0.34184382010469</v>
      </c>
      <c r="P22" s="181" t="n">
        <v>0.468802321687688</v>
      </c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</row>
    <row r="23" customFormat="false" ht="9" hidden="false" customHeight="false" outlineLevel="0" collapsed="false">
      <c r="A23" s="170" t="s">
        <v>202</v>
      </c>
      <c r="B23" s="181" t="n">
        <v>0.227790432801822</v>
      </c>
      <c r="C23" s="181" t="n">
        <v>0.499375780274657</v>
      </c>
      <c r="D23" s="181" t="n">
        <v>0.46583850931677</v>
      </c>
      <c r="E23" s="181"/>
      <c r="F23" s="181" t="s">
        <v>82</v>
      </c>
      <c r="G23" s="181" t="s">
        <v>82</v>
      </c>
      <c r="H23" s="181" t="s">
        <v>82</v>
      </c>
      <c r="I23" s="181"/>
      <c r="J23" s="181" t="n">
        <v>2.17391304347826</v>
      </c>
      <c r="K23" s="181" t="s">
        <v>82</v>
      </c>
      <c r="L23" s="181" t="s">
        <v>82</v>
      </c>
      <c r="M23" s="181"/>
      <c r="N23" s="181" t="n">
        <v>0.315126050420168</v>
      </c>
      <c r="O23" s="181" t="n">
        <v>0.470035252643948</v>
      </c>
      <c r="P23" s="181" t="n">
        <v>0.440528634361234</v>
      </c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</row>
    <row r="24" customFormat="false" ht="9" hidden="false" customHeight="false" outlineLevel="0" collapsed="false">
      <c r="A24" s="170" t="s">
        <v>89</v>
      </c>
      <c r="B24" s="181" t="n">
        <v>0.72289156626506</v>
      </c>
      <c r="C24" s="181" t="n">
        <v>0.710059171597633</v>
      </c>
      <c r="D24" s="181" t="n">
        <v>0.729040097205346</v>
      </c>
      <c r="E24" s="181"/>
      <c r="F24" s="181" t="n">
        <v>3.7037037037037</v>
      </c>
      <c r="G24" s="181" t="n">
        <v>8.33333333333333</v>
      </c>
      <c r="H24" s="181" t="s">
        <v>82</v>
      </c>
      <c r="I24" s="181"/>
      <c r="J24" s="181" t="n">
        <v>4.87804878048781</v>
      </c>
      <c r="K24" s="181" t="s">
        <v>82</v>
      </c>
      <c r="L24" s="181" t="s">
        <v>82</v>
      </c>
      <c r="M24" s="181"/>
      <c r="N24" s="181" t="n">
        <v>1.0022271714922</v>
      </c>
      <c r="O24" s="181" t="n">
        <v>0.989010989010989</v>
      </c>
      <c r="P24" s="181" t="n">
        <v>0.665188470066519</v>
      </c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</row>
    <row r="25" customFormat="false" ht="9" hidden="false" customHeight="false" outlineLevel="0" collapsed="false">
      <c r="A25" s="170" t="s">
        <v>90</v>
      </c>
      <c r="B25" s="181" t="n">
        <v>0.552486187845304</v>
      </c>
      <c r="C25" s="181" t="s">
        <v>82</v>
      </c>
      <c r="D25" s="181" t="n">
        <v>0.864553314121038</v>
      </c>
      <c r="E25" s="181"/>
      <c r="F25" s="181" t="s">
        <v>82</v>
      </c>
      <c r="G25" s="181" t="s">
        <v>82</v>
      </c>
      <c r="H25" s="181" t="n">
        <v>33.3333333333333</v>
      </c>
      <c r="I25" s="181"/>
      <c r="J25" s="181" t="s">
        <v>82</v>
      </c>
      <c r="K25" s="181" t="n">
        <v>5.12820512820513</v>
      </c>
      <c r="L25" s="181" t="s">
        <v>82</v>
      </c>
      <c r="M25" s="181"/>
      <c r="N25" s="181" t="n">
        <v>0.493827160493827</v>
      </c>
      <c r="O25" s="181" t="n">
        <v>0.51150895140665</v>
      </c>
      <c r="P25" s="181" t="n">
        <v>1.05263157894737</v>
      </c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</row>
    <row r="26" customFormat="false" ht="9" hidden="false" customHeight="false" outlineLevel="0" collapsed="false">
      <c r="A26" s="170" t="s">
        <v>92</v>
      </c>
      <c r="B26" s="181" t="n">
        <v>1.22549019607843</v>
      </c>
      <c r="C26" s="181" t="s">
        <v>82</v>
      </c>
      <c r="D26" s="181" t="n">
        <v>0.290697674418605</v>
      </c>
      <c r="E26" s="181"/>
      <c r="F26" s="181" t="s">
        <v>82</v>
      </c>
      <c r="G26" s="181" t="s">
        <v>82</v>
      </c>
      <c r="H26" s="181" t="s">
        <v>82</v>
      </c>
      <c r="I26" s="181"/>
      <c r="J26" s="181" t="s">
        <v>82</v>
      </c>
      <c r="K26" s="181" t="s">
        <v>82</v>
      </c>
      <c r="L26" s="181" t="n">
        <v>11.5384615384615</v>
      </c>
      <c r="M26" s="181"/>
      <c r="N26" s="181" t="n">
        <v>1.13122171945701</v>
      </c>
      <c r="O26" s="181" t="s">
        <v>82</v>
      </c>
      <c r="P26" s="181" t="n">
        <v>1.06951871657754</v>
      </c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</row>
    <row r="27" customFormat="false" ht="9" hidden="false" customHeight="false" outlineLevel="0" collapsed="false">
      <c r="A27" s="170" t="s">
        <v>93</v>
      </c>
      <c r="B27" s="181" t="s">
        <v>82</v>
      </c>
      <c r="C27" s="181" t="n">
        <v>0.440528634361234</v>
      </c>
      <c r="D27" s="181" t="n">
        <v>0.404858299595142</v>
      </c>
      <c r="E27" s="181"/>
      <c r="F27" s="181" t="s">
        <v>82</v>
      </c>
      <c r="G27" s="181" t="s">
        <v>82</v>
      </c>
      <c r="H27" s="181" t="n">
        <v>33.3333333333333</v>
      </c>
      <c r="I27" s="181"/>
      <c r="J27" s="181" t="n">
        <v>6.66666666666667</v>
      </c>
      <c r="K27" s="181" t="s">
        <v>82</v>
      </c>
      <c r="L27" s="181" t="n">
        <v>1.96078431372549</v>
      </c>
      <c r="M27" s="181"/>
      <c r="N27" s="181" t="n">
        <v>0.906344410876133</v>
      </c>
      <c r="O27" s="181" t="n">
        <v>0.37593984962406</v>
      </c>
      <c r="P27" s="181" t="n">
        <v>0.996677740863787</v>
      </c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</row>
    <row r="28" customFormat="false" ht="9" hidden="false" customHeight="false" outlineLevel="0" collapsed="false">
      <c r="A28" s="170" t="s">
        <v>84</v>
      </c>
      <c r="B28" s="181" t="s">
        <v>82</v>
      </c>
      <c r="C28" s="181" t="n">
        <v>0.490196078431373</v>
      </c>
      <c r="D28" s="181" t="n">
        <v>0.510204081632653</v>
      </c>
      <c r="E28" s="181"/>
      <c r="F28" s="181" t="s">
        <v>82</v>
      </c>
      <c r="G28" s="181" t="s">
        <v>82</v>
      </c>
      <c r="H28" s="181" t="s">
        <v>82</v>
      </c>
      <c r="I28" s="181"/>
      <c r="J28" s="181" t="s">
        <v>82</v>
      </c>
      <c r="K28" s="181" t="n">
        <v>3.2258064516129</v>
      </c>
      <c r="L28" s="181" t="s">
        <v>82</v>
      </c>
      <c r="M28" s="181"/>
      <c r="N28" s="181" t="s">
        <v>82</v>
      </c>
      <c r="O28" s="181" t="n">
        <v>0.851063829787234</v>
      </c>
      <c r="P28" s="181" t="n">
        <v>0.4149377593361</v>
      </c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</row>
    <row r="29" customFormat="false" ht="9" hidden="false" customHeight="false" outlineLevel="0" collapsed="false">
      <c r="A29" s="170" t="s">
        <v>203</v>
      </c>
      <c r="B29" s="181" t="n">
        <v>1.42857142857143</v>
      </c>
      <c r="C29" s="181" t="n">
        <v>0.694444444444444</v>
      </c>
      <c r="D29" s="181" t="s">
        <v>82</v>
      </c>
      <c r="E29" s="181"/>
      <c r="F29" s="181" t="s">
        <v>82</v>
      </c>
      <c r="G29" s="181" t="s">
        <v>82</v>
      </c>
      <c r="H29" s="181" t="s">
        <v>82</v>
      </c>
      <c r="I29" s="181"/>
      <c r="J29" s="181" t="n">
        <v>1.75438596491228</v>
      </c>
      <c r="K29" s="181" t="n">
        <v>3.84615384615385</v>
      </c>
      <c r="L29" s="181" t="s">
        <v>82</v>
      </c>
      <c r="M29" s="181"/>
      <c r="N29" s="181" t="n">
        <v>1.52284263959391</v>
      </c>
      <c r="O29" s="181" t="n">
        <v>1.53061224489796</v>
      </c>
      <c r="P29" s="181" t="s">
        <v>82</v>
      </c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</row>
    <row r="30" customFormat="false" ht="9" hidden="false" customHeight="false" outlineLevel="0" collapsed="false">
      <c r="A30" s="170" t="s">
        <v>87</v>
      </c>
      <c r="B30" s="181" t="n">
        <v>1.09204368174727</v>
      </c>
      <c r="C30" s="181" t="n">
        <v>0.476947535771065</v>
      </c>
      <c r="D30" s="181" t="n">
        <v>0.698080279232112</v>
      </c>
      <c r="E30" s="181"/>
      <c r="F30" s="181" t="s">
        <v>82</v>
      </c>
      <c r="G30" s="181" t="s">
        <v>82</v>
      </c>
      <c r="H30" s="181" t="s">
        <v>82</v>
      </c>
      <c r="I30" s="181"/>
      <c r="J30" s="181" t="s">
        <v>82</v>
      </c>
      <c r="K30" s="181" t="n">
        <v>1.51515151515152</v>
      </c>
      <c r="L30" s="181" t="s">
        <v>82</v>
      </c>
      <c r="M30" s="181"/>
      <c r="N30" s="181" t="n">
        <v>1.01010101010101</v>
      </c>
      <c r="O30" s="181" t="n">
        <v>0.554016620498615</v>
      </c>
      <c r="P30" s="181" t="n">
        <v>0.598802395209581</v>
      </c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</row>
    <row r="31" customFormat="false" ht="9" hidden="false" customHeight="false" outlineLevel="0" collapsed="false">
      <c r="A31" s="170" t="s">
        <v>204</v>
      </c>
      <c r="B31" s="181" t="n">
        <v>0.195694716242661</v>
      </c>
      <c r="C31" s="181" t="n">
        <v>0.56710775047259</v>
      </c>
      <c r="D31" s="181" t="n">
        <v>0.383877159309021</v>
      </c>
      <c r="E31" s="181"/>
      <c r="F31" s="181" t="n">
        <v>16.6666666666667</v>
      </c>
      <c r="G31" s="181" t="s">
        <v>82</v>
      </c>
      <c r="H31" s="181" t="s">
        <v>82</v>
      </c>
      <c r="I31" s="181"/>
      <c r="J31" s="181" t="s">
        <v>82</v>
      </c>
      <c r="K31" s="181" t="n">
        <v>3.7037037037037</v>
      </c>
      <c r="L31" s="181" t="n">
        <v>5.26315789473684</v>
      </c>
      <c r="M31" s="181"/>
      <c r="N31" s="181" t="n">
        <v>0.380952380952381</v>
      </c>
      <c r="O31" s="181" t="n">
        <v>0.707964601769912</v>
      </c>
      <c r="P31" s="181" t="n">
        <v>0.701754385964912</v>
      </c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</row>
    <row r="32" customFormat="false" ht="9" hidden="false" customHeight="false" outlineLevel="0" collapsed="false">
      <c r="A32" s="170" t="s">
        <v>95</v>
      </c>
      <c r="B32" s="181" t="n">
        <v>1.11111111111111</v>
      </c>
      <c r="C32" s="181" t="n">
        <v>0.292397660818713</v>
      </c>
      <c r="D32" s="181" t="n">
        <v>0.277777777777778</v>
      </c>
      <c r="E32" s="181"/>
      <c r="F32" s="181" t="n">
        <v>10</v>
      </c>
      <c r="G32" s="181" t="s">
        <v>82</v>
      </c>
      <c r="H32" s="181" t="n">
        <v>12.5</v>
      </c>
      <c r="I32" s="181"/>
      <c r="J32" s="181" t="n">
        <v>7.14285714285714</v>
      </c>
      <c r="K32" s="181" t="n">
        <v>2.27272727272727</v>
      </c>
      <c r="L32" s="181" t="s">
        <v>82</v>
      </c>
      <c r="M32" s="181"/>
      <c r="N32" s="181" t="n">
        <v>1.94174757281553</v>
      </c>
      <c r="O32" s="181" t="n">
        <v>0.50251256281407</v>
      </c>
      <c r="P32" s="181" t="n">
        <v>0.493827160493827</v>
      </c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</row>
    <row r="33" customFormat="false" ht="9" hidden="false" customHeight="false" outlineLevel="0" collapsed="false">
      <c r="A33" s="170" t="s">
        <v>96</v>
      </c>
      <c r="B33" s="181" t="n">
        <v>0.818452380952381</v>
      </c>
      <c r="C33" s="181" t="n">
        <v>0.64464141821112</v>
      </c>
      <c r="D33" s="181" t="n">
        <v>1.11287758346582</v>
      </c>
      <c r="E33" s="181"/>
      <c r="F33" s="181" t="n">
        <v>2.5</v>
      </c>
      <c r="G33" s="181" t="s">
        <v>82</v>
      </c>
      <c r="H33" s="181" t="n">
        <v>2.5</v>
      </c>
      <c r="I33" s="181"/>
      <c r="J33" s="181" t="n">
        <v>4.05405405405405</v>
      </c>
      <c r="K33" s="181" t="n">
        <v>1.81818181818182</v>
      </c>
      <c r="L33" s="181" t="n">
        <v>2.08333333333333</v>
      </c>
      <c r="M33" s="181"/>
      <c r="N33" s="181" t="n">
        <v>1.02880658436214</v>
      </c>
      <c r="O33" s="181" t="n">
        <v>0.664206642066421</v>
      </c>
      <c r="P33" s="181" t="n">
        <v>1.22655122655123</v>
      </c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</row>
    <row r="34" customFormat="false" ht="9" hidden="false" customHeight="false" outlineLevel="0" collapsed="false">
      <c r="A34" s="170" t="s">
        <v>97</v>
      </c>
      <c r="B34" s="181" t="n">
        <v>0.702576112412178</v>
      </c>
      <c r="C34" s="181" t="n">
        <v>1.59453302961276</v>
      </c>
      <c r="D34" s="181" t="n">
        <v>0.702576112412178</v>
      </c>
      <c r="E34" s="181"/>
      <c r="F34" s="181" t="n">
        <v>10.5263157894737</v>
      </c>
      <c r="G34" s="181" t="n">
        <v>3.57142857142857</v>
      </c>
      <c r="H34" s="181" t="n">
        <v>6.45161290322581</v>
      </c>
      <c r="I34" s="181"/>
      <c r="J34" s="181" t="s">
        <v>82</v>
      </c>
      <c r="K34" s="181" t="s">
        <v>82</v>
      </c>
      <c r="L34" s="181" t="n">
        <v>7.14285714285714</v>
      </c>
      <c r="M34" s="181"/>
      <c r="N34" s="181" t="n">
        <v>1.0482180293501</v>
      </c>
      <c r="O34" s="181" t="n">
        <v>1.64948453608247</v>
      </c>
      <c r="P34" s="181" t="n">
        <v>1.27118644067797</v>
      </c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</row>
    <row r="35" customFormat="false" ht="9" hidden="false" customHeight="false" outlineLevel="0" collapsed="false">
      <c r="A35" s="170" t="s">
        <v>98</v>
      </c>
      <c r="B35" s="181" t="s">
        <v>82</v>
      </c>
      <c r="C35" s="181" t="s">
        <v>82</v>
      </c>
      <c r="D35" s="181" t="n">
        <v>2.04081632653061</v>
      </c>
      <c r="E35" s="181"/>
      <c r="F35" s="181" t="s">
        <v>82</v>
      </c>
      <c r="G35" s="181" t="s">
        <v>82</v>
      </c>
      <c r="H35" s="181" t="s">
        <v>82</v>
      </c>
      <c r="I35" s="181"/>
      <c r="J35" s="181" t="n">
        <v>6.25</v>
      </c>
      <c r="K35" s="181" t="n">
        <v>6.25</v>
      </c>
      <c r="L35" s="181" t="s">
        <v>82</v>
      </c>
      <c r="M35" s="181"/>
      <c r="N35" s="181" t="n">
        <v>0.87719298245614</v>
      </c>
      <c r="O35" s="181" t="n">
        <v>0.961538461538462</v>
      </c>
      <c r="P35" s="181" t="n">
        <v>1.6260162601626</v>
      </c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</row>
    <row r="36" customFormat="false" ht="9" hidden="false" customHeight="false" outlineLevel="0" collapsed="false">
      <c r="A36" s="170" t="s">
        <v>99</v>
      </c>
      <c r="B36" s="181" t="n">
        <v>1.46198830409357</v>
      </c>
      <c r="C36" s="181" t="n">
        <v>1.22324159021407</v>
      </c>
      <c r="D36" s="181" t="s">
        <v>82</v>
      </c>
      <c r="E36" s="181"/>
      <c r="F36" s="181" t="s">
        <v>82</v>
      </c>
      <c r="G36" s="181" t="s">
        <v>82</v>
      </c>
      <c r="H36" s="181" t="s">
        <v>82</v>
      </c>
      <c r="I36" s="181"/>
      <c r="J36" s="181" t="n">
        <v>11.1111111111111</v>
      </c>
      <c r="K36" s="181" t="s">
        <v>82</v>
      </c>
      <c r="L36" s="181" t="s">
        <v>82</v>
      </c>
      <c r="M36" s="181"/>
      <c r="N36" s="181" t="n">
        <v>1.94444444444444</v>
      </c>
      <c r="O36" s="181" t="n">
        <v>1.15606936416185</v>
      </c>
      <c r="P36" s="181" t="s">
        <v>82</v>
      </c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</row>
    <row r="37" customFormat="false" ht="9" hidden="false" customHeight="false" outlineLevel="0" collapsed="false">
      <c r="A37" s="170" t="s">
        <v>100</v>
      </c>
      <c r="B37" s="181" t="n">
        <v>1.4760147601476</v>
      </c>
      <c r="C37" s="181" t="n">
        <v>0.434782608695652</v>
      </c>
      <c r="D37" s="181" t="n">
        <v>0.646551724137931</v>
      </c>
      <c r="E37" s="181"/>
      <c r="F37" s="181" t="s">
        <v>82</v>
      </c>
      <c r="G37" s="181" t="s">
        <v>82</v>
      </c>
      <c r="H37" s="181" t="n">
        <v>1.40845070422535</v>
      </c>
      <c r="I37" s="181"/>
      <c r="J37" s="181" t="n">
        <v>1.6260162601626</v>
      </c>
      <c r="K37" s="181" t="n">
        <v>1.51515151515152</v>
      </c>
      <c r="L37" s="181" t="n">
        <v>3.36134453781513</v>
      </c>
      <c r="M37" s="181"/>
      <c r="N37" s="181" t="n">
        <v>1.36798905608755</v>
      </c>
      <c r="O37" s="181" t="n">
        <v>0.618238021638331</v>
      </c>
      <c r="P37" s="181" t="n">
        <v>1.22324159021407</v>
      </c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</row>
    <row r="38" customFormat="false" ht="9" hidden="false" customHeight="false" outlineLevel="0" collapsed="false">
      <c r="A38" s="170" t="s">
        <v>101</v>
      </c>
      <c r="B38" s="181" t="n">
        <v>0.423370025402202</v>
      </c>
      <c r="C38" s="181" t="n">
        <v>0.713719270420301</v>
      </c>
      <c r="D38" s="181" t="n">
        <v>1.19426751592357</v>
      </c>
      <c r="E38" s="181"/>
      <c r="F38" s="181" t="n">
        <v>9.09090909090909</v>
      </c>
      <c r="G38" s="181" t="n">
        <v>5</v>
      </c>
      <c r="H38" s="181" t="n">
        <v>4.16666666666667</v>
      </c>
      <c r="I38" s="181"/>
      <c r="J38" s="181" t="n">
        <v>5.55555555555556</v>
      </c>
      <c r="K38" s="181" t="n">
        <v>6.66666666666667</v>
      </c>
      <c r="L38" s="181" t="s">
        <v>82</v>
      </c>
      <c r="M38" s="181"/>
      <c r="N38" s="181" t="n">
        <v>0.726392251815981</v>
      </c>
      <c r="O38" s="181" t="n">
        <v>0.980392156862745</v>
      </c>
      <c r="P38" s="181" t="n">
        <v>1.21488230827639</v>
      </c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</row>
    <row r="39" customFormat="false" ht="9" hidden="false" customHeight="false" outlineLevel="0" collapsed="false">
      <c r="A39" s="170" t="s">
        <v>102</v>
      </c>
      <c r="B39" s="181" t="n">
        <v>1.31578947368421</v>
      </c>
      <c r="C39" s="181" t="n">
        <v>0.680272108843537</v>
      </c>
      <c r="D39" s="181" t="s">
        <v>82</v>
      </c>
      <c r="E39" s="181"/>
      <c r="F39" s="181" t="s">
        <v>82</v>
      </c>
      <c r="G39" s="181" t="s">
        <v>82</v>
      </c>
      <c r="H39" s="181" t="s">
        <v>82</v>
      </c>
      <c r="I39" s="181"/>
      <c r="J39" s="181" t="n">
        <v>2.04081632653061</v>
      </c>
      <c r="K39" s="181" t="n">
        <v>6.38297872340426</v>
      </c>
      <c r="L39" s="181" t="s">
        <v>82</v>
      </c>
      <c r="M39" s="181"/>
      <c r="N39" s="181" t="n">
        <v>1.45631067961165</v>
      </c>
      <c r="O39" s="181" t="n">
        <v>2.04081632653061</v>
      </c>
      <c r="P39" s="181" t="s">
        <v>82</v>
      </c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</row>
    <row r="40" customFormat="false" ht="9" hidden="false" customHeight="false" outlineLevel="0" collapsed="false">
      <c r="A40" s="170" t="s">
        <v>104</v>
      </c>
      <c r="B40" s="181" t="n">
        <v>1.02249488752556</v>
      </c>
      <c r="C40" s="181" t="n">
        <v>1.34228187919463</v>
      </c>
      <c r="D40" s="181" t="n">
        <v>1.62790697674419</v>
      </c>
      <c r="E40" s="181"/>
      <c r="F40" s="181" t="s">
        <v>82</v>
      </c>
      <c r="G40" s="181" t="s">
        <v>82</v>
      </c>
      <c r="H40" s="181" t="s">
        <v>82</v>
      </c>
      <c r="I40" s="181"/>
      <c r="J40" s="181" t="n">
        <v>4.34782608695652</v>
      </c>
      <c r="K40" s="181" t="s">
        <v>82</v>
      </c>
      <c r="L40" s="181" t="s">
        <v>82</v>
      </c>
      <c r="M40" s="181"/>
      <c r="N40" s="181" t="n">
        <v>1.16959064327485</v>
      </c>
      <c r="O40" s="181" t="n">
        <v>1.25786163522013</v>
      </c>
      <c r="P40" s="181" t="n">
        <v>1.55555555555556</v>
      </c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</row>
    <row r="41" customFormat="false" ht="9" hidden="false" customHeight="false" outlineLevel="0" collapsed="false">
      <c r="A41" s="170" t="s">
        <v>105</v>
      </c>
      <c r="B41" s="181" t="n">
        <v>1.05263157894737</v>
      </c>
      <c r="C41" s="181" t="n">
        <v>1.01010101010101</v>
      </c>
      <c r="D41" s="181" t="n">
        <v>2.02020202020202</v>
      </c>
      <c r="E41" s="181"/>
      <c r="F41" s="181" t="s">
        <v>82</v>
      </c>
      <c r="G41" s="181" t="s">
        <v>82</v>
      </c>
      <c r="H41" s="181" t="s">
        <v>82</v>
      </c>
      <c r="I41" s="181"/>
      <c r="J41" s="181" t="n">
        <v>20</v>
      </c>
      <c r="K41" s="181" t="n">
        <v>8.33333333333333</v>
      </c>
      <c r="L41" s="181" t="s">
        <v>82</v>
      </c>
      <c r="M41" s="181"/>
      <c r="N41" s="181" t="n">
        <v>2</v>
      </c>
      <c r="O41" s="181" t="n">
        <v>1.8018018018018</v>
      </c>
      <c r="P41" s="181" t="n">
        <v>1.92307692307692</v>
      </c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</row>
    <row r="42" customFormat="false" ht="9" hidden="false" customHeight="false" outlineLevel="0" collapsed="false">
      <c r="A42" s="170" t="s">
        <v>205</v>
      </c>
      <c r="B42" s="181" t="n">
        <v>0.664893617021277</v>
      </c>
      <c r="C42" s="181" t="n">
        <v>1.42630744849445</v>
      </c>
      <c r="D42" s="181" t="n">
        <v>0.862068965517241</v>
      </c>
      <c r="E42" s="181"/>
      <c r="F42" s="181" t="n">
        <v>5.55555555555556</v>
      </c>
      <c r="G42" s="181" t="n">
        <v>15.3846153846154</v>
      </c>
      <c r="H42" s="181" t="n">
        <v>7.14285714285714</v>
      </c>
      <c r="I42" s="181"/>
      <c r="J42" s="181" t="s">
        <v>82</v>
      </c>
      <c r="K42" s="181" t="s">
        <v>82</v>
      </c>
      <c r="L42" s="181" t="n">
        <v>9.09090909090909</v>
      </c>
      <c r="M42" s="181"/>
      <c r="N42" s="181" t="n">
        <v>0.734394124847001</v>
      </c>
      <c r="O42" s="181" t="n">
        <v>1.61290322580645</v>
      </c>
      <c r="P42" s="181" t="n">
        <v>1.22950819672131</v>
      </c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</row>
    <row r="43" customFormat="false" ht="9" hidden="false" customHeight="false" outlineLevel="0" collapsed="false">
      <c r="A43" s="170" t="s">
        <v>103</v>
      </c>
      <c r="B43" s="181" t="s">
        <v>82</v>
      </c>
      <c r="C43" s="181" t="n">
        <v>1.10497237569061</v>
      </c>
      <c r="D43" s="181" t="n">
        <v>3.27868852459016</v>
      </c>
      <c r="E43" s="181"/>
      <c r="F43" s="181" t="s">
        <v>82</v>
      </c>
      <c r="G43" s="181" t="s">
        <v>82</v>
      </c>
      <c r="H43" s="181" t="s">
        <v>82</v>
      </c>
      <c r="I43" s="181"/>
      <c r="J43" s="181" t="n">
        <v>5.55555555555556</v>
      </c>
      <c r="K43" s="181" t="s">
        <v>82</v>
      </c>
      <c r="L43" s="181" t="s">
        <v>82</v>
      </c>
      <c r="M43" s="181"/>
      <c r="N43" s="181" t="n">
        <v>0.378787878787879</v>
      </c>
      <c r="O43" s="181" t="n">
        <v>1.01010101010101</v>
      </c>
      <c r="P43" s="181" t="n">
        <v>2.8436018957346</v>
      </c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</row>
    <row r="44" customFormat="false" ht="9" hidden="false" customHeight="false" outlineLevel="0" collapsed="false">
      <c r="A44" s="170" t="s">
        <v>206</v>
      </c>
      <c r="B44" s="181" t="n">
        <v>0.699300699300699</v>
      </c>
      <c r="C44" s="181" t="n">
        <v>1.11317254174397</v>
      </c>
      <c r="D44" s="181" t="n">
        <v>0.761904761904762</v>
      </c>
      <c r="E44" s="181"/>
      <c r="F44" s="181" t="n">
        <v>7.69230769230769</v>
      </c>
      <c r="G44" s="181" t="n">
        <v>4.76190476190476</v>
      </c>
      <c r="H44" s="181" t="s">
        <v>82</v>
      </c>
      <c r="I44" s="181"/>
      <c r="J44" s="181" t="n">
        <v>1.51515151515152</v>
      </c>
      <c r="K44" s="181" t="n">
        <v>3.03030303030303</v>
      </c>
      <c r="L44" s="181" t="n">
        <v>2.32558139534884</v>
      </c>
      <c r="M44" s="181"/>
      <c r="N44" s="181" t="n">
        <v>0.991325898389096</v>
      </c>
      <c r="O44" s="181" t="n">
        <v>1.43769968051118</v>
      </c>
      <c r="P44" s="181" t="n">
        <v>0.853242320819113</v>
      </c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</row>
    <row r="45" customFormat="false" ht="9" hidden="false" customHeight="false" outlineLevel="0" collapsed="false">
      <c r="A45" s="170" t="s">
        <v>108</v>
      </c>
      <c r="B45" s="181" t="n">
        <v>0.810810810810811</v>
      </c>
      <c r="C45" s="181" t="n">
        <v>0.630914826498423</v>
      </c>
      <c r="D45" s="181" t="n">
        <v>1.25698324022346</v>
      </c>
      <c r="E45" s="181"/>
      <c r="F45" s="181" t="n">
        <v>10.8695652173913</v>
      </c>
      <c r="G45" s="181" t="n">
        <v>3.03030303030303</v>
      </c>
      <c r="H45" s="181" t="n">
        <v>2.77777777777778</v>
      </c>
      <c r="I45" s="181"/>
      <c r="J45" s="181" t="n">
        <v>1.16279069767442</v>
      </c>
      <c r="K45" s="181" t="n">
        <v>5.71428571428571</v>
      </c>
      <c r="L45" s="181" t="n">
        <v>2.04081632653061</v>
      </c>
      <c r="M45" s="181"/>
      <c r="N45" s="181" t="n">
        <v>1.35699373695198</v>
      </c>
      <c r="O45" s="181" t="n">
        <v>1.78147268408551</v>
      </c>
      <c r="P45" s="181" t="n">
        <v>1.4460511679644</v>
      </c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</row>
    <row r="46" customFormat="false" ht="9" hidden="false" customHeight="false" outlineLevel="0" collapsed="false">
      <c r="A46" s="170" t="s">
        <v>109</v>
      </c>
      <c r="B46" s="181" t="n">
        <v>1.61090458488228</v>
      </c>
      <c r="C46" s="181" t="n">
        <v>1.03761348897536</v>
      </c>
      <c r="D46" s="181" t="n">
        <v>1.18421052631579</v>
      </c>
      <c r="E46" s="181"/>
      <c r="F46" s="181" t="s">
        <v>82</v>
      </c>
      <c r="G46" s="181" t="n">
        <v>2.32558139534884</v>
      </c>
      <c r="H46" s="181" t="n">
        <v>9.67741935483871</v>
      </c>
      <c r="I46" s="181"/>
      <c r="J46" s="181" t="n">
        <v>8.57142857142857</v>
      </c>
      <c r="K46" s="181" t="n">
        <v>2.56410256410256</v>
      </c>
      <c r="L46" s="181" t="n">
        <v>4.34782608695652</v>
      </c>
      <c r="M46" s="181"/>
      <c r="N46" s="181" t="n">
        <v>2.10876803551609</v>
      </c>
      <c r="O46" s="181" t="n">
        <v>1.23318385650224</v>
      </c>
      <c r="P46" s="181" t="n">
        <v>1.74418604651163</v>
      </c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</row>
    <row r="47" customFormat="false" ht="9" hidden="false" customHeight="false" outlineLevel="0" collapsed="false">
      <c r="A47" s="170" t="s">
        <v>110</v>
      </c>
      <c r="B47" s="181" t="n">
        <v>0.866738894907909</v>
      </c>
      <c r="C47" s="181" t="n">
        <v>0.978473581213307</v>
      </c>
      <c r="D47" s="181" t="n">
        <v>0.696517412935323</v>
      </c>
      <c r="E47" s="181"/>
      <c r="F47" s="181" t="n">
        <v>2.04081632653061</v>
      </c>
      <c r="G47" s="181" t="n">
        <v>4.65116279069768</v>
      </c>
      <c r="H47" s="181" t="n">
        <v>8</v>
      </c>
      <c r="I47" s="181"/>
      <c r="J47" s="181" t="n">
        <v>2.52525252525253</v>
      </c>
      <c r="K47" s="181" t="n">
        <v>1.58730158730159</v>
      </c>
      <c r="L47" s="181" t="n">
        <v>1.38888888888889</v>
      </c>
      <c r="M47" s="181"/>
      <c r="N47" s="181" t="n">
        <v>1.1965811965812</v>
      </c>
      <c r="O47" s="181" t="n">
        <v>1.19617224880383</v>
      </c>
      <c r="P47" s="181" t="n">
        <v>0.936967632027257</v>
      </c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</row>
    <row r="48" customFormat="false" ht="9" hidden="false" customHeight="false" outlineLevel="0" collapsed="false">
      <c r="A48" s="170" t="s">
        <v>111</v>
      </c>
      <c r="B48" s="181" t="n">
        <v>0.935125657510228</v>
      </c>
      <c r="C48" s="181" t="n">
        <v>0.414201183431953</v>
      </c>
      <c r="D48" s="181" t="n">
        <v>0.87719298245614</v>
      </c>
      <c r="E48" s="181"/>
      <c r="F48" s="181" t="n">
        <v>0.595238095238095</v>
      </c>
      <c r="G48" s="181" t="s">
        <v>82</v>
      </c>
      <c r="H48" s="181" t="n">
        <v>1.3953488372093</v>
      </c>
      <c r="I48" s="181"/>
      <c r="J48" s="181" t="n">
        <v>7.69230769230769</v>
      </c>
      <c r="K48" s="181" t="s">
        <v>82</v>
      </c>
      <c r="L48" s="181" t="s">
        <v>82</v>
      </c>
      <c r="M48" s="181"/>
      <c r="N48" s="181" t="n">
        <v>1.13168724279835</v>
      </c>
      <c r="O48" s="181" t="n">
        <v>0.363825363825364</v>
      </c>
      <c r="P48" s="181" t="n">
        <v>0.925925925925926</v>
      </c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</row>
    <row r="49" customFormat="false" ht="9" hidden="false" customHeight="false" outlineLevel="0" collapsed="false">
      <c r="A49" s="170" t="s">
        <v>112</v>
      </c>
      <c r="B49" s="181" t="n">
        <v>1.05263157894737</v>
      </c>
      <c r="C49" s="181" t="n">
        <v>1.78571428571429</v>
      </c>
      <c r="D49" s="181" t="n">
        <v>0.82815734989648</v>
      </c>
      <c r="E49" s="181"/>
      <c r="F49" s="181" t="n">
        <v>16.6666666666667</v>
      </c>
      <c r="G49" s="181" t="s">
        <v>82</v>
      </c>
      <c r="H49" s="181" t="s">
        <v>82</v>
      </c>
      <c r="I49" s="181"/>
      <c r="J49" s="181" t="s">
        <v>82</v>
      </c>
      <c r="K49" s="181" t="n">
        <v>1.38888888888889</v>
      </c>
      <c r="L49" s="181" t="n">
        <v>2.94117647058824</v>
      </c>
      <c r="M49" s="181"/>
      <c r="N49" s="181" t="n">
        <v>1.54798761609907</v>
      </c>
      <c r="O49" s="181" t="n">
        <v>1.68711656441718</v>
      </c>
      <c r="P49" s="181" t="n">
        <v>1.03806228373702</v>
      </c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</row>
    <row r="50" customFormat="false" ht="9" hidden="false" customHeight="false" outlineLevel="0" collapsed="false">
      <c r="A50" s="170" t="s">
        <v>207</v>
      </c>
      <c r="B50" s="181" t="n">
        <v>2.11640211640212</v>
      </c>
      <c r="C50" s="181" t="n">
        <v>1.25984251968504</v>
      </c>
      <c r="D50" s="181" t="n">
        <v>1.60771704180064</v>
      </c>
      <c r="E50" s="181"/>
      <c r="F50" s="181" t="s">
        <v>82</v>
      </c>
      <c r="G50" s="181" t="n">
        <v>25</v>
      </c>
      <c r="H50" s="181" t="n">
        <v>6.25</v>
      </c>
      <c r="I50" s="181"/>
      <c r="J50" s="181" t="n">
        <v>3.08370044052863</v>
      </c>
      <c r="K50" s="181" t="n">
        <v>5.44554455445545</v>
      </c>
      <c r="L50" s="181" t="n">
        <v>4.52261306532663</v>
      </c>
      <c r="M50" s="181"/>
      <c r="N50" s="181" t="n">
        <v>2.36318407960199</v>
      </c>
      <c r="O50" s="181" t="n">
        <v>2.37812128418549</v>
      </c>
      <c r="P50" s="181" t="n">
        <v>2.389486260454</v>
      </c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</row>
    <row r="51" customFormat="false" ht="9" hidden="false" customHeight="false" outlineLevel="0" collapsed="false">
      <c r="A51" s="170" t="s">
        <v>114</v>
      </c>
      <c r="B51" s="181" t="n">
        <v>0.662251655629139</v>
      </c>
      <c r="C51" s="181" t="n">
        <v>0.496688741721854</v>
      </c>
      <c r="D51" s="181" t="n">
        <v>1.24777183600713</v>
      </c>
      <c r="E51" s="181"/>
      <c r="F51" s="181" t="n">
        <v>18.1818181818182</v>
      </c>
      <c r="G51" s="181" t="n">
        <v>4.34782608695652</v>
      </c>
      <c r="H51" s="181" t="s">
        <v>82</v>
      </c>
      <c r="I51" s="181"/>
      <c r="J51" s="181" t="n">
        <v>4.70588235294118</v>
      </c>
      <c r="K51" s="181" t="n">
        <v>2.38095238095238</v>
      </c>
      <c r="L51" s="181" t="n">
        <v>4.05405405405405</v>
      </c>
      <c r="M51" s="181"/>
      <c r="N51" s="181" t="n">
        <v>1.68776371308017</v>
      </c>
      <c r="O51" s="181" t="n">
        <v>0.843881856540084</v>
      </c>
      <c r="P51" s="181" t="n">
        <v>1.52671755725191</v>
      </c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</row>
    <row r="52" customFormat="false" ht="9" hidden="false" customHeight="false" outlineLevel="0" collapsed="false">
      <c r="A52" s="170" t="s">
        <v>115</v>
      </c>
      <c r="B52" s="181" t="n">
        <v>0.958466453674121</v>
      </c>
      <c r="C52" s="181" t="n">
        <v>0.43859649122807</v>
      </c>
      <c r="D52" s="181" t="n">
        <v>0.474495848161329</v>
      </c>
      <c r="E52" s="181"/>
      <c r="F52" s="181" t="n">
        <v>3.84615384615385</v>
      </c>
      <c r="G52" s="181" t="n">
        <v>10.5263157894737</v>
      </c>
      <c r="H52" s="181" t="s">
        <v>82</v>
      </c>
      <c r="I52" s="181"/>
      <c r="J52" s="181" t="n">
        <v>1.60427807486631</v>
      </c>
      <c r="K52" s="181" t="n">
        <v>1.22448979591837</v>
      </c>
      <c r="L52" s="181" t="n">
        <v>1.64835164835165</v>
      </c>
      <c r="M52" s="181"/>
      <c r="N52" s="181" t="n">
        <v>1.12847222222222</v>
      </c>
      <c r="O52" s="181" t="n">
        <v>0.76530612244898</v>
      </c>
      <c r="P52" s="181" t="n">
        <v>0.670498084291188</v>
      </c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</row>
    <row r="53" customFormat="false" ht="9" hidden="false" customHeight="false" outlineLevel="0" collapsed="false">
      <c r="A53" s="170" t="s">
        <v>116</v>
      </c>
      <c r="B53" s="181" t="n">
        <v>0.728155339805825</v>
      </c>
      <c r="C53" s="181" t="n">
        <v>1.21212121212121</v>
      </c>
      <c r="D53" s="181" t="n">
        <v>0.573065902578797</v>
      </c>
      <c r="E53" s="181"/>
      <c r="F53" s="181" t="s">
        <v>82</v>
      </c>
      <c r="G53" s="181" t="s">
        <v>82</v>
      </c>
      <c r="H53" s="181" t="s">
        <v>82</v>
      </c>
      <c r="I53" s="181"/>
      <c r="J53" s="181" t="n">
        <v>6.66666666666667</v>
      </c>
      <c r="K53" s="181" t="s">
        <v>82</v>
      </c>
      <c r="L53" s="181" t="n">
        <v>8.33333333333333</v>
      </c>
      <c r="M53" s="181"/>
      <c r="N53" s="181" t="n">
        <v>1.09649122807018</v>
      </c>
      <c r="O53" s="181" t="n">
        <v>1.0840108401084</v>
      </c>
      <c r="P53" s="181" t="n">
        <v>1.27877237851662</v>
      </c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</row>
    <row r="54" customFormat="false" ht="9" hidden="false" customHeight="false" outlineLevel="0" collapsed="false">
      <c r="A54" s="170" t="s">
        <v>117</v>
      </c>
      <c r="B54" s="181" t="n">
        <v>0.389105058365759</v>
      </c>
      <c r="C54" s="181" t="n">
        <v>1.55440414507772</v>
      </c>
      <c r="D54" s="181" t="n">
        <v>0.505050505050505</v>
      </c>
      <c r="E54" s="181"/>
      <c r="F54" s="181" t="s">
        <v>82</v>
      </c>
      <c r="G54" s="181" t="n">
        <v>10</v>
      </c>
      <c r="H54" s="181" t="s">
        <v>82</v>
      </c>
      <c r="I54" s="181"/>
      <c r="J54" s="181" t="n">
        <v>2.10526315789474</v>
      </c>
      <c r="K54" s="181" t="n">
        <v>2.77777777777778</v>
      </c>
      <c r="L54" s="181" t="n">
        <v>3.44827586206897</v>
      </c>
      <c r="M54" s="181"/>
      <c r="N54" s="181" t="n">
        <v>0.628930817610063</v>
      </c>
      <c r="O54" s="181" t="n">
        <v>2.14007782101167</v>
      </c>
      <c r="P54" s="181" t="n">
        <v>1.11524163568773</v>
      </c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</row>
    <row r="55" customFormat="false" ht="9" hidden="false" customHeight="false" outlineLevel="0" collapsed="false">
      <c r="A55" s="170" t="s">
        <v>118</v>
      </c>
      <c r="B55" s="181" t="n">
        <v>0.847457627118644</v>
      </c>
      <c r="C55" s="181" t="n">
        <v>0.355871886120996</v>
      </c>
      <c r="D55" s="181" t="n">
        <v>1.14942528735632</v>
      </c>
      <c r="E55" s="181"/>
      <c r="F55" s="181" t="s">
        <v>82</v>
      </c>
      <c r="G55" s="181" t="s">
        <v>82</v>
      </c>
      <c r="H55" s="181" t="s">
        <v>82</v>
      </c>
      <c r="I55" s="181"/>
      <c r="J55" s="181" t="n">
        <v>1.78571428571429</v>
      </c>
      <c r="K55" s="181" t="s">
        <v>82</v>
      </c>
      <c r="L55" s="181" t="n">
        <v>1.88679245283019</v>
      </c>
      <c r="M55" s="181"/>
      <c r="N55" s="181" t="n">
        <v>0.943396226415094</v>
      </c>
      <c r="O55" s="181" t="n">
        <v>0.31055900621118</v>
      </c>
      <c r="P55" s="181" t="n">
        <v>1.18203309692671</v>
      </c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</row>
    <row r="56" customFormat="false" ht="9" hidden="false" customHeight="false" outlineLevel="0" collapsed="false">
      <c r="A56" s="170" t="s">
        <v>119</v>
      </c>
      <c r="B56" s="181" t="n">
        <v>0.583302952971199</v>
      </c>
      <c r="C56" s="181" t="n">
        <v>0.496752006113871</v>
      </c>
      <c r="D56" s="181" t="n">
        <v>0.624082232011747</v>
      </c>
      <c r="E56" s="181"/>
      <c r="F56" s="181" t="s">
        <v>82</v>
      </c>
      <c r="G56" s="181" t="s">
        <v>82</v>
      </c>
      <c r="H56" s="181" t="n">
        <v>10</v>
      </c>
      <c r="I56" s="181"/>
      <c r="J56" s="181" t="s">
        <v>82</v>
      </c>
      <c r="K56" s="181" t="s">
        <v>82</v>
      </c>
      <c r="L56" s="181" t="s">
        <v>82</v>
      </c>
      <c r="M56" s="181"/>
      <c r="N56" s="181" t="n">
        <v>0.577200577200577</v>
      </c>
      <c r="O56" s="181" t="n">
        <v>0.491493383742911</v>
      </c>
      <c r="P56" s="181" t="n">
        <v>0.69065794256634</v>
      </c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</row>
    <row r="57" customFormat="false" ht="9" hidden="false" customHeight="false" outlineLevel="0" collapsed="false">
      <c r="A57" s="170" t="s">
        <v>121</v>
      </c>
      <c r="B57" s="181" t="n">
        <v>0.821355236139631</v>
      </c>
      <c r="C57" s="181" t="n">
        <v>1.02145045965271</v>
      </c>
      <c r="D57" s="181" t="n">
        <v>0.395647873392681</v>
      </c>
      <c r="E57" s="181"/>
      <c r="F57" s="181" t="s">
        <v>82</v>
      </c>
      <c r="G57" s="181" t="s">
        <v>82</v>
      </c>
      <c r="H57" s="181" t="s">
        <v>82</v>
      </c>
      <c r="I57" s="181"/>
      <c r="J57" s="181" t="n">
        <v>5.33333333333333</v>
      </c>
      <c r="K57" s="181" t="s">
        <v>82</v>
      </c>
      <c r="L57" s="181" t="s">
        <v>82</v>
      </c>
      <c r="M57" s="181"/>
      <c r="N57" s="181" t="n">
        <v>1.14394661582459</v>
      </c>
      <c r="O57" s="181" t="n">
        <v>0.953288846520496</v>
      </c>
      <c r="P57" s="181" t="n">
        <v>0.370713623725672</v>
      </c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</row>
    <row r="58" customFormat="false" ht="9" hidden="false" customHeight="false" outlineLevel="0" collapsed="false">
      <c r="A58" s="170" t="s">
        <v>122</v>
      </c>
      <c r="B58" s="181" t="n">
        <v>1.3840830449827</v>
      </c>
      <c r="C58" s="181" t="n">
        <v>0.718132854578097</v>
      </c>
      <c r="D58" s="181" t="n">
        <v>0.592885375494071</v>
      </c>
      <c r="E58" s="181"/>
      <c r="F58" s="181" t="n">
        <v>5.88235294117647</v>
      </c>
      <c r="G58" s="181" t="s">
        <v>82</v>
      </c>
      <c r="H58" s="181" t="n">
        <v>6.25</v>
      </c>
      <c r="I58" s="181"/>
      <c r="J58" s="181" t="n">
        <v>5.17241379310345</v>
      </c>
      <c r="K58" s="181" t="n">
        <v>5.08474576271187</v>
      </c>
      <c r="L58" s="181" t="n">
        <v>4.08163265306123</v>
      </c>
      <c r="M58" s="181"/>
      <c r="N58" s="181" t="n">
        <v>1.83767228177642</v>
      </c>
      <c r="O58" s="181" t="n">
        <v>1.11642743221691</v>
      </c>
      <c r="P58" s="181" t="n">
        <v>1.29032258064516</v>
      </c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</row>
    <row r="59" customFormat="false" ht="9" hidden="false" customHeight="false" outlineLevel="0" collapsed="false">
      <c r="A59" s="170" t="s">
        <v>123</v>
      </c>
      <c r="B59" s="181" t="n">
        <v>1.6260162601626</v>
      </c>
      <c r="C59" s="181" t="n">
        <v>1.94444444444444</v>
      </c>
      <c r="D59" s="181" t="n">
        <v>1.65745856353591</v>
      </c>
      <c r="E59" s="181"/>
      <c r="F59" s="181" t="s">
        <v>82</v>
      </c>
      <c r="G59" s="181" t="s">
        <v>82</v>
      </c>
      <c r="H59" s="181" t="s">
        <v>82</v>
      </c>
      <c r="I59" s="181"/>
      <c r="J59" s="181" t="n">
        <v>6.31578947368421</v>
      </c>
      <c r="K59" s="181" t="n">
        <v>1.8348623853211</v>
      </c>
      <c r="L59" s="181" t="n">
        <v>4.03225806451613</v>
      </c>
      <c r="M59" s="181"/>
      <c r="N59" s="181" t="n">
        <v>2.54237288135593</v>
      </c>
      <c r="O59" s="181" t="n">
        <v>1.89075630252101</v>
      </c>
      <c r="P59" s="181" t="n">
        <v>2.23577235772358</v>
      </c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</row>
    <row r="60" customFormat="false" ht="9" hidden="false" customHeight="false" outlineLevel="0" collapsed="false">
      <c r="A60" s="170" t="s">
        <v>124</v>
      </c>
      <c r="B60" s="181" t="n">
        <v>0.836820083682008</v>
      </c>
      <c r="C60" s="181" t="n">
        <v>1.0989010989011</v>
      </c>
      <c r="D60" s="181" t="n">
        <v>0.425531914893617</v>
      </c>
      <c r="E60" s="181"/>
      <c r="F60" s="181" t="s">
        <v>82</v>
      </c>
      <c r="G60" s="181" t="s">
        <v>82</v>
      </c>
      <c r="H60" s="181" t="s">
        <v>82</v>
      </c>
      <c r="I60" s="181"/>
      <c r="J60" s="181" t="n">
        <v>1.81818181818182</v>
      </c>
      <c r="K60" s="181" t="n">
        <v>3.33333333333333</v>
      </c>
      <c r="L60" s="181" t="n">
        <v>4</v>
      </c>
      <c r="M60" s="181"/>
      <c r="N60" s="181" t="n">
        <v>1.01694915254237</v>
      </c>
      <c r="O60" s="181" t="n">
        <v>1.49700598802395</v>
      </c>
      <c r="P60" s="181" t="n">
        <v>1.05263157894737</v>
      </c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</row>
    <row r="61" customFormat="false" ht="9" hidden="false" customHeight="false" outlineLevel="0" collapsed="false">
      <c r="A61" s="170" t="s">
        <v>125</v>
      </c>
      <c r="B61" s="181" t="n">
        <v>0.578034682080925</v>
      </c>
      <c r="C61" s="181" t="n">
        <v>1.25944584382872</v>
      </c>
      <c r="D61" s="181" t="n">
        <v>0.307692307692308</v>
      </c>
      <c r="E61" s="181"/>
      <c r="F61" s="181" t="s">
        <v>82</v>
      </c>
      <c r="G61" s="181" t="s">
        <v>82</v>
      </c>
      <c r="H61" s="181" t="s">
        <v>82</v>
      </c>
      <c r="I61" s="181"/>
      <c r="J61" s="181" t="n">
        <v>2.73972602739726</v>
      </c>
      <c r="K61" s="181" t="n">
        <v>2.89855072463768</v>
      </c>
      <c r="L61" s="181" t="n">
        <v>3.06122448979592</v>
      </c>
      <c r="M61" s="181"/>
      <c r="N61" s="181" t="n">
        <v>0.954653937947494</v>
      </c>
      <c r="O61" s="181" t="n">
        <v>1.50214592274678</v>
      </c>
      <c r="P61" s="181" t="n">
        <v>0.945626477541371</v>
      </c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</row>
    <row r="62" customFormat="false" ht="9" hidden="false" customHeight="false" outlineLevel="0" collapsed="false">
      <c r="A62" s="170" t="s">
        <v>120</v>
      </c>
      <c r="B62" s="181" t="n">
        <v>0.463499420625724</v>
      </c>
      <c r="C62" s="181" t="n">
        <v>0.80091533180778</v>
      </c>
      <c r="D62" s="181" t="n">
        <v>1.00755667506297</v>
      </c>
      <c r="E62" s="181"/>
      <c r="F62" s="181" t="n">
        <v>3.125</v>
      </c>
      <c r="G62" s="181" t="s">
        <v>82</v>
      </c>
      <c r="H62" s="181" t="s">
        <v>82</v>
      </c>
      <c r="I62" s="181"/>
      <c r="J62" s="181" t="s">
        <v>82</v>
      </c>
      <c r="K62" s="181" t="n">
        <v>8.33333333333333</v>
      </c>
      <c r="L62" s="181" t="n">
        <v>5.88235294117647</v>
      </c>
      <c r="M62" s="181"/>
      <c r="N62" s="181" t="n">
        <v>0.548847420417124</v>
      </c>
      <c r="O62" s="181" t="n">
        <v>0.873362445414847</v>
      </c>
      <c r="P62" s="181" t="n">
        <v>1.07015457788347</v>
      </c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</row>
    <row r="63" customFormat="false" ht="9" hidden="false" customHeight="false" outlineLevel="0" collapsed="false">
      <c r="A63" s="170" t="s">
        <v>126</v>
      </c>
      <c r="B63" s="181" t="n">
        <v>0.263852242744063</v>
      </c>
      <c r="C63" s="181" t="n">
        <v>1.21065375302663</v>
      </c>
      <c r="D63" s="181" t="n">
        <v>0.560224089635854</v>
      </c>
      <c r="E63" s="181"/>
      <c r="F63" s="181" t="s">
        <v>82</v>
      </c>
      <c r="G63" s="181" t="n">
        <v>5.12820512820513</v>
      </c>
      <c r="H63" s="181" t="n">
        <v>1.75438596491228</v>
      </c>
      <c r="I63" s="181"/>
      <c r="J63" s="181" t="n">
        <v>4.58715596330275</v>
      </c>
      <c r="K63" s="181" t="n">
        <v>1.50375939849624</v>
      </c>
      <c r="L63" s="181" t="n">
        <v>2.72727272727273</v>
      </c>
      <c r="M63" s="181"/>
      <c r="N63" s="181" t="n">
        <v>1.11111111111111</v>
      </c>
      <c r="O63" s="181" t="n">
        <v>1.53846153846154</v>
      </c>
      <c r="P63" s="181" t="n">
        <v>1.14503816793893</v>
      </c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</row>
    <row r="64" customFormat="false" ht="9" hidden="false" customHeight="false" outlineLevel="0" collapsed="false">
      <c r="A64" s="170" t="s">
        <v>127</v>
      </c>
      <c r="B64" s="181" t="n">
        <v>0.462962962962963</v>
      </c>
      <c r="C64" s="181" t="n">
        <v>0.997506234413965</v>
      </c>
      <c r="D64" s="181" t="n">
        <v>1.58311345646438</v>
      </c>
      <c r="E64" s="181"/>
      <c r="F64" s="181" t="s">
        <v>82</v>
      </c>
      <c r="G64" s="181" t="s">
        <v>82</v>
      </c>
      <c r="H64" s="181" t="s">
        <v>82</v>
      </c>
      <c r="I64" s="181"/>
      <c r="J64" s="181" t="n">
        <v>3.84615384615385</v>
      </c>
      <c r="K64" s="181" t="n">
        <v>4.76190476190476</v>
      </c>
      <c r="L64" s="181" t="n">
        <v>8.10810810810811</v>
      </c>
      <c r="M64" s="181"/>
      <c r="N64" s="181" t="n">
        <v>0.655021834061135</v>
      </c>
      <c r="O64" s="181" t="n">
        <v>1.35440180586907</v>
      </c>
      <c r="P64" s="181" t="n">
        <v>2.16346153846154</v>
      </c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</row>
    <row r="65" customFormat="false" ht="9" hidden="false" customHeight="false" outlineLevel="0" collapsed="false">
      <c r="A65" s="170" t="s">
        <v>128</v>
      </c>
      <c r="B65" s="181" t="n">
        <v>0.672645739910314</v>
      </c>
      <c r="C65" s="181" t="n">
        <v>0.436681222707424</v>
      </c>
      <c r="D65" s="181" t="n">
        <v>0.623700623700624</v>
      </c>
      <c r="E65" s="181"/>
      <c r="F65" s="181" t="s">
        <v>82</v>
      </c>
      <c r="G65" s="181" t="n">
        <v>16.6666666666667</v>
      </c>
      <c r="H65" s="181" t="s">
        <v>82</v>
      </c>
      <c r="I65" s="181"/>
      <c r="J65" s="181" t="n">
        <v>4.76190476190476</v>
      </c>
      <c r="K65" s="181" t="s">
        <v>82</v>
      </c>
      <c r="L65" s="181" t="n">
        <v>7.69230769230769</v>
      </c>
      <c r="M65" s="181"/>
      <c r="N65" s="181" t="n">
        <v>0.99601593625498</v>
      </c>
      <c r="O65" s="181" t="n">
        <v>0.8</v>
      </c>
      <c r="P65" s="181" t="n">
        <v>0.967117988394584</v>
      </c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</row>
    <row r="66" customFormat="false" ht="9" hidden="false" customHeight="false" outlineLevel="0" collapsed="false">
      <c r="A66" s="170" t="s">
        <v>129</v>
      </c>
      <c r="B66" s="181" t="n">
        <v>1.40515222482436</v>
      </c>
      <c r="C66" s="181" t="n">
        <v>0.22075055187638</v>
      </c>
      <c r="D66" s="181" t="n">
        <v>0.900900900900901</v>
      </c>
      <c r="E66" s="181"/>
      <c r="F66" s="181" t="s">
        <v>82</v>
      </c>
      <c r="G66" s="181" t="s">
        <v>82</v>
      </c>
      <c r="H66" s="181" t="s">
        <v>82</v>
      </c>
      <c r="I66" s="181"/>
      <c r="J66" s="181" t="n">
        <v>2.12765957446809</v>
      </c>
      <c r="K66" s="181" t="n">
        <v>1.61290322580645</v>
      </c>
      <c r="L66" s="181" t="n">
        <v>4.76190476190476</v>
      </c>
      <c r="M66" s="181"/>
      <c r="N66" s="181" t="n">
        <v>1.43737166324435</v>
      </c>
      <c r="O66" s="181" t="n">
        <v>0.380952380952381</v>
      </c>
      <c r="P66" s="181" t="n">
        <v>1.33333333333333</v>
      </c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</row>
    <row r="67" customFormat="false" ht="9" hidden="false" customHeight="false" outlineLevel="0" collapsed="false">
      <c r="A67" s="170" t="s">
        <v>130</v>
      </c>
      <c r="B67" s="181" t="s">
        <v>82</v>
      </c>
      <c r="C67" s="181" t="n">
        <v>1.03092783505155</v>
      </c>
      <c r="D67" s="181" t="n">
        <v>0.934579439252336</v>
      </c>
      <c r="E67" s="181"/>
      <c r="F67" s="181" t="s">
        <v>82</v>
      </c>
      <c r="G67" s="181" t="s">
        <v>82</v>
      </c>
      <c r="H67" s="181" t="s">
        <v>82</v>
      </c>
      <c r="I67" s="181"/>
      <c r="J67" s="181" t="s">
        <v>82</v>
      </c>
      <c r="K67" s="181" t="s">
        <v>82</v>
      </c>
      <c r="L67" s="181" t="n">
        <v>3.57142857142857</v>
      </c>
      <c r="M67" s="181"/>
      <c r="N67" s="181" t="s">
        <v>82</v>
      </c>
      <c r="O67" s="181" t="n">
        <v>0.763358778625954</v>
      </c>
      <c r="P67" s="181" t="n">
        <v>1.48148148148148</v>
      </c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</row>
    <row r="68" customFormat="false" ht="9" hidden="false" customHeight="false" outlineLevel="0" collapsed="false">
      <c r="A68" s="170" t="s">
        <v>132</v>
      </c>
      <c r="B68" s="181" t="s">
        <v>82</v>
      </c>
      <c r="C68" s="181" t="n">
        <v>0.378787878787879</v>
      </c>
      <c r="D68" s="181" t="n">
        <v>0.467289719626168</v>
      </c>
      <c r="E68" s="181"/>
      <c r="F68" s="181" t="s">
        <v>82</v>
      </c>
      <c r="G68" s="181" t="n">
        <v>28.5714285714286</v>
      </c>
      <c r="H68" s="181" t="s">
        <v>82</v>
      </c>
      <c r="I68" s="181"/>
      <c r="J68" s="181" t="n">
        <v>4</v>
      </c>
      <c r="K68" s="181" t="n">
        <v>1.75438596491228</v>
      </c>
      <c r="L68" s="181" t="n">
        <v>2.32558139534884</v>
      </c>
      <c r="M68" s="181"/>
      <c r="N68" s="181" t="n">
        <v>0.72463768115942</v>
      </c>
      <c r="O68" s="181" t="n">
        <v>1.21951219512195</v>
      </c>
      <c r="P68" s="181" t="n">
        <v>0.746268656716418</v>
      </c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</row>
    <row r="69" customFormat="false" ht="9" hidden="false" customHeight="false" outlineLevel="0" collapsed="false">
      <c r="A69" s="170" t="s">
        <v>131</v>
      </c>
      <c r="B69" s="181" t="n">
        <v>0.840336134453782</v>
      </c>
      <c r="C69" s="181" t="n">
        <v>3.00751879699248</v>
      </c>
      <c r="D69" s="181" t="s">
        <v>82</v>
      </c>
      <c r="E69" s="181"/>
      <c r="F69" s="181" t="s">
        <v>82</v>
      </c>
      <c r="G69" s="181" t="s">
        <v>82</v>
      </c>
      <c r="H69" s="181" t="n">
        <v>13.3333333333333</v>
      </c>
      <c r="I69" s="181"/>
      <c r="J69" s="181" t="n">
        <v>2.32558139534884</v>
      </c>
      <c r="K69" s="181" t="s">
        <v>82</v>
      </c>
      <c r="L69" s="181" t="n">
        <v>4.54545454545455</v>
      </c>
      <c r="M69" s="181"/>
      <c r="N69" s="181" t="n">
        <v>1.16959064327485</v>
      </c>
      <c r="O69" s="181" t="n">
        <v>2.11640211640212</v>
      </c>
      <c r="P69" s="181" t="n">
        <v>2.5</v>
      </c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</row>
    <row r="70" customFormat="false" ht="9" hidden="false" customHeight="false" outlineLevel="0" collapsed="false">
      <c r="A70" s="170" t="s">
        <v>133</v>
      </c>
      <c r="B70" s="181" t="n">
        <v>0.404858299595142</v>
      </c>
      <c r="C70" s="181" t="s">
        <v>82</v>
      </c>
      <c r="D70" s="181" t="s">
        <v>82</v>
      </c>
      <c r="E70" s="181"/>
      <c r="F70" s="181" t="s">
        <v>82</v>
      </c>
      <c r="G70" s="181" t="s">
        <v>82</v>
      </c>
      <c r="H70" s="181" t="s">
        <v>82</v>
      </c>
      <c r="I70" s="181"/>
      <c r="J70" s="181" t="n">
        <v>2.04081632653061</v>
      </c>
      <c r="K70" s="181" t="n">
        <v>2.12765957446809</v>
      </c>
      <c r="L70" s="181" t="n">
        <v>6.66666666666667</v>
      </c>
      <c r="M70" s="181"/>
      <c r="N70" s="181" t="n">
        <v>0.869565217391304</v>
      </c>
      <c r="O70" s="181" t="n">
        <v>0.65359477124183</v>
      </c>
      <c r="P70" s="181" t="n">
        <v>1.75438596491228</v>
      </c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</row>
    <row r="71" customFormat="false" ht="9" hidden="false" customHeight="false" outlineLevel="0" collapsed="false">
      <c r="A71" s="170" t="s">
        <v>134</v>
      </c>
      <c r="B71" s="181" t="n">
        <v>1.40845070422535</v>
      </c>
      <c r="C71" s="181" t="n">
        <v>1.44927536231884</v>
      </c>
      <c r="D71" s="181" t="n">
        <v>1.48148148148148</v>
      </c>
      <c r="E71" s="181"/>
      <c r="F71" s="181" t="s">
        <v>82</v>
      </c>
      <c r="G71" s="181" t="s">
        <v>82</v>
      </c>
      <c r="H71" s="181" t="s">
        <v>82</v>
      </c>
      <c r="I71" s="181"/>
      <c r="J71" s="181" t="n">
        <v>14</v>
      </c>
      <c r="K71" s="181" t="n">
        <v>1.69491525423729</v>
      </c>
      <c r="L71" s="181" t="n">
        <v>2</v>
      </c>
      <c r="M71" s="181"/>
      <c r="N71" s="181" t="n">
        <v>4.6875</v>
      </c>
      <c r="O71" s="181" t="n">
        <v>1.52284263959391</v>
      </c>
      <c r="P71" s="181" t="n">
        <v>1.62162162162162</v>
      </c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</row>
    <row r="72" customFormat="false" ht="9" hidden="false" customHeight="false" outlineLevel="0" collapsed="false">
      <c r="A72" s="170" t="s">
        <v>252</v>
      </c>
      <c r="B72" s="181" t="n">
        <v>0.846302804274546</v>
      </c>
      <c r="C72" s="181" t="n">
        <v>0.778480036997071</v>
      </c>
      <c r="D72" s="181" t="n">
        <v>1.00823391026718</v>
      </c>
      <c r="E72" s="181"/>
      <c r="F72" s="181" t="n">
        <v>1.51351351351351</v>
      </c>
      <c r="G72" s="181" t="n">
        <v>1.94285714285714</v>
      </c>
      <c r="H72" s="181" t="n">
        <v>1.50375939849624</v>
      </c>
      <c r="I72" s="181"/>
      <c r="J72" s="181" t="n">
        <v>2.40437158469945</v>
      </c>
      <c r="K72" s="181" t="n">
        <v>2.84605433376455</v>
      </c>
      <c r="L72" s="181" t="n">
        <v>2.9940119760479</v>
      </c>
      <c r="M72" s="181"/>
      <c r="N72" s="181" t="n">
        <v>0.975733384020782</v>
      </c>
      <c r="O72" s="181" t="n">
        <v>0.957461359595131</v>
      </c>
      <c r="P72" s="181" t="n">
        <v>1.14065624768536</v>
      </c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</row>
    <row r="73" customFormat="false" ht="9" hidden="false" customHeight="false" outlineLevel="0" collapsed="false">
      <c r="A73" s="170" t="s">
        <v>136</v>
      </c>
      <c r="B73" s="181" t="n">
        <v>1.92307692307692</v>
      </c>
      <c r="C73" s="181" t="n">
        <v>0.613496932515337</v>
      </c>
      <c r="D73" s="181" t="n">
        <v>2.05479452054795</v>
      </c>
      <c r="E73" s="181"/>
      <c r="F73" s="181" t="s">
        <v>82</v>
      </c>
      <c r="G73" s="181" t="s">
        <v>82</v>
      </c>
      <c r="H73" s="181" t="s">
        <v>82</v>
      </c>
      <c r="I73" s="181"/>
      <c r="J73" s="181" t="n">
        <v>6.55737704918033</v>
      </c>
      <c r="K73" s="181" t="n">
        <v>6.9620253164557</v>
      </c>
      <c r="L73" s="181" t="n">
        <v>4.02298850574713</v>
      </c>
      <c r="M73" s="181"/>
      <c r="N73" s="181" t="n">
        <v>3.47349177330896</v>
      </c>
      <c r="O73" s="181" t="n">
        <v>2.68595041322314</v>
      </c>
      <c r="P73" s="181" t="n">
        <v>2.78969957081545</v>
      </c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</row>
    <row r="74" customFormat="false" ht="9" hidden="false" customHeight="false" outlineLevel="0" collapsed="false">
      <c r="A74" s="170" t="s">
        <v>137</v>
      </c>
      <c r="B74" s="181" t="n">
        <v>0.671140939597316</v>
      </c>
      <c r="C74" s="181" t="s">
        <v>82</v>
      </c>
      <c r="D74" s="181" t="s">
        <v>82</v>
      </c>
      <c r="E74" s="181"/>
      <c r="F74" s="181" t="n">
        <v>11.1111111111111</v>
      </c>
      <c r="G74" s="181" t="s">
        <v>82</v>
      </c>
      <c r="H74" s="181" t="s">
        <v>82</v>
      </c>
      <c r="I74" s="181"/>
      <c r="J74" s="181" t="n">
        <v>4.65116279069768</v>
      </c>
      <c r="K74" s="181" t="s">
        <v>82</v>
      </c>
      <c r="L74" s="181" t="s">
        <v>82</v>
      </c>
      <c r="M74" s="181"/>
      <c r="N74" s="181" t="n">
        <v>1.99004975124378</v>
      </c>
      <c r="O74" s="181" t="s">
        <v>82</v>
      </c>
      <c r="P74" s="181" t="s">
        <v>82</v>
      </c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</row>
    <row r="75" customFormat="false" ht="9" hidden="false" customHeight="false" outlineLevel="0" collapsed="false">
      <c r="A75" s="170" t="s">
        <v>138</v>
      </c>
      <c r="B75" s="181" t="n">
        <v>2.08333333333333</v>
      </c>
      <c r="C75" s="181" t="n">
        <v>1.09289617486339</v>
      </c>
      <c r="D75" s="181" t="n">
        <v>0.632911392405063</v>
      </c>
      <c r="E75" s="181"/>
      <c r="F75" s="181" t="s">
        <v>82</v>
      </c>
      <c r="G75" s="181" t="s">
        <v>82</v>
      </c>
      <c r="H75" s="181" t="n">
        <v>7.69230769230769</v>
      </c>
      <c r="I75" s="181"/>
      <c r="J75" s="181" t="n">
        <v>1.08695652173913</v>
      </c>
      <c r="K75" s="181" t="n">
        <v>3.79746835443038</v>
      </c>
      <c r="L75" s="181" t="n">
        <v>3.17460317460317</v>
      </c>
      <c r="M75" s="181"/>
      <c r="N75" s="181" t="n">
        <v>1.5748031496063</v>
      </c>
      <c r="O75" s="181" t="n">
        <v>1.83150183150183</v>
      </c>
      <c r="P75" s="181" t="n">
        <v>1.70940170940171</v>
      </c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</row>
    <row r="76" customFormat="false" ht="9" hidden="false" customHeight="false" outlineLevel="0" collapsed="false">
      <c r="A76" s="170" t="s">
        <v>139</v>
      </c>
      <c r="B76" s="181" t="n">
        <v>1.6</v>
      </c>
      <c r="C76" s="181" t="n">
        <v>0.840336134453782</v>
      </c>
      <c r="D76" s="181" t="s">
        <v>82</v>
      </c>
      <c r="E76" s="181"/>
      <c r="F76" s="181" t="s">
        <v>82</v>
      </c>
      <c r="G76" s="181" t="s">
        <v>82</v>
      </c>
      <c r="H76" s="181" t="s">
        <v>82</v>
      </c>
      <c r="I76" s="181"/>
      <c r="J76" s="181" t="n">
        <v>2.56410256410256</v>
      </c>
      <c r="K76" s="181" t="n">
        <v>4.25531914893617</v>
      </c>
      <c r="L76" s="181" t="n">
        <v>2.38095238095238</v>
      </c>
      <c r="M76" s="181"/>
      <c r="N76" s="181" t="n">
        <v>1.74418604651163</v>
      </c>
      <c r="O76" s="181" t="n">
        <v>1.70454545454545</v>
      </c>
      <c r="P76" s="181" t="n">
        <v>0.636942675159236</v>
      </c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</row>
    <row r="77" customFormat="false" ht="9" hidden="false" customHeight="false" outlineLevel="0" collapsed="false">
      <c r="A77" s="170" t="s">
        <v>140</v>
      </c>
      <c r="B77" s="181" t="n">
        <v>0.701754385964912</v>
      </c>
      <c r="C77" s="181" t="n">
        <v>0.803212851405622</v>
      </c>
      <c r="D77" s="181" t="n">
        <v>0.852878464818763</v>
      </c>
      <c r="E77" s="181"/>
      <c r="F77" s="181" t="n">
        <v>12.5</v>
      </c>
      <c r="G77" s="181" t="s">
        <v>82</v>
      </c>
      <c r="H77" s="181" t="s">
        <v>82</v>
      </c>
      <c r="I77" s="181"/>
      <c r="J77" s="181" t="n">
        <v>3.125</v>
      </c>
      <c r="K77" s="181" t="s">
        <v>82</v>
      </c>
      <c r="L77" s="181" t="s">
        <v>82</v>
      </c>
      <c r="M77" s="181"/>
      <c r="N77" s="181" t="n">
        <v>0.983606557377049</v>
      </c>
      <c r="O77" s="181" t="n">
        <v>0.761904761904762</v>
      </c>
      <c r="P77" s="181" t="n">
        <v>0.788954635108481</v>
      </c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</row>
    <row r="78" customFormat="false" ht="9" hidden="false" customHeight="false" outlineLevel="0" collapsed="false">
      <c r="A78" s="170" t="s">
        <v>141</v>
      </c>
      <c r="B78" s="181" t="s">
        <v>82</v>
      </c>
      <c r="C78" s="181" t="s">
        <v>82</v>
      </c>
      <c r="D78" s="181" t="s">
        <v>82</v>
      </c>
      <c r="E78" s="181"/>
      <c r="F78" s="181" t="n">
        <v>4.34782608695652</v>
      </c>
      <c r="G78" s="181" t="n">
        <v>5.88235294117647</v>
      </c>
      <c r="H78" s="181" t="s">
        <v>82</v>
      </c>
      <c r="I78" s="181"/>
      <c r="J78" s="181" t="n">
        <v>25</v>
      </c>
      <c r="K78" s="181" t="s">
        <v>82</v>
      </c>
      <c r="L78" s="181" t="n">
        <v>12.5</v>
      </c>
      <c r="M78" s="181"/>
      <c r="N78" s="181" t="n">
        <v>1.49253731343284</v>
      </c>
      <c r="O78" s="181" t="n">
        <v>0.53475935828877</v>
      </c>
      <c r="P78" s="181" t="n">
        <v>0.628930817610063</v>
      </c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</row>
    <row r="79" customFormat="false" ht="9" hidden="false" customHeight="false" outlineLevel="0" collapsed="false">
      <c r="A79" s="170" t="s">
        <v>143</v>
      </c>
      <c r="B79" s="181" t="s">
        <v>82</v>
      </c>
      <c r="C79" s="181" t="n">
        <v>0.925925925925926</v>
      </c>
      <c r="D79" s="181" t="s">
        <v>82</v>
      </c>
      <c r="E79" s="181"/>
      <c r="F79" s="181" t="s">
        <v>82</v>
      </c>
      <c r="G79" s="181" t="s">
        <v>82</v>
      </c>
      <c r="H79" s="181" t="s">
        <v>82</v>
      </c>
      <c r="I79" s="181"/>
      <c r="J79" s="181" t="s">
        <v>82</v>
      </c>
      <c r="K79" s="181" t="n">
        <v>9.09090909090909</v>
      </c>
      <c r="L79" s="181" t="s">
        <v>82</v>
      </c>
      <c r="M79" s="181"/>
      <c r="N79" s="181" t="s">
        <v>82</v>
      </c>
      <c r="O79" s="181" t="n">
        <v>1.68067226890756</v>
      </c>
      <c r="P79" s="181" t="s">
        <v>82</v>
      </c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</row>
    <row r="80" customFormat="false" ht="9" hidden="false" customHeight="false" outlineLevel="0" collapsed="false">
      <c r="A80" s="170" t="s">
        <v>142</v>
      </c>
      <c r="B80" s="181" t="n">
        <v>1.96078431372549</v>
      </c>
      <c r="C80" s="181" t="n">
        <v>5.71428571428571</v>
      </c>
      <c r="D80" s="181" t="n">
        <v>2.56410256410256</v>
      </c>
      <c r="E80" s="181"/>
      <c r="F80" s="181" t="s">
        <v>82</v>
      </c>
      <c r="G80" s="181" t="s">
        <v>82</v>
      </c>
      <c r="H80" s="181" t="s">
        <v>82</v>
      </c>
      <c r="I80" s="181"/>
      <c r="J80" s="181" t="n">
        <v>10.5263157894737</v>
      </c>
      <c r="K80" s="181" t="s">
        <v>82</v>
      </c>
      <c r="L80" s="181" t="n">
        <v>5.88235294117647</v>
      </c>
      <c r="M80" s="181"/>
      <c r="N80" s="181" t="n">
        <v>4.28571428571429</v>
      </c>
      <c r="O80" s="181" t="n">
        <v>4.54545454545455</v>
      </c>
      <c r="P80" s="181" t="n">
        <v>3.57142857142857</v>
      </c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</row>
    <row r="81" customFormat="false" ht="9" hidden="false" customHeight="false" outlineLevel="0" collapsed="false">
      <c r="A81" s="170" t="s">
        <v>144</v>
      </c>
      <c r="B81" s="181" t="n">
        <v>0.510204081632653</v>
      </c>
      <c r="C81" s="181" t="n">
        <v>1.68539325842697</v>
      </c>
      <c r="D81" s="181" t="n">
        <v>0.714285714285714</v>
      </c>
      <c r="E81" s="181"/>
      <c r="F81" s="181" t="s">
        <v>82</v>
      </c>
      <c r="G81" s="181" t="s">
        <v>82</v>
      </c>
      <c r="H81" s="181" t="s">
        <v>82</v>
      </c>
      <c r="I81" s="181"/>
      <c r="J81" s="181" t="n">
        <v>9.09090909090909</v>
      </c>
      <c r="K81" s="181" t="n">
        <v>12.5</v>
      </c>
      <c r="L81" s="181" t="n">
        <v>5.55555555555556</v>
      </c>
      <c r="M81" s="181"/>
      <c r="N81" s="181" t="n">
        <v>1.37614678899083</v>
      </c>
      <c r="O81" s="181" t="n">
        <v>2.1505376344086</v>
      </c>
      <c r="P81" s="181" t="n">
        <v>1.26582278481013</v>
      </c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</row>
    <row r="82" customFormat="false" ht="9" hidden="false" customHeight="false" outlineLevel="0" collapsed="false">
      <c r="A82" s="170" t="s">
        <v>209</v>
      </c>
      <c r="B82" s="181" t="s">
        <v>82</v>
      </c>
      <c r="C82" s="181" t="n">
        <v>0.934579439252336</v>
      </c>
      <c r="D82" s="181" t="n">
        <v>1.92307692307692</v>
      </c>
      <c r="E82" s="181"/>
      <c r="F82" s="181" t="s">
        <v>82</v>
      </c>
      <c r="G82" s="181" t="n">
        <v>33.3333333333333</v>
      </c>
      <c r="H82" s="181" t="s">
        <v>82</v>
      </c>
      <c r="I82" s="181"/>
      <c r="J82" s="181" t="s">
        <v>82</v>
      </c>
      <c r="K82" s="181" t="s">
        <v>82</v>
      </c>
      <c r="L82" s="181" t="n">
        <v>13.0434782608696</v>
      </c>
      <c r="M82" s="181"/>
      <c r="N82" s="181" t="s">
        <v>82</v>
      </c>
      <c r="O82" s="181" t="n">
        <v>1.45985401459854</v>
      </c>
      <c r="P82" s="181" t="n">
        <v>3.87596899224806</v>
      </c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</row>
    <row r="83" customFormat="false" ht="9" hidden="false" customHeight="false" outlineLevel="0" collapsed="false">
      <c r="A83" s="170" t="s">
        <v>146</v>
      </c>
      <c r="B83" s="181" t="n">
        <v>1.45</v>
      </c>
      <c r="C83" s="181" t="n">
        <v>1.68937329700272</v>
      </c>
      <c r="D83" s="181" t="n">
        <v>1.01884870096791</v>
      </c>
      <c r="E83" s="181"/>
      <c r="F83" s="181" t="n">
        <v>2.13903743315508</v>
      </c>
      <c r="G83" s="181" t="n">
        <v>1.72413793103448</v>
      </c>
      <c r="H83" s="181" t="n">
        <v>1.6304347826087</v>
      </c>
      <c r="I83" s="181"/>
      <c r="J83" s="181" t="n">
        <v>8.33333333333333</v>
      </c>
      <c r="K83" s="181" t="n">
        <v>13.6363636363636</v>
      </c>
      <c r="L83" s="181" t="n">
        <v>7.14285714285714</v>
      </c>
      <c r="M83" s="181"/>
      <c r="N83" s="181" t="n">
        <v>1.54615734424739</v>
      </c>
      <c r="O83" s="181" t="n">
        <v>1.82176267848351</v>
      </c>
      <c r="P83" s="181" t="n">
        <v>1.14942528735632</v>
      </c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</row>
    <row r="84" customFormat="false" ht="9" hidden="false" customHeight="false" outlineLevel="0" collapsed="false">
      <c r="A84" s="170" t="s">
        <v>147</v>
      </c>
      <c r="B84" s="181" t="s">
        <v>82</v>
      </c>
      <c r="C84" s="181" t="s">
        <v>82</v>
      </c>
      <c r="D84" s="181" t="n">
        <v>1.8348623853211</v>
      </c>
      <c r="E84" s="181"/>
      <c r="F84" s="181" t="s">
        <v>82</v>
      </c>
      <c r="G84" s="181" t="s">
        <v>82</v>
      </c>
      <c r="H84" s="181" t="s">
        <v>82</v>
      </c>
      <c r="I84" s="181"/>
      <c r="J84" s="181" t="s">
        <v>82</v>
      </c>
      <c r="K84" s="181" t="n">
        <v>7.69230769230769</v>
      </c>
      <c r="L84" s="181" t="s">
        <v>82</v>
      </c>
      <c r="M84" s="181"/>
      <c r="N84" s="181" t="s">
        <v>82</v>
      </c>
      <c r="O84" s="181" t="n">
        <v>0.909090909090909</v>
      </c>
      <c r="P84" s="181" t="n">
        <v>1.73913043478261</v>
      </c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</row>
    <row r="85" customFormat="false" ht="9" hidden="false" customHeight="false" outlineLevel="0" collapsed="false">
      <c r="A85" s="170" t="s">
        <v>148</v>
      </c>
      <c r="B85" s="181" t="n">
        <v>1.12612612612613</v>
      </c>
      <c r="C85" s="181" t="n">
        <v>1.03092783505155</v>
      </c>
      <c r="D85" s="181" t="n">
        <v>0.277777777777778</v>
      </c>
      <c r="E85" s="181"/>
      <c r="F85" s="181" t="n">
        <v>3.44827586206897</v>
      </c>
      <c r="G85" s="181" t="s">
        <v>82</v>
      </c>
      <c r="H85" s="181" t="s">
        <v>82</v>
      </c>
      <c r="I85" s="181"/>
      <c r="J85" s="181" t="s">
        <v>82</v>
      </c>
      <c r="K85" s="181" t="s">
        <v>82</v>
      </c>
      <c r="L85" s="181" t="s">
        <v>82</v>
      </c>
      <c r="M85" s="181"/>
      <c r="N85" s="181" t="n">
        <v>1.12781954887218</v>
      </c>
      <c r="O85" s="181" t="n">
        <v>0.835073068893528</v>
      </c>
      <c r="P85" s="181" t="n">
        <v>0.226244343891403</v>
      </c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</row>
    <row r="86" customFormat="false" ht="9" hidden="false" customHeight="false" outlineLevel="0" collapsed="false">
      <c r="A86" s="170" t="s">
        <v>149</v>
      </c>
      <c r="B86" s="181" t="n">
        <v>0.626304801670146</v>
      </c>
      <c r="C86" s="181" t="n">
        <v>1.05708245243129</v>
      </c>
      <c r="D86" s="181" t="n">
        <v>1.25260960334029</v>
      </c>
      <c r="E86" s="181"/>
      <c r="F86" s="181" t="n">
        <v>12.5</v>
      </c>
      <c r="G86" s="181" t="n">
        <v>50</v>
      </c>
      <c r="H86" s="181" t="n">
        <v>20</v>
      </c>
      <c r="I86" s="181"/>
      <c r="J86" s="181" t="n">
        <v>15.2941176470588</v>
      </c>
      <c r="K86" s="181" t="n">
        <v>10.7142857142857</v>
      </c>
      <c r="L86" s="181" t="n">
        <v>9.58904109589041</v>
      </c>
      <c r="M86" s="181"/>
      <c r="N86" s="181" t="n">
        <v>2.97202797202797</v>
      </c>
      <c r="O86" s="181" t="n">
        <v>3.0664395229983</v>
      </c>
      <c r="P86" s="181" t="n">
        <v>2.51346499102334</v>
      </c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</row>
    <row r="87" customFormat="false" ht="9" hidden="false" customHeight="false" outlineLevel="0" collapsed="false">
      <c r="A87" s="170" t="s">
        <v>153</v>
      </c>
      <c r="B87" s="181" t="n">
        <v>0.533807829181495</v>
      </c>
      <c r="C87" s="181" t="n">
        <v>0.901442307692308</v>
      </c>
      <c r="D87" s="181" t="n">
        <v>0.330469266358229</v>
      </c>
      <c r="E87" s="181"/>
      <c r="F87" s="181" t="s">
        <v>82</v>
      </c>
      <c r="G87" s="181" t="s">
        <v>82</v>
      </c>
      <c r="H87" s="181" t="s">
        <v>82</v>
      </c>
      <c r="I87" s="181"/>
      <c r="J87" s="181" t="n">
        <v>2.05128205128205</v>
      </c>
      <c r="K87" s="181" t="n">
        <v>0.571428571428571</v>
      </c>
      <c r="L87" s="181" t="n">
        <v>1.86335403726708</v>
      </c>
      <c r="M87" s="181"/>
      <c r="N87" s="181" t="n">
        <v>0.690387679235263</v>
      </c>
      <c r="O87" s="181" t="n">
        <v>0.869565217391304</v>
      </c>
      <c r="P87" s="181" t="n">
        <v>0.477897252090801</v>
      </c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</row>
    <row r="88" customFormat="false" ht="9" hidden="false" customHeight="false" outlineLevel="0" collapsed="false">
      <c r="A88" s="170" t="s">
        <v>154</v>
      </c>
      <c r="B88" s="181" t="n">
        <v>0.941176470588235</v>
      </c>
      <c r="C88" s="181" t="n">
        <v>0.950570342205323</v>
      </c>
      <c r="D88" s="181" t="n">
        <v>1.1605415860735</v>
      </c>
      <c r="E88" s="181"/>
      <c r="F88" s="181" t="s">
        <v>82</v>
      </c>
      <c r="G88" s="181" t="s">
        <v>82</v>
      </c>
      <c r="H88" s="181" t="s">
        <v>82</v>
      </c>
      <c r="I88" s="181"/>
      <c r="J88" s="181" t="n">
        <v>6.86274509803922</v>
      </c>
      <c r="K88" s="181" t="n">
        <v>2.94117647058824</v>
      </c>
      <c r="L88" s="181" t="n">
        <v>2.5974025974026</v>
      </c>
      <c r="M88" s="181"/>
      <c r="N88" s="181" t="n">
        <v>2.08728652751423</v>
      </c>
      <c r="O88" s="181" t="n">
        <v>1.17845117845118</v>
      </c>
      <c r="P88" s="181" t="n">
        <v>1.34680134680135</v>
      </c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</row>
    <row r="89" customFormat="false" ht="9" hidden="false" customHeight="false" outlineLevel="0" collapsed="false">
      <c r="A89" s="170" t="s">
        <v>155</v>
      </c>
      <c r="B89" s="181" t="n">
        <v>0.72202166064982</v>
      </c>
      <c r="C89" s="181" t="n">
        <v>1.32013201320132</v>
      </c>
      <c r="D89" s="181" t="n">
        <v>0.357142857142857</v>
      </c>
      <c r="E89" s="181"/>
      <c r="F89" s="181" t="s">
        <v>82</v>
      </c>
      <c r="G89" s="181" t="s">
        <v>82</v>
      </c>
      <c r="H89" s="181" t="s">
        <v>82</v>
      </c>
      <c r="I89" s="181"/>
      <c r="J89" s="181" t="n">
        <v>2.85714285714286</v>
      </c>
      <c r="K89" s="181" t="n">
        <v>6.66666666666667</v>
      </c>
      <c r="L89" s="181" t="n">
        <v>3.44827586206897</v>
      </c>
      <c r="M89" s="181"/>
      <c r="N89" s="181" t="n">
        <v>1.15273775216138</v>
      </c>
      <c r="O89" s="181" t="n">
        <v>2.2038567493113</v>
      </c>
      <c r="P89" s="181" t="n">
        <v>0.887573964497041</v>
      </c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</row>
    <row r="90" customFormat="false" ht="9" hidden="false" customHeight="false" outlineLevel="0" collapsed="false">
      <c r="A90" s="170" t="s">
        <v>156</v>
      </c>
      <c r="B90" s="181" t="n">
        <v>0.702576112412178</v>
      </c>
      <c r="C90" s="181" t="n">
        <v>0.26525198938992</v>
      </c>
      <c r="D90" s="181" t="n">
        <v>0.887573964497041</v>
      </c>
      <c r="E90" s="181"/>
      <c r="F90" s="181" t="s">
        <v>82</v>
      </c>
      <c r="G90" s="181" t="s">
        <v>82</v>
      </c>
      <c r="H90" s="181" t="s">
        <v>82</v>
      </c>
      <c r="I90" s="181"/>
      <c r="J90" s="181" t="n">
        <v>3.38983050847458</v>
      </c>
      <c r="K90" s="181" t="n">
        <v>3.84615384615385</v>
      </c>
      <c r="L90" s="181" t="n">
        <v>1.35135135135135</v>
      </c>
      <c r="M90" s="181"/>
      <c r="N90" s="181" t="n">
        <v>1.02880658436214</v>
      </c>
      <c r="O90" s="181" t="n">
        <v>0.879120879120879</v>
      </c>
      <c r="P90" s="181" t="n">
        <v>0.970873786407767</v>
      </c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</row>
    <row r="91" customFormat="false" ht="9" hidden="false" customHeight="false" outlineLevel="0" collapsed="false">
      <c r="A91" s="170" t="s">
        <v>150</v>
      </c>
      <c r="B91" s="181" t="n">
        <v>0.714285714285714</v>
      </c>
      <c r="C91" s="181" t="s">
        <v>82</v>
      </c>
      <c r="D91" s="181" t="s">
        <v>82</v>
      </c>
      <c r="E91" s="181"/>
      <c r="F91" s="181" t="s">
        <v>82</v>
      </c>
      <c r="G91" s="181" t="s">
        <v>82</v>
      </c>
      <c r="H91" s="181" t="s">
        <v>82</v>
      </c>
      <c r="I91" s="181"/>
      <c r="J91" s="181" t="n">
        <v>7.69230769230769</v>
      </c>
      <c r="K91" s="181" t="n">
        <v>1.72413793103448</v>
      </c>
      <c r="L91" s="181" t="n">
        <v>10.8695652173913</v>
      </c>
      <c r="M91" s="181"/>
      <c r="N91" s="181" t="n">
        <v>2.53807106598985</v>
      </c>
      <c r="O91" s="181" t="n">
        <v>0.492610837438424</v>
      </c>
      <c r="P91" s="181" t="n">
        <v>2.53807106598985</v>
      </c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</row>
    <row r="92" customFormat="false" ht="9" hidden="false" customHeight="false" outlineLevel="0" collapsed="false">
      <c r="A92" s="170" t="s">
        <v>151</v>
      </c>
      <c r="B92" s="181" t="s">
        <v>82</v>
      </c>
      <c r="C92" s="181" t="n">
        <v>0.561797752808989</v>
      </c>
      <c r="D92" s="181" t="n">
        <v>0.543478260869565</v>
      </c>
      <c r="E92" s="181"/>
      <c r="F92" s="181" t="s">
        <v>82</v>
      </c>
      <c r="G92" s="181" t="s">
        <v>82</v>
      </c>
      <c r="H92" s="181" t="s">
        <v>82</v>
      </c>
      <c r="I92" s="181"/>
      <c r="J92" s="181" t="s">
        <v>82</v>
      </c>
      <c r="K92" s="181" t="n">
        <v>2.63157894736842</v>
      </c>
      <c r="L92" s="181" t="n">
        <v>18.6046511627907</v>
      </c>
      <c r="M92" s="181"/>
      <c r="N92" s="181" t="s">
        <v>82</v>
      </c>
      <c r="O92" s="181" t="n">
        <v>0.921658986175115</v>
      </c>
      <c r="P92" s="181" t="n">
        <v>3.9647577092511</v>
      </c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</row>
    <row r="93" customFormat="false" ht="9" hidden="false" customHeight="false" outlineLevel="0" collapsed="false">
      <c r="A93" s="170" t="s">
        <v>152</v>
      </c>
      <c r="B93" s="181" t="s">
        <v>82</v>
      </c>
      <c r="C93" s="181" t="n">
        <v>2.27272727272727</v>
      </c>
      <c r="D93" s="181" t="s">
        <v>82</v>
      </c>
      <c r="E93" s="181"/>
      <c r="F93" s="181" t="s">
        <v>82</v>
      </c>
      <c r="G93" s="181" t="s">
        <v>82</v>
      </c>
      <c r="H93" s="181" t="s">
        <v>82</v>
      </c>
      <c r="I93" s="181"/>
      <c r="J93" s="181" t="n">
        <v>7.2463768115942</v>
      </c>
      <c r="K93" s="181" t="n">
        <v>4.76190476190476</v>
      </c>
      <c r="L93" s="181" t="s">
        <v>82</v>
      </c>
      <c r="M93" s="181"/>
      <c r="N93" s="181" t="n">
        <v>2.97619047619048</v>
      </c>
      <c r="O93" s="181" t="n">
        <v>3.00751879699248</v>
      </c>
      <c r="P93" s="181" t="s">
        <v>82</v>
      </c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</row>
    <row r="94" customFormat="false" ht="9" hidden="false" customHeight="false" outlineLevel="0" collapsed="false">
      <c r="A94" s="170" t="s">
        <v>157</v>
      </c>
      <c r="B94" s="181" t="s">
        <v>82</v>
      </c>
      <c r="C94" s="181" t="s">
        <v>82</v>
      </c>
      <c r="D94" s="181" t="s">
        <v>82</v>
      </c>
      <c r="E94" s="181"/>
      <c r="F94" s="181" t="n">
        <v>22.2222222222222</v>
      </c>
      <c r="G94" s="181" t="s">
        <v>82</v>
      </c>
      <c r="H94" s="181" t="s">
        <v>82</v>
      </c>
      <c r="I94" s="181"/>
      <c r="J94" s="181" t="s">
        <v>82</v>
      </c>
      <c r="K94" s="181" t="n">
        <v>18.75</v>
      </c>
      <c r="L94" s="181" t="n">
        <v>13.0434782608696</v>
      </c>
      <c r="M94" s="181"/>
      <c r="N94" s="181" t="n">
        <v>1.02564102564103</v>
      </c>
      <c r="O94" s="181" t="n">
        <v>1.72413793103448</v>
      </c>
      <c r="P94" s="181" t="n">
        <v>1.66666666666667</v>
      </c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</row>
    <row r="95" customFormat="false" ht="9" hidden="false" customHeight="false" outlineLevel="0" collapsed="false">
      <c r="A95" s="170" t="s">
        <v>158</v>
      </c>
      <c r="B95" s="181" t="s">
        <v>82</v>
      </c>
      <c r="C95" s="181" t="s">
        <v>82</v>
      </c>
      <c r="D95" s="181" t="n">
        <v>0.757575757575758</v>
      </c>
      <c r="E95" s="181"/>
      <c r="F95" s="181" t="s">
        <v>82</v>
      </c>
      <c r="G95" s="181" t="s">
        <v>82</v>
      </c>
      <c r="H95" s="181" t="s">
        <v>82</v>
      </c>
      <c r="I95" s="181"/>
      <c r="J95" s="181" t="s">
        <v>82</v>
      </c>
      <c r="K95" s="181" t="s">
        <v>82</v>
      </c>
      <c r="L95" s="181" t="n">
        <v>6.55737704918033</v>
      </c>
      <c r="M95" s="181"/>
      <c r="N95" s="181" t="s">
        <v>82</v>
      </c>
      <c r="O95" s="181" t="s">
        <v>82</v>
      </c>
      <c r="P95" s="181" t="n">
        <v>2.59067357512953</v>
      </c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82"/>
      <c r="AB95" s="182"/>
    </row>
    <row r="96" customFormat="false" ht="9" hidden="false" customHeight="false" outlineLevel="0" collapsed="false">
      <c r="A96" s="170" t="s">
        <v>159</v>
      </c>
      <c r="B96" s="181" t="s">
        <v>82</v>
      </c>
      <c r="C96" s="181" t="n">
        <v>11.1111111111111</v>
      </c>
      <c r="D96" s="181" t="n">
        <v>4.76190476190476</v>
      </c>
      <c r="E96" s="181"/>
      <c r="F96" s="181" t="s">
        <v>82</v>
      </c>
      <c r="G96" s="181" t="n">
        <v>11.1111111111111</v>
      </c>
      <c r="H96" s="181" t="s">
        <v>82</v>
      </c>
      <c r="I96" s="181"/>
      <c r="J96" s="181" t="s">
        <v>82</v>
      </c>
      <c r="K96" s="181" t="s">
        <v>82</v>
      </c>
      <c r="L96" s="181" t="n">
        <v>14.2857142857143</v>
      </c>
      <c r="M96" s="181"/>
      <c r="N96" s="181" t="s">
        <v>82</v>
      </c>
      <c r="O96" s="181" t="n">
        <v>10.5263157894737</v>
      </c>
      <c r="P96" s="181" t="n">
        <v>4.65116279069768</v>
      </c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</row>
    <row r="97" customFormat="false" ht="9" hidden="false" customHeight="false" outlineLevel="0" collapsed="false">
      <c r="A97" s="170" t="s">
        <v>161</v>
      </c>
      <c r="B97" s="181" t="n">
        <v>2.63157894736842</v>
      </c>
      <c r="C97" s="181" t="n">
        <v>2.1978021978022</v>
      </c>
      <c r="D97" s="181" t="n">
        <v>2.08333333333333</v>
      </c>
      <c r="E97" s="181"/>
      <c r="F97" s="181" t="s">
        <v>82</v>
      </c>
      <c r="G97" s="181" t="s">
        <v>82</v>
      </c>
      <c r="H97" s="181" t="s">
        <v>82</v>
      </c>
      <c r="I97" s="181"/>
      <c r="J97" s="181" t="n">
        <v>3.38983050847458</v>
      </c>
      <c r="K97" s="181" t="n">
        <v>3.63636363636364</v>
      </c>
      <c r="L97" s="181" t="n">
        <v>1.88679245283019</v>
      </c>
      <c r="M97" s="181"/>
      <c r="N97" s="181" t="n">
        <v>2.89017341040462</v>
      </c>
      <c r="O97" s="181" t="n">
        <v>2.73972602739726</v>
      </c>
      <c r="P97" s="181" t="n">
        <v>2.03045685279188</v>
      </c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</row>
    <row r="98" customFormat="false" ht="9" hidden="false" customHeight="false" outlineLevel="0" collapsed="false">
      <c r="A98" s="170" t="s">
        <v>163</v>
      </c>
      <c r="B98" s="181" t="n">
        <v>1.73267326732673</v>
      </c>
      <c r="C98" s="181" t="n">
        <v>0.779220779220779</v>
      </c>
      <c r="D98" s="181" t="n">
        <v>1.44927536231884</v>
      </c>
      <c r="E98" s="181"/>
      <c r="F98" s="181" t="n">
        <v>5.88235294117647</v>
      </c>
      <c r="G98" s="181" t="n">
        <v>1.19047619047619</v>
      </c>
      <c r="H98" s="181" t="s">
        <v>82</v>
      </c>
      <c r="I98" s="181"/>
      <c r="J98" s="181" t="n">
        <v>9.375</v>
      </c>
      <c r="K98" s="181" t="n">
        <v>4.76190476190476</v>
      </c>
      <c r="L98" s="181" t="n">
        <v>4.16666666666667</v>
      </c>
      <c r="M98" s="181"/>
      <c r="N98" s="181" t="n">
        <v>2.77777777777778</v>
      </c>
      <c r="O98" s="181" t="n">
        <v>1.02040816326531</v>
      </c>
      <c r="P98" s="181" t="n">
        <v>1.35396518375242</v>
      </c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</row>
    <row r="99" customFormat="false" ht="9" hidden="false" customHeight="false" outlineLevel="0" collapsed="false">
      <c r="A99" s="170" t="s">
        <v>160</v>
      </c>
      <c r="B99" s="181" t="n">
        <v>1.81818181818182</v>
      </c>
      <c r="C99" s="181" t="n">
        <v>1.76991150442478</v>
      </c>
      <c r="D99" s="181" t="s">
        <v>82</v>
      </c>
      <c r="E99" s="181"/>
      <c r="F99" s="181" t="s">
        <v>82</v>
      </c>
      <c r="G99" s="181" t="s">
        <v>82</v>
      </c>
      <c r="H99" s="181" t="s">
        <v>82</v>
      </c>
      <c r="I99" s="181"/>
      <c r="J99" s="181" t="s">
        <v>82</v>
      </c>
      <c r="K99" s="181" t="n">
        <v>4.65116279069768</v>
      </c>
      <c r="L99" s="181" t="n">
        <v>15.5555555555556</v>
      </c>
      <c r="M99" s="181"/>
      <c r="N99" s="181" t="n">
        <v>1.3986013986014</v>
      </c>
      <c r="O99" s="181" t="n">
        <v>2.56410256410256</v>
      </c>
      <c r="P99" s="181" t="n">
        <v>5.03597122302158</v>
      </c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</row>
    <row r="100" customFormat="false" ht="9" hidden="false" customHeight="false" outlineLevel="0" collapsed="false">
      <c r="A100" s="170" t="s">
        <v>162</v>
      </c>
      <c r="B100" s="181" t="n">
        <v>2.80373831775701</v>
      </c>
      <c r="C100" s="181" t="n">
        <v>1.20481927710843</v>
      </c>
      <c r="D100" s="181" t="n">
        <v>1.5625</v>
      </c>
      <c r="E100" s="181"/>
      <c r="F100" s="181" t="s">
        <v>82</v>
      </c>
      <c r="G100" s="181" t="s">
        <v>82</v>
      </c>
      <c r="H100" s="181" t="s">
        <v>82</v>
      </c>
      <c r="I100" s="181"/>
      <c r="J100" s="181" t="s">
        <v>82</v>
      </c>
      <c r="K100" s="181" t="n">
        <v>4.16666666666667</v>
      </c>
      <c r="L100" s="181" t="n">
        <v>6.25</v>
      </c>
      <c r="M100" s="181"/>
      <c r="N100" s="181" t="n">
        <v>2.65486725663717</v>
      </c>
      <c r="O100" s="181" t="n">
        <v>1.86915887850467</v>
      </c>
      <c r="P100" s="181" t="n">
        <v>2.5</v>
      </c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</row>
    <row r="101" customFormat="false" ht="9" hidden="false" customHeight="false" outlineLevel="0" collapsed="false">
      <c r="A101" s="170" t="s">
        <v>164</v>
      </c>
      <c r="B101" s="181" t="n">
        <v>0.476190476190476</v>
      </c>
      <c r="C101" s="181" t="n">
        <v>0.698080279232112</v>
      </c>
      <c r="D101" s="181" t="n">
        <v>0.481540930979133</v>
      </c>
      <c r="E101" s="181"/>
      <c r="F101" s="181" t="n">
        <v>22.2222222222222</v>
      </c>
      <c r="G101" s="181" t="s">
        <v>82</v>
      </c>
      <c r="H101" s="181" t="s">
        <v>82</v>
      </c>
      <c r="I101" s="181"/>
      <c r="J101" s="181" t="n">
        <v>11.1111111111111</v>
      </c>
      <c r="K101" s="181" t="n">
        <v>12.5</v>
      </c>
      <c r="L101" s="181" t="s">
        <v>82</v>
      </c>
      <c r="M101" s="181"/>
      <c r="N101" s="181" t="n">
        <v>1.14155251141553</v>
      </c>
      <c r="O101" s="181" t="n">
        <v>0.846023688663283</v>
      </c>
      <c r="P101" s="181" t="n">
        <v>0.470219435736677</v>
      </c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</row>
    <row r="102" customFormat="false" ht="9" hidden="false" customHeight="false" outlineLevel="0" collapsed="false">
      <c r="A102" s="170" t="s">
        <v>165</v>
      </c>
      <c r="B102" s="181" t="n">
        <v>0.749375520399667</v>
      </c>
      <c r="C102" s="181" t="n">
        <v>0.67396798652064</v>
      </c>
      <c r="D102" s="181" t="n">
        <v>1.06039649608114</v>
      </c>
      <c r="E102" s="181"/>
      <c r="F102" s="181" t="s">
        <v>82</v>
      </c>
      <c r="G102" s="181" t="n">
        <v>4.76190476190476</v>
      </c>
      <c r="H102" s="181" t="n">
        <v>1.88679245283019</v>
      </c>
      <c r="I102" s="181"/>
      <c r="J102" s="181" t="s">
        <v>82</v>
      </c>
      <c r="K102" s="181" t="n">
        <v>60</v>
      </c>
      <c r="L102" s="181" t="s">
        <v>82</v>
      </c>
      <c r="M102" s="181"/>
      <c r="N102" s="181" t="n">
        <v>0.730519480519481</v>
      </c>
      <c r="O102" s="181" t="n">
        <v>0.900900900900901</v>
      </c>
      <c r="P102" s="181" t="n">
        <v>1.07768298158958</v>
      </c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</row>
    <row r="103" customFormat="false" ht="9" hidden="false" customHeight="false" outlineLevel="0" collapsed="false">
      <c r="A103" s="170" t="s">
        <v>166</v>
      </c>
      <c r="B103" s="181" t="n">
        <v>1.1887072808321</v>
      </c>
      <c r="C103" s="181" t="n">
        <v>0.846023688663283</v>
      </c>
      <c r="D103" s="181" t="n">
        <v>1.62866449511401</v>
      </c>
      <c r="E103" s="181"/>
      <c r="F103" s="181" t="s">
        <v>82</v>
      </c>
      <c r="G103" s="181" t="n">
        <v>4.62962962962963</v>
      </c>
      <c r="H103" s="181" t="n">
        <v>3.26086956521739</v>
      </c>
      <c r="I103" s="181"/>
      <c r="J103" s="181" t="n">
        <v>7.69230769230769</v>
      </c>
      <c r="K103" s="181" t="n">
        <v>5.88235294117647</v>
      </c>
      <c r="L103" s="181" t="s">
        <v>82</v>
      </c>
      <c r="M103" s="181"/>
      <c r="N103" s="181" t="n">
        <v>1.1166253101737</v>
      </c>
      <c r="O103" s="181" t="n">
        <v>1.53631284916201</v>
      </c>
      <c r="P103" s="181" t="n">
        <v>1.81311018131102</v>
      </c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</row>
    <row r="104" customFormat="false" ht="9" hidden="false" customHeight="false" outlineLevel="0" collapsed="false">
      <c r="A104" s="170" t="s">
        <v>167</v>
      </c>
      <c r="B104" s="181" t="s">
        <v>82</v>
      </c>
      <c r="C104" s="181" t="n">
        <v>1.75438596491228</v>
      </c>
      <c r="D104" s="181" t="s">
        <v>82</v>
      </c>
      <c r="E104" s="181"/>
      <c r="F104" s="181" t="s">
        <v>82</v>
      </c>
      <c r="G104" s="181" t="s">
        <v>82</v>
      </c>
      <c r="H104" s="181" t="s">
        <v>82</v>
      </c>
      <c r="I104" s="181"/>
      <c r="J104" s="181" t="n">
        <v>8.45070422535211</v>
      </c>
      <c r="K104" s="181" t="n">
        <v>1.17647058823529</v>
      </c>
      <c r="L104" s="181" t="s">
        <v>82</v>
      </c>
      <c r="M104" s="181"/>
      <c r="N104" s="181" t="n">
        <v>3.15789473684211</v>
      </c>
      <c r="O104" s="181" t="n">
        <v>1.50753768844221</v>
      </c>
      <c r="P104" s="181" t="s">
        <v>82</v>
      </c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</row>
    <row r="105" customFormat="false" ht="9" hidden="false" customHeight="false" outlineLevel="0" collapsed="false">
      <c r="A105" s="170" t="s">
        <v>168</v>
      </c>
      <c r="B105" s="181" t="s">
        <v>82</v>
      </c>
      <c r="C105" s="181" t="s">
        <v>82</v>
      </c>
      <c r="D105" s="181" t="s">
        <v>82</v>
      </c>
      <c r="E105" s="181"/>
      <c r="F105" s="181" t="s">
        <v>82</v>
      </c>
      <c r="G105" s="181" t="s">
        <v>82</v>
      </c>
      <c r="H105" s="181" t="s">
        <v>82</v>
      </c>
      <c r="I105" s="181"/>
      <c r="J105" s="181" t="n">
        <v>9.30232558139535</v>
      </c>
      <c r="K105" s="181" t="n">
        <v>9.30232558139535</v>
      </c>
      <c r="L105" s="181" t="n">
        <v>2.63157894736842</v>
      </c>
      <c r="M105" s="181"/>
      <c r="N105" s="181" t="n">
        <v>1.98019801980198</v>
      </c>
      <c r="O105" s="181" t="n">
        <v>2.07253886010363</v>
      </c>
      <c r="P105" s="181" t="n">
        <v>0.588235294117647</v>
      </c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</row>
    <row r="106" customFormat="false" ht="9" hidden="false" customHeight="false" outlineLevel="0" collapsed="false">
      <c r="A106" s="170" t="s">
        <v>169</v>
      </c>
      <c r="B106" s="181" t="s">
        <v>82</v>
      </c>
      <c r="C106" s="181" t="s">
        <v>82</v>
      </c>
      <c r="D106" s="181" t="s">
        <v>82</v>
      </c>
      <c r="E106" s="181"/>
      <c r="F106" s="181" t="s">
        <v>82</v>
      </c>
      <c r="G106" s="181" t="n">
        <v>6.66666666666667</v>
      </c>
      <c r="H106" s="181" t="n">
        <v>12.5</v>
      </c>
      <c r="I106" s="181"/>
      <c r="J106" s="181" t="n">
        <v>2.08333333333333</v>
      </c>
      <c r="K106" s="181" t="n">
        <v>11.3636363636364</v>
      </c>
      <c r="L106" s="181" t="n">
        <v>2.04081632653061</v>
      </c>
      <c r="M106" s="181"/>
      <c r="N106" s="181" t="n">
        <v>0.970873786407767</v>
      </c>
      <c r="O106" s="181" t="n">
        <v>5.8252427184466</v>
      </c>
      <c r="P106" s="181" t="n">
        <v>2.7027027027027</v>
      </c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</row>
    <row r="107" customFormat="false" ht="9" hidden="false" customHeight="false" outlineLevel="0" collapsed="false">
      <c r="A107" s="170" t="s">
        <v>170</v>
      </c>
      <c r="B107" s="181" t="n">
        <v>1.23131046613896</v>
      </c>
      <c r="C107" s="181" t="n">
        <v>1.56636438582028</v>
      </c>
      <c r="D107" s="181" t="n">
        <v>1.36170212765957</v>
      </c>
      <c r="E107" s="181"/>
      <c r="F107" s="181" t="n">
        <v>2.22222222222222</v>
      </c>
      <c r="G107" s="181" t="n">
        <v>2.08333333333333</v>
      </c>
      <c r="H107" s="181" t="n">
        <v>2.27272727272727</v>
      </c>
      <c r="I107" s="181"/>
      <c r="J107" s="181" t="s">
        <v>82</v>
      </c>
      <c r="K107" s="181" t="s">
        <v>82</v>
      </c>
      <c r="L107" s="181" t="n">
        <v>5</v>
      </c>
      <c r="M107" s="181"/>
      <c r="N107" s="181" t="n">
        <v>1.25104253544621</v>
      </c>
      <c r="O107" s="181" t="n">
        <v>1.5748031496063</v>
      </c>
      <c r="P107" s="181" t="n">
        <v>1.45278450363196</v>
      </c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</row>
    <row r="108" customFormat="false" ht="9" hidden="false" customHeight="false" outlineLevel="0" collapsed="false">
      <c r="A108" s="170" t="s">
        <v>171</v>
      </c>
      <c r="B108" s="181" t="n">
        <v>0.62111801242236</v>
      </c>
      <c r="C108" s="181" t="n">
        <v>0.531914893617021</v>
      </c>
      <c r="D108" s="181" t="n">
        <v>1.875</v>
      </c>
      <c r="E108" s="181"/>
      <c r="F108" s="181" t="s">
        <v>82</v>
      </c>
      <c r="G108" s="181" t="s">
        <v>82</v>
      </c>
      <c r="H108" s="181" t="s">
        <v>82</v>
      </c>
      <c r="I108" s="181"/>
      <c r="J108" s="181" t="n">
        <v>5.63380281690141</v>
      </c>
      <c r="K108" s="181" t="n">
        <v>9.25925925925926</v>
      </c>
      <c r="L108" s="181" t="n">
        <v>4.87804878048781</v>
      </c>
      <c r="M108" s="181"/>
      <c r="N108" s="181" t="n">
        <v>2.1551724137931</v>
      </c>
      <c r="O108" s="181" t="n">
        <v>2.47933884297521</v>
      </c>
      <c r="P108" s="181" t="n">
        <v>2.48756218905473</v>
      </c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</row>
    <row r="109" customFormat="false" ht="9" hidden="false" customHeight="false" outlineLevel="0" collapsed="false">
      <c r="A109" s="170" t="s">
        <v>172</v>
      </c>
      <c r="B109" s="181" t="n">
        <v>1.76056338028169</v>
      </c>
      <c r="C109" s="181" t="n">
        <v>0.793650793650794</v>
      </c>
      <c r="D109" s="181" t="n">
        <v>0.465116279069767</v>
      </c>
      <c r="E109" s="181"/>
      <c r="F109" s="181" t="s">
        <v>82</v>
      </c>
      <c r="G109" s="181" t="n">
        <v>33.3333333333333</v>
      </c>
      <c r="H109" s="181" t="s">
        <v>82</v>
      </c>
      <c r="I109" s="181"/>
      <c r="J109" s="181" t="n">
        <v>12.5</v>
      </c>
      <c r="K109" s="181" t="s">
        <v>82</v>
      </c>
      <c r="L109" s="181" t="s">
        <v>82</v>
      </c>
      <c r="M109" s="181"/>
      <c r="N109" s="181" t="n">
        <v>2.0442930153322</v>
      </c>
      <c r="O109" s="181" t="n">
        <v>0.978473581213307</v>
      </c>
      <c r="P109" s="181" t="n">
        <v>0.455580865603645</v>
      </c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</row>
    <row r="110" customFormat="false" ht="9" hidden="false" customHeight="false" outlineLevel="0" collapsed="false">
      <c r="A110" s="170" t="s">
        <v>173</v>
      </c>
      <c r="B110" s="181" t="n">
        <v>0.241545893719807</v>
      </c>
      <c r="C110" s="181" t="n">
        <v>0.618556701030928</v>
      </c>
      <c r="D110" s="181" t="n">
        <v>0.900900900900901</v>
      </c>
      <c r="E110" s="181"/>
      <c r="F110" s="181" t="s">
        <v>82</v>
      </c>
      <c r="G110" s="181" t="s">
        <v>82</v>
      </c>
      <c r="H110" s="181" t="s">
        <v>82</v>
      </c>
      <c r="I110" s="181"/>
      <c r="J110" s="181" t="n">
        <v>3.2258064516129</v>
      </c>
      <c r="K110" s="181" t="n">
        <v>2.63157894736842</v>
      </c>
      <c r="L110" s="181" t="n">
        <v>7.01754385964912</v>
      </c>
      <c r="M110" s="181"/>
      <c r="N110" s="181" t="n">
        <v>0.630252100840336</v>
      </c>
      <c r="O110" s="181" t="n">
        <v>0.89126559714795</v>
      </c>
      <c r="P110" s="181" t="n">
        <v>1.59680638722555</v>
      </c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</row>
    <row r="111" customFormat="false" ht="9" hidden="false" customHeight="false" outlineLevel="0" collapsed="false">
      <c r="A111" s="170" t="s">
        <v>174</v>
      </c>
      <c r="B111" s="181" t="s">
        <v>82</v>
      </c>
      <c r="C111" s="181" t="s">
        <v>82</v>
      </c>
      <c r="D111" s="181" t="n">
        <v>1.44927536231884</v>
      </c>
      <c r="E111" s="181"/>
      <c r="F111" s="181" t="s">
        <v>82</v>
      </c>
      <c r="G111" s="181" t="s">
        <v>82</v>
      </c>
      <c r="H111" s="181" t="s">
        <v>82</v>
      </c>
      <c r="I111" s="181"/>
      <c r="J111" s="181" t="s">
        <v>82</v>
      </c>
      <c r="K111" s="181" t="s">
        <v>82</v>
      </c>
      <c r="L111" s="181" t="n">
        <v>3.2258064516129</v>
      </c>
      <c r="M111" s="181"/>
      <c r="N111" s="181" t="s">
        <v>82</v>
      </c>
      <c r="O111" s="181" t="s">
        <v>82</v>
      </c>
      <c r="P111" s="181" t="n">
        <v>2</v>
      </c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</row>
    <row r="112" customFormat="false" ht="9" hidden="false" customHeight="false" outlineLevel="0" collapsed="false">
      <c r="A112" s="170" t="s">
        <v>176</v>
      </c>
      <c r="B112" s="181" t="n">
        <v>1.03806228373702</v>
      </c>
      <c r="C112" s="181" t="n">
        <v>1.69491525423729</v>
      </c>
      <c r="D112" s="181" t="n">
        <v>0.862068965517241</v>
      </c>
      <c r="E112" s="181"/>
      <c r="F112" s="181" t="s">
        <v>82</v>
      </c>
      <c r="G112" s="181" t="s">
        <v>82</v>
      </c>
      <c r="H112" s="181" t="s">
        <v>82</v>
      </c>
      <c r="I112" s="181"/>
      <c r="J112" s="181" t="s">
        <v>82</v>
      </c>
      <c r="K112" s="181" t="n">
        <v>2.94117647058824</v>
      </c>
      <c r="L112" s="181" t="n">
        <v>5</v>
      </c>
      <c r="M112" s="181"/>
      <c r="N112" s="181" t="n">
        <v>0.949367088607595</v>
      </c>
      <c r="O112" s="181" t="n">
        <v>1.76282051282051</v>
      </c>
      <c r="P112" s="181" t="n">
        <v>1.12903225806452</v>
      </c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</row>
    <row r="113" customFormat="false" ht="9" hidden="false" customHeight="false" outlineLevel="0" collapsed="false">
      <c r="A113" s="170" t="s">
        <v>175</v>
      </c>
      <c r="B113" s="181" t="s">
        <v>82</v>
      </c>
      <c r="C113" s="181" t="n">
        <v>1.04166666666667</v>
      </c>
      <c r="D113" s="181" t="s">
        <v>82</v>
      </c>
      <c r="E113" s="181"/>
      <c r="F113" s="181" t="s">
        <v>82</v>
      </c>
      <c r="G113" s="181" t="s">
        <v>82</v>
      </c>
      <c r="H113" s="181" t="s">
        <v>82</v>
      </c>
      <c r="I113" s="181"/>
      <c r="J113" s="181" t="s">
        <v>82</v>
      </c>
      <c r="K113" s="181" t="n">
        <v>10.5263157894737</v>
      </c>
      <c r="L113" s="181" t="s">
        <v>82</v>
      </c>
      <c r="M113" s="181"/>
      <c r="N113" s="181" t="s">
        <v>82</v>
      </c>
      <c r="O113" s="181" t="n">
        <v>2.60869565217391</v>
      </c>
      <c r="P113" s="181" t="s">
        <v>82</v>
      </c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</row>
    <row r="114" customFormat="false" ht="9" hidden="false" customHeight="false" outlineLevel="0" collapsed="false">
      <c r="A114" s="170" t="s">
        <v>177</v>
      </c>
      <c r="B114" s="181" t="n">
        <v>0.829875518672199</v>
      </c>
      <c r="C114" s="181" t="n">
        <v>4.11522633744856</v>
      </c>
      <c r="D114" s="181" t="n">
        <v>0.434782608695652</v>
      </c>
      <c r="E114" s="181"/>
      <c r="F114" s="181" t="s">
        <v>82</v>
      </c>
      <c r="G114" s="181" t="s">
        <v>82</v>
      </c>
      <c r="H114" s="181" t="s">
        <v>82</v>
      </c>
      <c r="I114" s="181"/>
      <c r="J114" s="181" t="n">
        <v>2</v>
      </c>
      <c r="K114" s="181" t="s">
        <v>82</v>
      </c>
      <c r="L114" s="181" t="n">
        <v>2.08333333333333</v>
      </c>
      <c r="M114" s="181"/>
      <c r="N114" s="181" t="n">
        <v>1.03092783505155</v>
      </c>
      <c r="O114" s="181" t="n">
        <v>3.48432055749129</v>
      </c>
      <c r="P114" s="181" t="n">
        <v>0.719424460431655</v>
      </c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</row>
    <row r="115" customFormat="false" ht="9" hidden="false" customHeight="false" outlineLevel="0" collapsed="false">
      <c r="A115" s="170" t="s">
        <v>178</v>
      </c>
      <c r="B115" s="181" t="s">
        <v>82</v>
      </c>
      <c r="C115" s="181" t="s">
        <v>82</v>
      </c>
      <c r="D115" s="181" t="s">
        <v>82</v>
      </c>
      <c r="E115" s="181"/>
      <c r="F115" s="181" t="s">
        <v>82</v>
      </c>
      <c r="G115" s="181" t="s">
        <v>82</v>
      </c>
      <c r="H115" s="181" t="s">
        <v>82</v>
      </c>
      <c r="I115" s="181"/>
      <c r="J115" s="181" t="s">
        <v>82</v>
      </c>
      <c r="K115" s="181" t="s">
        <v>82</v>
      </c>
      <c r="L115" s="181" t="s">
        <v>82</v>
      </c>
      <c r="M115" s="181"/>
      <c r="N115" s="181" t="s">
        <v>82</v>
      </c>
      <c r="O115" s="181" t="s">
        <v>82</v>
      </c>
      <c r="P115" s="181" t="s">
        <v>82</v>
      </c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</row>
    <row r="116" customFormat="false" ht="9" hidden="false" customHeight="false" outlineLevel="0" collapsed="false">
      <c r="A116" s="170" t="s">
        <v>179</v>
      </c>
      <c r="B116" s="181" t="s">
        <v>82</v>
      </c>
      <c r="C116" s="181" t="s">
        <v>82</v>
      </c>
      <c r="D116" s="181" t="s">
        <v>82</v>
      </c>
      <c r="E116" s="181"/>
      <c r="F116" s="181" t="s">
        <v>82</v>
      </c>
      <c r="G116" s="181" t="s">
        <v>82</v>
      </c>
      <c r="H116" s="181" t="s">
        <v>82</v>
      </c>
      <c r="I116" s="181"/>
      <c r="J116" s="181" t="s">
        <v>82</v>
      </c>
      <c r="K116" s="181" t="s">
        <v>82</v>
      </c>
      <c r="L116" s="181" t="s">
        <v>82</v>
      </c>
      <c r="M116" s="181"/>
      <c r="N116" s="181" t="s">
        <v>82</v>
      </c>
      <c r="O116" s="181" t="s">
        <v>82</v>
      </c>
      <c r="P116" s="181" t="s">
        <v>82</v>
      </c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</row>
    <row r="117" customFormat="false" ht="9" hidden="false" customHeight="false" outlineLevel="0" collapsed="false">
      <c r="A117" s="170" t="s">
        <v>180</v>
      </c>
      <c r="B117" s="181" t="s">
        <v>82</v>
      </c>
      <c r="C117" s="181" t="s">
        <v>82</v>
      </c>
      <c r="D117" s="181" t="n">
        <v>4.54545454545455</v>
      </c>
      <c r="E117" s="181"/>
      <c r="F117" s="181" t="s">
        <v>82</v>
      </c>
      <c r="G117" s="181" t="s">
        <v>82</v>
      </c>
      <c r="H117" s="181" t="s">
        <v>82</v>
      </c>
      <c r="I117" s="181"/>
      <c r="J117" s="181" t="s">
        <v>82</v>
      </c>
      <c r="K117" s="181" t="n">
        <v>16.6666666666667</v>
      </c>
      <c r="L117" s="181" t="s">
        <v>82</v>
      </c>
      <c r="M117" s="181"/>
      <c r="N117" s="181" t="s">
        <v>82</v>
      </c>
      <c r="O117" s="181" t="n">
        <v>3.125</v>
      </c>
      <c r="P117" s="181" t="n">
        <v>3.7037037037037</v>
      </c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</row>
    <row r="118" customFormat="false" ht="9" hidden="false" customHeight="false" outlineLevel="0" collapsed="false">
      <c r="A118" s="170" t="s">
        <v>181</v>
      </c>
      <c r="B118" s="181" t="s">
        <v>82</v>
      </c>
      <c r="C118" s="181" t="s">
        <v>82</v>
      </c>
      <c r="D118" s="181" t="s">
        <v>82</v>
      </c>
      <c r="E118" s="181"/>
      <c r="F118" s="181" t="s">
        <v>82</v>
      </c>
      <c r="G118" s="181" t="s">
        <v>82</v>
      </c>
      <c r="H118" s="181" t="s">
        <v>82</v>
      </c>
      <c r="I118" s="181"/>
      <c r="J118" s="181" t="n">
        <v>15.3846153846154</v>
      </c>
      <c r="K118" s="181" t="s">
        <v>82</v>
      </c>
      <c r="L118" s="181" t="n">
        <v>14.2857142857143</v>
      </c>
      <c r="M118" s="181"/>
      <c r="N118" s="181" t="n">
        <v>10.5263157894737</v>
      </c>
      <c r="O118" s="181" t="s">
        <v>82</v>
      </c>
      <c r="P118" s="181" t="n">
        <v>9.09090909090909</v>
      </c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</row>
    <row r="119" customFormat="false" ht="9" hidden="false" customHeight="false" outlineLevel="0" collapsed="false">
      <c r="A119" s="170" t="s">
        <v>182</v>
      </c>
      <c r="B119" s="181" t="s">
        <v>82</v>
      </c>
      <c r="C119" s="181" t="s">
        <v>82</v>
      </c>
      <c r="D119" s="181" t="s">
        <v>82</v>
      </c>
      <c r="E119" s="181"/>
      <c r="F119" s="181" t="s">
        <v>82</v>
      </c>
      <c r="G119" s="181" t="s">
        <v>82</v>
      </c>
      <c r="H119" s="181" t="s">
        <v>82</v>
      </c>
      <c r="I119" s="181"/>
      <c r="J119" s="181" t="n">
        <v>14.2857142857143</v>
      </c>
      <c r="K119" s="181" t="s">
        <v>82</v>
      </c>
      <c r="L119" s="181" t="n">
        <v>20</v>
      </c>
      <c r="M119" s="181"/>
      <c r="N119" s="181" t="n">
        <v>6.25</v>
      </c>
      <c r="O119" s="181" t="s">
        <v>82</v>
      </c>
      <c r="P119" s="181" t="n">
        <v>7.69230769230769</v>
      </c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</row>
    <row r="120" customFormat="false" ht="9" hidden="false" customHeight="false" outlineLevel="0" collapsed="false">
      <c r="A120" s="170" t="s">
        <v>183</v>
      </c>
      <c r="B120" s="181" t="n">
        <v>1.88679245283019</v>
      </c>
      <c r="C120" s="181" t="s">
        <v>82</v>
      </c>
      <c r="D120" s="181" t="n">
        <v>2.56410256410256</v>
      </c>
      <c r="E120" s="181"/>
      <c r="F120" s="181" t="s">
        <v>82</v>
      </c>
      <c r="G120" s="181" t="s">
        <v>82</v>
      </c>
      <c r="H120" s="181" t="s">
        <v>82</v>
      </c>
      <c r="I120" s="181"/>
      <c r="J120" s="181" t="n">
        <v>16.6666666666667</v>
      </c>
      <c r="K120" s="181" t="n">
        <v>12.5</v>
      </c>
      <c r="L120" s="181" t="n">
        <v>22.2222222222222</v>
      </c>
      <c r="M120" s="181"/>
      <c r="N120" s="181" t="n">
        <v>3.38983050847458</v>
      </c>
      <c r="O120" s="181" t="n">
        <v>1.81818181818182</v>
      </c>
      <c r="P120" s="181" t="n">
        <v>6.25</v>
      </c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</row>
    <row r="121" customFormat="false" ht="9" hidden="false" customHeight="false" outlineLevel="0" collapsed="false">
      <c r="A121" s="170" t="s">
        <v>184</v>
      </c>
      <c r="B121" s="181" t="s">
        <v>82</v>
      </c>
      <c r="C121" s="181" t="s">
        <v>82</v>
      </c>
      <c r="D121" s="181" t="s">
        <v>82</v>
      </c>
      <c r="E121" s="181"/>
      <c r="F121" s="181" t="s">
        <v>82</v>
      </c>
      <c r="G121" s="181" t="s">
        <v>82</v>
      </c>
      <c r="H121" s="181" t="s">
        <v>82</v>
      </c>
      <c r="I121" s="181"/>
      <c r="J121" s="181" t="n">
        <v>14.2857142857143</v>
      </c>
      <c r="K121" s="181" t="n">
        <v>7.69230769230769</v>
      </c>
      <c r="L121" s="181" t="n">
        <v>6.66666666666667</v>
      </c>
      <c r="M121" s="181"/>
      <c r="N121" s="181" t="n">
        <v>1.81818181818182</v>
      </c>
      <c r="O121" s="181" t="n">
        <v>2</v>
      </c>
      <c r="P121" s="181" t="n">
        <v>2.22222222222222</v>
      </c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</row>
    <row r="122" customFormat="false" ht="9" hidden="false" customHeight="false" outlineLevel="0" collapsed="false">
      <c r="A122" s="183" t="s">
        <v>702</v>
      </c>
      <c r="B122" s="184" t="n">
        <v>0.784318599910506</v>
      </c>
      <c r="C122" s="184" t="n">
        <v>0.769078556823429</v>
      </c>
      <c r="D122" s="184" t="n">
        <v>0.773262541692192</v>
      </c>
      <c r="E122" s="184"/>
      <c r="F122" s="184" t="n">
        <v>2.40582462804685</v>
      </c>
      <c r="G122" s="184" t="n">
        <v>2.39948119325551</v>
      </c>
      <c r="H122" s="184" t="n">
        <v>2.01213669754072</v>
      </c>
      <c r="I122" s="184"/>
      <c r="J122" s="184" t="n">
        <v>3.56525836343647</v>
      </c>
      <c r="K122" s="184" t="n">
        <v>3.17928548017044</v>
      </c>
      <c r="L122" s="184" t="n">
        <v>3.547209181012</v>
      </c>
      <c r="M122" s="184"/>
      <c r="N122" s="184" t="n">
        <v>1.03803151881571</v>
      </c>
      <c r="O122" s="184" t="n">
        <v>1.0012824887341</v>
      </c>
      <c r="P122" s="185" t="n">
        <v>1.01412487702977</v>
      </c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</row>
    <row r="123" customFormat="false" ht="7.5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7"/>
    </row>
    <row r="124" customFormat="false" ht="9" hidden="false" customHeight="false" outlineLevel="0" collapsed="false">
      <c r="A124" s="170"/>
      <c r="F124" s="170"/>
      <c r="K124" s="170"/>
      <c r="P124" s="170"/>
    </row>
    <row r="125" customFormat="false" ht="9" hidden="false" customHeight="false" outlineLevel="0" collapsed="false">
      <c r="A125" s="188" t="s">
        <v>703</v>
      </c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</row>
    <row r="126" s="169" customFormat="true" ht="12" hidden="false" customHeight="true" outlineLevel="0" collapsed="false">
      <c r="A126" s="189" t="s">
        <v>704</v>
      </c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</row>
    <row r="127" customFormat="false" ht="9" hidden="false" customHeight="false" outlineLevel="0" collapsed="false">
      <c r="A127" s="190"/>
      <c r="B127" s="191"/>
      <c r="G127" s="191"/>
      <c r="L127" s="191"/>
      <c r="M127" s="191"/>
    </row>
    <row r="128" customFormat="false" ht="9" hidden="false" customHeight="false" outlineLevel="0" collapsed="false">
      <c r="A128" s="190"/>
      <c r="B128" s="191"/>
      <c r="G128" s="191"/>
      <c r="L128" s="191"/>
      <c r="M128" s="191"/>
    </row>
    <row r="129" customFormat="false" ht="9" hidden="false" customHeight="false" outlineLevel="0" collapsed="false">
      <c r="A129" s="190"/>
      <c r="B129" s="191"/>
      <c r="G129" s="191"/>
      <c r="L129" s="191"/>
      <c r="M129" s="191"/>
    </row>
    <row r="130" customFormat="false" ht="9" hidden="false" customHeight="false" outlineLevel="0" collapsed="false">
      <c r="A130" s="190"/>
      <c r="B130" s="191"/>
      <c r="G130" s="191"/>
      <c r="L130" s="191"/>
      <c r="M130" s="191"/>
    </row>
    <row r="131" customFormat="false" ht="9" hidden="false" customHeight="false" outlineLevel="0" collapsed="false">
      <c r="A131" s="190"/>
      <c r="B131" s="191"/>
      <c r="G131" s="191"/>
      <c r="L131" s="191"/>
      <c r="M131" s="191"/>
    </row>
    <row r="132" customFormat="false" ht="9" hidden="false" customHeight="false" outlineLevel="0" collapsed="false">
      <c r="A132" s="190"/>
      <c r="B132" s="191"/>
      <c r="G132" s="191"/>
      <c r="L132" s="191"/>
      <c r="M132" s="191"/>
    </row>
    <row r="133" customFormat="false" ht="9" hidden="false" customHeight="false" outlineLevel="0" collapsed="false">
      <c r="A133" s="190"/>
      <c r="B133" s="191"/>
      <c r="G133" s="191"/>
      <c r="L133" s="191"/>
      <c r="M133" s="191"/>
    </row>
    <row r="134" customFormat="false" ht="9" hidden="false" customHeight="false" outlineLevel="0" collapsed="false">
      <c r="A134" s="190"/>
      <c r="B134" s="191"/>
      <c r="G134" s="191"/>
      <c r="L134" s="191"/>
      <c r="M134" s="191"/>
    </row>
    <row r="135" customFormat="false" ht="9" hidden="false" customHeight="false" outlineLevel="0" collapsed="false">
      <c r="A135" s="190"/>
      <c r="B135" s="191"/>
      <c r="G135" s="191"/>
      <c r="L135" s="191"/>
      <c r="M135" s="191"/>
    </row>
    <row r="136" customFormat="false" ht="9" hidden="false" customHeight="false" outlineLevel="0" collapsed="false">
      <c r="A136" s="190"/>
      <c r="B136" s="191"/>
      <c r="G136" s="191"/>
      <c r="L136" s="191"/>
      <c r="M136" s="191"/>
    </row>
    <row r="137" customFormat="false" ht="9" hidden="false" customHeight="false" outlineLevel="0" collapsed="false">
      <c r="A137" s="190"/>
      <c r="B137" s="191"/>
      <c r="G137" s="191"/>
      <c r="L137" s="191"/>
      <c r="M137" s="191"/>
    </row>
    <row r="138" customFormat="false" ht="9" hidden="false" customHeight="false" outlineLevel="0" collapsed="false">
      <c r="A138" s="190"/>
      <c r="B138" s="191"/>
      <c r="G138" s="191"/>
      <c r="L138" s="191"/>
      <c r="M138" s="191"/>
    </row>
    <row r="139" customFormat="false" ht="9" hidden="false" customHeight="false" outlineLevel="0" collapsed="false">
      <c r="A139" s="190"/>
      <c r="B139" s="191"/>
      <c r="G139" s="191"/>
      <c r="L139" s="191"/>
      <c r="M139" s="191"/>
    </row>
    <row r="140" customFormat="false" ht="9" hidden="false" customHeight="false" outlineLevel="0" collapsed="false">
      <c r="A140" s="190"/>
      <c r="B140" s="191"/>
      <c r="G140" s="191"/>
      <c r="L140" s="191"/>
      <c r="M140" s="191"/>
    </row>
    <row r="141" customFormat="false" ht="9" hidden="false" customHeight="false" outlineLevel="0" collapsed="false">
      <c r="A141" s="190"/>
      <c r="B141" s="191"/>
      <c r="G141" s="191"/>
      <c r="L141" s="191"/>
      <c r="M141" s="191"/>
    </row>
    <row r="142" customFormat="false" ht="9" hidden="false" customHeight="false" outlineLevel="0" collapsed="false">
      <c r="A142" s="190"/>
      <c r="B142" s="191"/>
      <c r="G142" s="191"/>
      <c r="L142" s="191"/>
      <c r="M142" s="191"/>
    </row>
    <row r="143" customFormat="false" ht="9" hidden="false" customHeight="false" outlineLevel="0" collapsed="false">
      <c r="A143" s="190"/>
      <c r="B143" s="191"/>
      <c r="G143" s="191"/>
      <c r="L143" s="191"/>
      <c r="M143" s="191"/>
    </row>
    <row r="144" customFormat="false" ht="9" hidden="false" customHeight="false" outlineLevel="0" collapsed="false">
      <c r="A144" s="190"/>
      <c r="B144" s="191"/>
      <c r="G144" s="191"/>
      <c r="L144" s="191"/>
      <c r="M144" s="191"/>
    </row>
    <row r="145" customFormat="false" ht="9" hidden="false" customHeight="false" outlineLevel="0" collapsed="false">
      <c r="A145" s="190"/>
      <c r="B145" s="191"/>
      <c r="G145" s="191"/>
      <c r="L145" s="191"/>
      <c r="M145" s="191"/>
    </row>
    <row r="146" customFormat="false" ht="9" hidden="false" customHeight="false" outlineLevel="0" collapsed="false">
      <c r="A146" s="190"/>
      <c r="B146" s="191"/>
      <c r="G146" s="191"/>
      <c r="L146" s="191"/>
      <c r="M146" s="191"/>
    </row>
    <row r="147" customFormat="false" ht="9" hidden="false" customHeight="false" outlineLevel="0" collapsed="false">
      <c r="A147" s="190"/>
      <c r="B147" s="191"/>
      <c r="G147" s="191"/>
      <c r="L147" s="191"/>
      <c r="M147" s="191"/>
    </row>
    <row r="148" customFormat="false" ht="9" hidden="false" customHeight="false" outlineLevel="0" collapsed="false">
      <c r="A148" s="190"/>
      <c r="B148" s="191"/>
      <c r="G148" s="191"/>
      <c r="L148" s="191"/>
      <c r="M148" s="191"/>
    </row>
    <row r="149" customFormat="false" ht="9" hidden="false" customHeight="false" outlineLevel="0" collapsed="false">
      <c r="A149" s="190"/>
      <c r="B149" s="191"/>
      <c r="G149" s="191"/>
      <c r="L149" s="191"/>
      <c r="M149" s="191"/>
    </row>
    <row r="150" customFormat="false" ht="9" hidden="false" customHeight="false" outlineLevel="0" collapsed="false">
      <c r="A150" s="190"/>
      <c r="B150" s="191"/>
      <c r="G150" s="191"/>
      <c r="L150" s="191"/>
      <c r="M150" s="191"/>
    </row>
    <row r="151" customFormat="false" ht="9" hidden="false" customHeight="false" outlineLevel="0" collapsed="false">
      <c r="A151" s="190"/>
      <c r="B151" s="191"/>
      <c r="G151" s="191"/>
      <c r="L151" s="191"/>
      <c r="M151" s="191"/>
    </row>
    <row r="152" customFormat="false" ht="9" hidden="false" customHeight="false" outlineLevel="0" collapsed="false">
      <c r="A152" s="190"/>
      <c r="B152" s="191"/>
      <c r="G152" s="191"/>
      <c r="L152" s="191"/>
      <c r="M152" s="191"/>
    </row>
    <row r="153" customFormat="false" ht="9" hidden="false" customHeight="false" outlineLevel="0" collapsed="false">
      <c r="A153" s="190"/>
      <c r="B153" s="191"/>
      <c r="G153" s="191"/>
      <c r="L153" s="191"/>
      <c r="M153" s="191"/>
    </row>
    <row r="154" customFormat="false" ht="9" hidden="false" customHeight="false" outlineLevel="0" collapsed="false">
      <c r="A154" s="190"/>
      <c r="B154" s="191"/>
      <c r="G154" s="191"/>
      <c r="L154" s="191"/>
      <c r="M154" s="191"/>
    </row>
    <row r="155" customFormat="false" ht="9" hidden="false" customHeight="false" outlineLevel="0" collapsed="false">
      <c r="A155" s="190"/>
      <c r="B155" s="191"/>
      <c r="G155" s="191"/>
      <c r="L155" s="191"/>
      <c r="M155" s="191"/>
    </row>
    <row r="156" customFormat="false" ht="9" hidden="false" customHeight="false" outlineLevel="0" collapsed="false">
      <c r="A156" s="190"/>
      <c r="B156" s="191"/>
      <c r="G156" s="191"/>
      <c r="L156" s="191"/>
      <c r="M156" s="191"/>
    </row>
    <row r="157" customFormat="false" ht="9" hidden="false" customHeight="false" outlineLevel="0" collapsed="false">
      <c r="A157" s="190"/>
      <c r="B157" s="191"/>
      <c r="G157" s="191"/>
      <c r="L157" s="191"/>
      <c r="M157" s="191"/>
    </row>
    <row r="158" customFormat="false" ht="9" hidden="false" customHeight="false" outlineLevel="0" collapsed="false">
      <c r="A158" s="190"/>
      <c r="B158" s="191"/>
      <c r="G158" s="191"/>
      <c r="L158" s="191"/>
      <c r="M158" s="191"/>
    </row>
    <row r="159" customFormat="false" ht="9" hidden="false" customHeight="false" outlineLevel="0" collapsed="false">
      <c r="A159" s="190"/>
      <c r="B159" s="191"/>
      <c r="G159" s="191"/>
      <c r="L159" s="191"/>
      <c r="M159" s="191"/>
    </row>
    <row r="160" customFormat="false" ht="9" hidden="false" customHeight="false" outlineLevel="0" collapsed="false">
      <c r="A160" s="190"/>
      <c r="B160" s="191"/>
      <c r="G160" s="191"/>
      <c r="L160" s="191"/>
      <c r="M160" s="191"/>
    </row>
    <row r="161" customFormat="false" ht="9" hidden="false" customHeight="false" outlineLevel="0" collapsed="false">
      <c r="A161" s="190"/>
      <c r="B161" s="191"/>
      <c r="G161" s="191"/>
      <c r="L161" s="191"/>
      <c r="M161" s="191"/>
    </row>
    <row r="162" customFormat="false" ht="9" hidden="false" customHeight="false" outlineLevel="0" collapsed="false">
      <c r="A162" s="190"/>
      <c r="B162" s="191"/>
      <c r="G162" s="191"/>
      <c r="L162" s="191"/>
      <c r="M162" s="191"/>
    </row>
    <row r="163" customFormat="false" ht="9" hidden="false" customHeight="false" outlineLevel="0" collapsed="false">
      <c r="A163" s="190"/>
      <c r="B163" s="191"/>
      <c r="G163" s="191"/>
      <c r="L163" s="191"/>
      <c r="M163" s="191"/>
    </row>
    <row r="164" customFormat="false" ht="9" hidden="false" customHeight="false" outlineLevel="0" collapsed="false">
      <c r="A164" s="190"/>
      <c r="B164" s="191"/>
      <c r="G164" s="191"/>
      <c r="L164" s="191"/>
      <c r="M164" s="191"/>
    </row>
    <row r="165" customFormat="false" ht="9" hidden="false" customHeight="false" outlineLevel="0" collapsed="false">
      <c r="A165" s="190"/>
      <c r="B165" s="191"/>
      <c r="G165" s="191"/>
      <c r="L165" s="191"/>
      <c r="M165" s="191"/>
    </row>
    <row r="166" customFormat="false" ht="9" hidden="false" customHeight="false" outlineLevel="0" collapsed="false">
      <c r="A166" s="190"/>
      <c r="B166" s="191"/>
      <c r="G166" s="191"/>
      <c r="L166" s="191"/>
      <c r="M166" s="191"/>
    </row>
    <row r="167" customFormat="false" ht="9" hidden="false" customHeight="false" outlineLevel="0" collapsed="false">
      <c r="A167" s="190"/>
      <c r="B167" s="191"/>
      <c r="G167" s="191"/>
      <c r="L167" s="191"/>
      <c r="M167" s="191"/>
    </row>
    <row r="168" customFormat="false" ht="9" hidden="false" customHeight="false" outlineLevel="0" collapsed="false">
      <c r="A168" s="190"/>
      <c r="B168" s="191"/>
      <c r="G168" s="191"/>
      <c r="L168" s="191"/>
      <c r="M168" s="191"/>
    </row>
    <row r="169" customFormat="false" ht="9" hidden="false" customHeight="false" outlineLevel="0" collapsed="false">
      <c r="A169" s="190"/>
      <c r="B169" s="191"/>
      <c r="G169" s="191"/>
      <c r="L169" s="191"/>
      <c r="M169" s="191"/>
    </row>
    <row r="170" customFormat="false" ht="9" hidden="false" customHeight="false" outlineLevel="0" collapsed="false">
      <c r="A170" s="190"/>
      <c r="B170" s="191"/>
      <c r="G170" s="191"/>
      <c r="L170" s="191"/>
      <c r="M170" s="191"/>
    </row>
    <row r="171" customFormat="false" ht="9" hidden="false" customHeight="false" outlineLevel="0" collapsed="false">
      <c r="A171" s="190"/>
      <c r="B171" s="191"/>
      <c r="G171" s="191"/>
      <c r="L171" s="191"/>
      <c r="M171" s="191"/>
    </row>
    <row r="172" customFormat="false" ht="9" hidden="false" customHeight="false" outlineLevel="0" collapsed="false">
      <c r="A172" s="190"/>
      <c r="B172" s="191"/>
      <c r="G172" s="191"/>
      <c r="L172" s="191"/>
      <c r="M172" s="191"/>
    </row>
    <row r="173" customFormat="false" ht="9" hidden="false" customHeight="false" outlineLevel="0" collapsed="false">
      <c r="A173" s="190"/>
      <c r="B173" s="191"/>
      <c r="G173" s="191"/>
      <c r="L173" s="191"/>
      <c r="M173" s="191"/>
    </row>
    <row r="174" customFormat="false" ht="9" hidden="false" customHeight="false" outlineLevel="0" collapsed="false">
      <c r="A174" s="190"/>
      <c r="B174" s="191"/>
      <c r="G174" s="191"/>
      <c r="L174" s="191"/>
      <c r="M174" s="191"/>
    </row>
    <row r="175" customFormat="false" ht="9" hidden="false" customHeight="false" outlineLevel="0" collapsed="false">
      <c r="A175" s="190"/>
      <c r="B175" s="191"/>
      <c r="G175" s="191"/>
      <c r="L175" s="191"/>
      <c r="M175" s="191"/>
    </row>
    <row r="176" customFormat="false" ht="9" hidden="false" customHeight="false" outlineLevel="0" collapsed="false">
      <c r="A176" s="190"/>
      <c r="B176" s="191"/>
      <c r="G176" s="191"/>
      <c r="L176" s="191"/>
      <c r="M176" s="191"/>
    </row>
    <row r="177" customFormat="false" ht="9" hidden="false" customHeight="false" outlineLevel="0" collapsed="false">
      <c r="A177" s="190"/>
      <c r="B177" s="191"/>
      <c r="G177" s="191"/>
      <c r="L177" s="191"/>
      <c r="M177" s="191"/>
    </row>
    <row r="178" customFormat="false" ht="9" hidden="false" customHeight="false" outlineLevel="0" collapsed="false">
      <c r="A178" s="190"/>
      <c r="B178" s="191"/>
      <c r="G178" s="191"/>
      <c r="L178" s="191"/>
      <c r="M178" s="191"/>
    </row>
    <row r="179" customFormat="false" ht="9" hidden="false" customHeight="false" outlineLevel="0" collapsed="false">
      <c r="A179" s="190"/>
      <c r="B179" s="191"/>
      <c r="G179" s="191"/>
      <c r="L179" s="191"/>
      <c r="M179" s="191"/>
    </row>
    <row r="180" customFormat="false" ht="9" hidden="false" customHeight="false" outlineLevel="0" collapsed="false">
      <c r="A180" s="190"/>
      <c r="B180" s="191"/>
      <c r="G180" s="191"/>
      <c r="L180" s="191"/>
      <c r="M180" s="191"/>
    </row>
    <row r="181" customFormat="false" ht="9" hidden="false" customHeight="false" outlineLevel="0" collapsed="false">
      <c r="A181" s="190"/>
      <c r="B181" s="191"/>
      <c r="G181" s="191"/>
      <c r="L181" s="191"/>
      <c r="M181" s="191"/>
    </row>
    <row r="182" customFormat="false" ht="9" hidden="false" customHeight="false" outlineLevel="0" collapsed="false">
      <c r="A182" s="190"/>
      <c r="B182" s="191"/>
      <c r="G182" s="191"/>
      <c r="L182" s="191"/>
      <c r="M182" s="191"/>
    </row>
    <row r="183" customFormat="false" ht="9" hidden="false" customHeight="false" outlineLevel="0" collapsed="false">
      <c r="A183" s="190"/>
      <c r="B183" s="191"/>
      <c r="G183" s="191"/>
      <c r="L183" s="191"/>
      <c r="M183" s="191"/>
    </row>
    <row r="184" customFormat="false" ht="9" hidden="false" customHeight="false" outlineLevel="0" collapsed="false">
      <c r="A184" s="190"/>
      <c r="B184" s="191"/>
      <c r="G184" s="191"/>
      <c r="L184" s="191"/>
      <c r="M184" s="191"/>
    </row>
    <row r="185" customFormat="false" ht="9" hidden="false" customHeight="false" outlineLevel="0" collapsed="false">
      <c r="A185" s="190"/>
      <c r="B185" s="191"/>
      <c r="G185" s="191"/>
      <c r="L185" s="191"/>
      <c r="M185" s="191"/>
    </row>
    <row r="186" customFormat="false" ht="9" hidden="false" customHeight="false" outlineLevel="0" collapsed="false">
      <c r="A186" s="190"/>
      <c r="B186" s="191"/>
      <c r="G186" s="191"/>
      <c r="L186" s="191"/>
      <c r="M186" s="191"/>
    </row>
    <row r="187" customFormat="false" ht="9" hidden="false" customHeight="false" outlineLevel="0" collapsed="false">
      <c r="A187" s="190"/>
      <c r="B187" s="191"/>
      <c r="G187" s="191"/>
      <c r="L187" s="191"/>
      <c r="M187" s="191"/>
    </row>
    <row r="188" customFormat="false" ht="9" hidden="false" customHeight="false" outlineLevel="0" collapsed="false">
      <c r="A188" s="190"/>
      <c r="B188" s="191"/>
      <c r="G188" s="191"/>
      <c r="L188" s="191"/>
      <c r="M188" s="191"/>
    </row>
    <row r="189" customFormat="false" ht="9" hidden="false" customHeight="false" outlineLevel="0" collapsed="false">
      <c r="A189" s="190"/>
      <c r="B189" s="191"/>
      <c r="G189" s="191"/>
      <c r="L189" s="191"/>
      <c r="M189" s="191"/>
    </row>
    <row r="190" customFormat="false" ht="9" hidden="false" customHeight="false" outlineLevel="0" collapsed="false">
      <c r="A190" s="190"/>
      <c r="B190" s="191"/>
      <c r="G190" s="191"/>
      <c r="L190" s="191"/>
      <c r="M190" s="191"/>
    </row>
    <row r="191" customFormat="false" ht="9" hidden="false" customHeight="false" outlineLevel="0" collapsed="false">
      <c r="A191" s="190"/>
      <c r="B191" s="191"/>
      <c r="G191" s="191"/>
      <c r="L191" s="191"/>
      <c r="M191" s="191"/>
    </row>
    <row r="192" customFormat="false" ht="9" hidden="false" customHeight="false" outlineLevel="0" collapsed="false">
      <c r="A192" s="190"/>
      <c r="B192" s="191"/>
      <c r="G192" s="191"/>
      <c r="L192" s="191"/>
      <c r="M192" s="191"/>
    </row>
    <row r="193" customFormat="false" ht="9" hidden="false" customHeight="false" outlineLevel="0" collapsed="false">
      <c r="A193" s="190"/>
      <c r="B193" s="191"/>
      <c r="G193" s="191"/>
      <c r="L193" s="191"/>
      <c r="M193" s="191"/>
    </row>
    <row r="194" customFormat="false" ht="9" hidden="false" customHeight="false" outlineLevel="0" collapsed="false">
      <c r="A194" s="190"/>
      <c r="B194" s="191"/>
      <c r="G194" s="191"/>
      <c r="L194" s="191"/>
      <c r="M194" s="191"/>
    </row>
    <row r="195" customFormat="false" ht="9" hidden="false" customHeight="false" outlineLevel="0" collapsed="false">
      <c r="A195" s="190"/>
      <c r="B195" s="191"/>
      <c r="G195" s="191"/>
      <c r="L195" s="191"/>
      <c r="M195" s="191"/>
    </row>
    <row r="196" customFormat="false" ht="9" hidden="false" customHeight="false" outlineLevel="0" collapsed="false">
      <c r="A196" s="190"/>
      <c r="B196" s="191"/>
      <c r="G196" s="191"/>
      <c r="L196" s="191"/>
      <c r="M196" s="191"/>
    </row>
    <row r="197" customFormat="false" ht="9" hidden="false" customHeight="false" outlineLevel="0" collapsed="false">
      <c r="A197" s="190"/>
      <c r="B197" s="191"/>
      <c r="G197" s="191"/>
      <c r="L197" s="191"/>
      <c r="M197" s="191"/>
    </row>
    <row r="198" customFormat="false" ht="9" hidden="false" customHeight="false" outlineLevel="0" collapsed="false">
      <c r="A198" s="190"/>
      <c r="B198" s="191"/>
      <c r="G198" s="191"/>
      <c r="L198" s="191"/>
      <c r="M198" s="191"/>
    </row>
    <row r="199" customFormat="false" ht="9" hidden="false" customHeight="false" outlineLevel="0" collapsed="false">
      <c r="A199" s="190"/>
      <c r="B199" s="191"/>
      <c r="G199" s="191"/>
      <c r="L199" s="191"/>
      <c r="M199" s="191"/>
    </row>
    <row r="200" customFormat="false" ht="9" hidden="false" customHeight="false" outlineLevel="0" collapsed="false">
      <c r="A200" s="190"/>
      <c r="B200" s="191"/>
      <c r="G200" s="191"/>
      <c r="L200" s="191"/>
      <c r="M200" s="191"/>
    </row>
    <row r="201" customFormat="false" ht="9" hidden="false" customHeight="false" outlineLevel="0" collapsed="false">
      <c r="A201" s="190"/>
      <c r="B201" s="191"/>
      <c r="G201" s="191"/>
      <c r="L201" s="191"/>
      <c r="M201" s="191"/>
    </row>
    <row r="202" customFormat="false" ht="9" hidden="false" customHeight="false" outlineLevel="0" collapsed="false">
      <c r="A202" s="190"/>
      <c r="B202" s="191"/>
      <c r="G202" s="191"/>
      <c r="L202" s="191"/>
      <c r="M202" s="191"/>
    </row>
    <row r="203" customFormat="false" ht="9" hidden="false" customHeight="false" outlineLevel="0" collapsed="false">
      <c r="A203" s="190"/>
      <c r="B203" s="191"/>
      <c r="G203" s="191"/>
      <c r="L203" s="191"/>
      <c r="M203" s="191"/>
    </row>
    <row r="204" customFormat="false" ht="9" hidden="false" customHeight="false" outlineLevel="0" collapsed="false">
      <c r="A204" s="190"/>
      <c r="B204" s="191"/>
      <c r="G204" s="191"/>
      <c r="L204" s="191"/>
      <c r="M204" s="191"/>
    </row>
    <row r="205" customFormat="false" ht="9" hidden="false" customHeight="false" outlineLevel="0" collapsed="false">
      <c r="A205" s="190"/>
      <c r="B205" s="191"/>
      <c r="G205" s="191"/>
      <c r="L205" s="191"/>
      <c r="M205" s="191"/>
    </row>
    <row r="206" customFormat="false" ht="9" hidden="false" customHeight="false" outlineLevel="0" collapsed="false">
      <c r="A206" s="190"/>
      <c r="B206" s="191"/>
      <c r="G206" s="191"/>
      <c r="L206" s="191"/>
      <c r="M206" s="191"/>
    </row>
    <row r="207" customFormat="false" ht="9" hidden="false" customHeight="false" outlineLevel="0" collapsed="false">
      <c r="A207" s="190"/>
      <c r="B207" s="191"/>
      <c r="G207" s="191"/>
      <c r="L207" s="191"/>
      <c r="M207" s="191"/>
    </row>
    <row r="208" customFormat="false" ht="9" hidden="false" customHeight="false" outlineLevel="0" collapsed="false">
      <c r="A208" s="190"/>
      <c r="B208" s="191"/>
      <c r="G208" s="191"/>
      <c r="L208" s="191"/>
      <c r="M208" s="191"/>
    </row>
    <row r="209" customFormat="false" ht="9" hidden="false" customHeight="false" outlineLevel="0" collapsed="false">
      <c r="A209" s="190"/>
      <c r="B209" s="191"/>
      <c r="G209" s="191"/>
      <c r="L209" s="191"/>
      <c r="M209" s="191"/>
    </row>
    <row r="210" customFormat="false" ht="9" hidden="false" customHeight="false" outlineLevel="0" collapsed="false">
      <c r="A210" s="190"/>
      <c r="B210" s="191"/>
      <c r="G210" s="191"/>
      <c r="L210" s="191"/>
      <c r="M210" s="191"/>
    </row>
    <row r="211" customFormat="false" ht="9" hidden="false" customHeight="false" outlineLevel="0" collapsed="false">
      <c r="A211" s="190"/>
      <c r="B211" s="191"/>
      <c r="G211" s="191"/>
      <c r="L211" s="191"/>
      <c r="M211" s="191"/>
    </row>
    <row r="212" customFormat="false" ht="9" hidden="false" customHeight="false" outlineLevel="0" collapsed="false">
      <c r="A212" s="190"/>
      <c r="B212" s="191"/>
      <c r="G212" s="191"/>
      <c r="L212" s="191"/>
      <c r="M212" s="191"/>
    </row>
    <row r="213" customFormat="false" ht="9" hidden="false" customHeight="false" outlineLevel="0" collapsed="false">
      <c r="A213" s="190"/>
      <c r="B213" s="191"/>
      <c r="G213" s="191"/>
      <c r="L213" s="191"/>
      <c r="M213" s="191"/>
    </row>
    <row r="214" customFormat="false" ht="9" hidden="false" customHeight="false" outlineLevel="0" collapsed="false">
      <c r="A214" s="190"/>
      <c r="B214" s="191"/>
      <c r="G214" s="191"/>
      <c r="L214" s="191"/>
      <c r="M214" s="191"/>
    </row>
    <row r="215" customFormat="false" ht="9" hidden="false" customHeight="false" outlineLevel="0" collapsed="false">
      <c r="A215" s="190"/>
      <c r="B215" s="191"/>
      <c r="G215" s="191"/>
      <c r="L215" s="191"/>
      <c r="M215" s="191"/>
    </row>
    <row r="216" customFormat="false" ht="9" hidden="false" customHeight="false" outlineLevel="0" collapsed="false">
      <c r="A216" s="190"/>
      <c r="B216" s="191"/>
      <c r="G216" s="191"/>
      <c r="L216" s="191"/>
      <c r="M216" s="191"/>
    </row>
    <row r="217" customFormat="false" ht="9" hidden="false" customHeight="false" outlineLevel="0" collapsed="false">
      <c r="A217" s="190"/>
      <c r="B217" s="191"/>
      <c r="G217" s="191"/>
      <c r="L217" s="191"/>
      <c r="M217" s="191"/>
    </row>
    <row r="218" customFormat="false" ht="9" hidden="false" customHeight="false" outlineLevel="0" collapsed="false">
      <c r="A218" s="190"/>
      <c r="B218" s="191"/>
      <c r="G218" s="191"/>
      <c r="L218" s="191"/>
      <c r="M218" s="191"/>
    </row>
    <row r="219" customFormat="false" ht="9" hidden="false" customHeight="false" outlineLevel="0" collapsed="false">
      <c r="A219" s="190"/>
      <c r="B219" s="191"/>
      <c r="G219" s="191"/>
      <c r="L219" s="191"/>
      <c r="M219" s="191"/>
    </row>
    <row r="220" customFormat="false" ht="9" hidden="false" customHeight="false" outlineLevel="0" collapsed="false">
      <c r="A220" s="190"/>
      <c r="B220" s="191"/>
      <c r="G220" s="191"/>
      <c r="L220" s="191"/>
      <c r="M220" s="191"/>
    </row>
    <row r="221" customFormat="false" ht="9" hidden="false" customHeight="false" outlineLevel="0" collapsed="false">
      <c r="A221" s="190"/>
      <c r="B221" s="191"/>
      <c r="G221" s="191"/>
      <c r="L221" s="191"/>
      <c r="M221" s="191"/>
    </row>
    <row r="222" customFormat="false" ht="9" hidden="false" customHeight="false" outlineLevel="0" collapsed="false">
      <c r="A222" s="190"/>
      <c r="B222" s="191"/>
      <c r="G222" s="191"/>
      <c r="L222" s="191"/>
      <c r="M222" s="191"/>
    </row>
    <row r="223" customFormat="false" ht="9" hidden="false" customHeight="false" outlineLevel="0" collapsed="false">
      <c r="A223" s="190"/>
      <c r="B223" s="191"/>
      <c r="G223" s="191"/>
      <c r="L223" s="191"/>
      <c r="M223" s="191"/>
    </row>
    <row r="224" customFormat="false" ht="9" hidden="false" customHeight="false" outlineLevel="0" collapsed="false">
      <c r="A224" s="190"/>
      <c r="B224" s="191"/>
      <c r="G224" s="191"/>
      <c r="L224" s="191"/>
      <c r="M224" s="191"/>
    </row>
    <row r="225" customFormat="false" ht="9" hidden="false" customHeight="false" outlineLevel="0" collapsed="false">
      <c r="A225" s="190"/>
      <c r="B225" s="191"/>
      <c r="G225" s="191"/>
      <c r="L225" s="191"/>
      <c r="M225" s="191"/>
    </row>
    <row r="226" customFormat="false" ht="9" hidden="false" customHeight="false" outlineLevel="0" collapsed="false">
      <c r="A226" s="190"/>
      <c r="B226" s="191"/>
      <c r="G226" s="191"/>
      <c r="L226" s="191"/>
      <c r="M226" s="191"/>
    </row>
    <row r="227" customFormat="false" ht="9" hidden="false" customHeight="false" outlineLevel="0" collapsed="false">
      <c r="A227" s="190"/>
      <c r="B227" s="191"/>
      <c r="G227" s="191"/>
      <c r="L227" s="191"/>
      <c r="M227" s="191"/>
    </row>
    <row r="228" customFormat="false" ht="9" hidden="false" customHeight="false" outlineLevel="0" collapsed="false">
      <c r="A228" s="190"/>
      <c r="B228" s="191"/>
      <c r="G228" s="191"/>
      <c r="L228" s="191"/>
      <c r="M228" s="191"/>
    </row>
    <row r="229" customFormat="false" ht="9" hidden="false" customHeight="false" outlineLevel="0" collapsed="false">
      <c r="A229" s="190"/>
      <c r="B229" s="191"/>
      <c r="G229" s="191"/>
      <c r="L229" s="191"/>
      <c r="M229" s="191"/>
    </row>
    <row r="230" customFormat="false" ht="9" hidden="false" customHeight="false" outlineLevel="0" collapsed="false">
      <c r="A230" s="190"/>
      <c r="B230" s="191"/>
      <c r="G230" s="191"/>
      <c r="L230" s="191"/>
      <c r="M230" s="191"/>
    </row>
    <row r="231" customFormat="false" ht="9" hidden="false" customHeight="false" outlineLevel="0" collapsed="false">
      <c r="A231" s="190"/>
      <c r="B231" s="191"/>
      <c r="G231" s="191"/>
      <c r="L231" s="191"/>
      <c r="M231" s="191"/>
    </row>
    <row r="232" customFormat="false" ht="9" hidden="false" customHeight="false" outlineLevel="0" collapsed="false">
      <c r="A232" s="190"/>
      <c r="B232" s="191"/>
      <c r="G232" s="191"/>
      <c r="L232" s="191"/>
      <c r="M232" s="191"/>
    </row>
    <row r="233" customFormat="false" ht="9" hidden="false" customHeight="false" outlineLevel="0" collapsed="false">
      <c r="A233" s="190"/>
      <c r="B233" s="191"/>
      <c r="G233" s="191"/>
      <c r="L233" s="191"/>
      <c r="M233" s="191"/>
    </row>
    <row r="234" customFormat="false" ht="9" hidden="false" customHeight="false" outlineLevel="0" collapsed="false">
      <c r="A234" s="190"/>
      <c r="B234" s="191"/>
      <c r="G234" s="191"/>
      <c r="L234" s="191"/>
      <c r="M234" s="191"/>
    </row>
    <row r="235" customFormat="false" ht="9" hidden="false" customHeight="false" outlineLevel="0" collapsed="false">
      <c r="A235" s="190"/>
      <c r="B235" s="191"/>
      <c r="G235" s="191"/>
      <c r="L235" s="191"/>
      <c r="M235" s="191"/>
    </row>
    <row r="236" customFormat="false" ht="9" hidden="false" customHeight="false" outlineLevel="0" collapsed="false">
      <c r="A236" s="190"/>
      <c r="B236" s="191"/>
      <c r="G236" s="191"/>
      <c r="L236" s="191"/>
      <c r="M236" s="191"/>
    </row>
    <row r="237" customFormat="false" ht="9" hidden="false" customHeight="false" outlineLevel="0" collapsed="false">
      <c r="A237" s="190"/>
      <c r="B237" s="191"/>
      <c r="G237" s="191"/>
      <c r="L237" s="191"/>
      <c r="M237" s="191"/>
    </row>
    <row r="238" customFormat="false" ht="9" hidden="false" customHeight="false" outlineLevel="0" collapsed="false">
      <c r="A238" s="190"/>
      <c r="B238" s="191"/>
      <c r="G238" s="191"/>
      <c r="L238" s="191"/>
      <c r="M238" s="191"/>
    </row>
    <row r="239" customFormat="false" ht="9" hidden="false" customHeight="false" outlineLevel="0" collapsed="false">
      <c r="A239" s="190"/>
      <c r="B239" s="191"/>
      <c r="G239" s="191"/>
      <c r="L239" s="191"/>
      <c r="M239" s="191"/>
    </row>
    <row r="240" customFormat="false" ht="9" hidden="false" customHeight="false" outlineLevel="0" collapsed="false">
      <c r="A240" s="190"/>
      <c r="B240" s="191"/>
      <c r="G240" s="191"/>
      <c r="L240" s="191"/>
      <c r="M240" s="191"/>
    </row>
    <row r="241" customFormat="false" ht="9" hidden="false" customHeight="false" outlineLevel="0" collapsed="false">
      <c r="A241" s="190"/>
      <c r="B241" s="191"/>
      <c r="G241" s="191"/>
      <c r="L241" s="191"/>
      <c r="M241" s="191"/>
    </row>
    <row r="242" customFormat="false" ht="9" hidden="false" customHeight="false" outlineLevel="0" collapsed="false">
      <c r="A242" s="190"/>
      <c r="B242" s="191"/>
      <c r="G242" s="191"/>
      <c r="L242" s="191"/>
      <c r="M242" s="191"/>
    </row>
    <row r="243" customFormat="false" ht="9" hidden="false" customHeight="false" outlineLevel="0" collapsed="false">
      <c r="A243" s="190"/>
      <c r="B243" s="191"/>
      <c r="G243" s="191"/>
      <c r="L243" s="191"/>
      <c r="M243" s="191"/>
    </row>
    <row r="244" customFormat="false" ht="9" hidden="false" customHeight="false" outlineLevel="0" collapsed="false">
      <c r="A244" s="190"/>
      <c r="B244" s="191"/>
      <c r="G244" s="191"/>
      <c r="L244" s="191"/>
      <c r="M244" s="191"/>
    </row>
    <row r="245" customFormat="false" ht="9" hidden="false" customHeight="false" outlineLevel="0" collapsed="false">
      <c r="A245" s="190"/>
      <c r="B245" s="191"/>
      <c r="G245" s="191"/>
      <c r="L245" s="191"/>
      <c r="M245" s="191"/>
    </row>
    <row r="246" customFormat="false" ht="9" hidden="false" customHeight="false" outlineLevel="0" collapsed="false">
      <c r="A246" s="190"/>
      <c r="B246" s="191"/>
      <c r="G246" s="191"/>
      <c r="L246" s="191"/>
      <c r="M246" s="191"/>
    </row>
    <row r="247" customFormat="false" ht="9" hidden="false" customHeight="false" outlineLevel="0" collapsed="false">
      <c r="A247" s="190"/>
      <c r="B247" s="191"/>
      <c r="G247" s="191"/>
      <c r="L247" s="191"/>
      <c r="M247" s="191"/>
    </row>
    <row r="248" customFormat="false" ht="9" hidden="false" customHeight="false" outlineLevel="0" collapsed="false">
      <c r="A248" s="190"/>
      <c r="B248" s="191"/>
      <c r="G248" s="191"/>
      <c r="L248" s="191"/>
      <c r="M248" s="191"/>
    </row>
    <row r="249" customFormat="false" ht="9" hidden="false" customHeight="false" outlineLevel="0" collapsed="false">
      <c r="A249" s="190"/>
      <c r="B249" s="191"/>
      <c r="G249" s="191"/>
      <c r="L249" s="191"/>
      <c r="M249" s="191"/>
    </row>
    <row r="250" customFormat="false" ht="9" hidden="false" customHeight="false" outlineLevel="0" collapsed="false">
      <c r="A250" s="190"/>
      <c r="B250" s="191"/>
      <c r="G250" s="191"/>
      <c r="L250" s="191"/>
      <c r="M250" s="191"/>
    </row>
    <row r="251" customFormat="false" ht="9" hidden="false" customHeight="false" outlineLevel="0" collapsed="false">
      <c r="A251" s="190"/>
      <c r="B251" s="191"/>
      <c r="G251" s="191"/>
      <c r="L251" s="191"/>
      <c r="M251" s="191"/>
    </row>
    <row r="252" customFormat="false" ht="9" hidden="false" customHeight="false" outlineLevel="0" collapsed="false">
      <c r="A252" s="190"/>
      <c r="B252" s="191"/>
      <c r="G252" s="191"/>
      <c r="L252" s="191"/>
      <c r="M252" s="191"/>
    </row>
    <row r="253" customFormat="false" ht="9" hidden="false" customHeight="false" outlineLevel="0" collapsed="false">
      <c r="A253" s="190"/>
      <c r="B253" s="191"/>
      <c r="G253" s="191"/>
      <c r="L253" s="191"/>
      <c r="M253" s="191"/>
    </row>
    <row r="254" customFormat="false" ht="9" hidden="false" customHeight="false" outlineLevel="0" collapsed="false">
      <c r="A254" s="190"/>
      <c r="B254" s="191"/>
      <c r="G254" s="191"/>
      <c r="L254" s="191"/>
      <c r="M254" s="191"/>
    </row>
    <row r="255" customFormat="false" ht="9" hidden="false" customHeight="false" outlineLevel="0" collapsed="false">
      <c r="A255" s="190"/>
      <c r="B255" s="191"/>
      <c r="G255" s="191"/>
      <c r="L255" s="191"/>
      <c r="M255" s="191"/>
    </row>
    <row r="256" customFormat="false" ht="9" hidden="false" customHeight="false" outlineLevel="0" collapsed="false">
      <c r="A256" s="190"/>
      <c r="B256" s="191"/>
      <c r="G256" s="191"/>
      <c r="L256" s="191"/>
      <c r="M256" s="191"/>
    </row>
    <row r="257" customFormat="false" ht="9" hidden="false" customHeight="false" outlineLevel="0" collapsed="false">
      <c r="A257" s="190"/>
      <c r="B257" s="191"/>
      <c r="G257" s="191"/>
      <c r="L257" s="191"/>
      <c r="M257" s="191"/>
    </row>
    <row r="258" customFormat="false" ht="9" hidden="false" customHeight="false" outlineLevel="0" collapsed="false">
      <c r="A258" s="190"/>
      <c r="B258" s="191"/>
      <c r="G258" s="191"/>
      <c r="L258" s="191"/>
      <c r="M258" s="191"/>
    </row>
    <row r="259" customFormat="false" ht="9" hidden="false" customHeight="false" outlineLevel="0" collapsed="false">
      <c r="A259" s="190"/>
      <c r="B259" s="191"/>
      <c r="G259" s="191"/>
      <c r="L259" s="191"/>
      <c r="M259" s="191"/>
    </row>
    <row r="260" customFormat="false" ht="9" hidden="false" customHeight="false" outlineLevel="0" collapsed="false">
      <c r="A260" s="190"/>
      <c r="B260" s="191"/>
      <c r="G260" s="191"/>
      <c r="L260" s="191"/>
      <c r="M260" s="191"/>
    </row>
    <row r="261" customFormat="false" ht="9" hidden="false" customHeight="false" outlineLevel="0" collapsed="false">
      <c r="A261" s="190"/>
      <c r="B261" s="191"/>
      <c r="G261" s="191"/>
      <c r="L261" s="191"/>
      <c r="M261" s="191"/>
    </row>
    <row r="262" customFormat="false" ht="9" hidden="false" customHeight="false" outlineLevel="0" collapsed="false">
      <c r="A262" s="190"/>
      <c r="B262" s="191"/>
      <c r="G262" s="191"/>
      <c r="L262" s="191"/>
      <c r="M262" s="191"/>
    </row>
    <row r="263" customFormat="false" ht="9" hidden="false" customHeight="false" outlineLevel="0" collapsed="false">
      <c r="A263" s="190"/>
      <c r="B263" s="191"/>
      <c r="G263" s="191"/>
      <c r="L263" s="191"/>
      <c r="M263" s="191"/>
    </row>
    <row r="264" customFormat="false" ht="9" hidden="false" customHeight="false" outlineLevel="0" collapsed="false">
      <c r="A264" s="190"/>
      <c r="B264" s="191"/>
      <c r="G264" s="191"/>
      <c r="L264" s="191"/>
      <c r="M264" s="191"/>
    </row>
    <row r="265" customFormat="false" ht="9" hidden="false" customHeight="false" outlineLevel="0" collapsed="false">
      <c r="A265" s="190"/>
      <c r="B265" s="191"/>
      <c r="G265" s="191"/>
      <c r="L265" s="191"/>
      <c r="M265" s="191"/>
    </row>
    <row r="266" customFormat="false" ht="9" hidden="false" customHeight="false" outlineLevel="0" collapsed="false">
      <c r="A266" s="190"/>
      <c r="B266" s="191"/>
      <c r="G266" s="191"/>
      <c r="L266" s="191"/>
      <c r="M266" s="191"/>
    </row>
    <row r="267" customFormat="false" ht="9" hidden="false" customHeight="false" outlineLevel="0" collapsed="false">
      <c r="A267" s="190"/>
      <c r="B267" s="191"/>
      <c r="G267" s="191"/>
      <c r="L267" s="191"/>
      <c r="M267" s="191"/>
    </row>
    <row r="268" customFormat="false" ht="9" hidden="false" customHeight="false" outlineLevel="0" collapsed="false">
      <c r="A268" s="190"/>
      <c r="B268" s="191"/>
      <c r="G268" s="191"/>
      <c r="L268" s="191"/>
      <c r="M268" s="191"/>
    </row>
    <row r="269" customFormat="false" ht="9" hidden="false" customHeight="false" outlineLevel="0" collapsed="false">
      <c r="A269" s="190"/>
      <c r="B269" s="191"/>
      <c r="G269" s="191"/>
      <c r="L269" s="191"/>
      <c r="M269" s="191"/>
    </row>
    <row r="270" customFormat="false" ht="9" hidden="false" customHeight="false" outlineLevel="0" collapsed="false">
      <c r="A270" s="190"/>
      <c r="B270" s="191"/>
      <c r="G270" s="191"/>
      <c r="L270" s="191"/>
      <c r="M270" s="191"/>
    </row>
    <row r="271" customFormat="false" ht="9" hidden="false" customHeight="false" outlineLevel="0" collapsed="false">
      <c r="A271" s="190"/>
      <c r="B271" s="191"/>
      <c r="G271" s="191"/>
      <c r="L271" s="191"/>
      <c r="M271" s="191"/>
    </row>
    <row r="272" customFormat="false" ht="9" hidden="false" customHeight="false" outlineLevel="0" collapsed="false">
      <c r="A272" s="190"/>
      <c r="B272" s="191"/>
      <c r="G272" s="191"/>
      <c r="L272" s="191"/>
      <c r="M272" s="191"/>
    </row>
    <row r="273" customFormat="false" ht="9" hidden="false" customHeight="false" outlineLevel="0" collapsed="false">
      <c r="A273" s="190"/>
      <c r="B273" s="191"/>
      <c r="G273" s="191"/>
      <c r="L273" s="191"/>
      <c r="M273" s="191"/>
    </row>
    <row r="274" customFormat="false" ht="9" hidden="false" customHeight="false" outlineLevel="0" collapsed="false">
      <c r="A274" s="190"/>
      <c r="B274" s="191"/>
      <c r="G274" s="191"/>
      <c r="L274" s="191"/>
      <c r="M274" s="191"/>
    </row>
    <row r="275" customFormat="false" ht="9" hidden="false" customHeight="false" outlineLevel="0" collapsed="false">
      <c r="A275" s="190"/>
      <c r="B275" s="191"/>
      <c r="G275" s="191"/>
      <c r="L275" s="191"/>
      <c r="M275" s="191"/>
    </row>
    <row r="276" customFormat="false" ht="9" hidden="false" customHeight="false" outlineLevel="0" collapsed="false">
      <c r="A276" s="190"/>
      <c r="B276" s="191"/>
      <c r="G276" s="191"/>
      <c r="L276" s="191"/>
      <c r="M276" s="191"/>
    </row>
    <row r="277" customFormat="false" ht="9" hidden="false" customHeight="false" outlineLevel="0" collapsed="false">
      <c r="A277" s="190"/>
      <c r="B277" s="191"/>
      <c r="G277" s="191"/>
      <c r="L277" s="191"/>
      <c r="M277" s="191"/>
    </row>
    <row r="278" customFormat="false" ht="9" hidden="false" customHeight="false" outlineLevel="0" collapsed="false">
      <c r="A278" s="190"/>
      <c r="B278" s="191"/>
      <c r="G278" s="191"/>
      <c r="L278" s="191"/>
      <c r="M278" s="191"/>
    </row>
    <row r="279" customFormat="false" ht="9" hidden="false" customHeight="false" outlineLevel="0" collapsed="false">
      <c r="A279" s="190"/>
      <c r="B279" s="191"/>
      <c r="G279" s="191"/>
      <c r="L279" s="191"/>
      <c r="M279" s="191"/>
    </row>
    <row r="280" customFormat="false" ht="9" hidden="false" customHeight="false" outlineLevel="0" collapsed="false">
      <c r="A280" s="190"/>
      <c r="B280" s="191"/>
      <c r="G280" s="191"/>
      <c r="L280" s="191"/>
      <c r="M280" s="191"/>
    </row>
    <row r="281" customFormat="false" ht="9" hidden="false" customHeight="false" outlineLevel="0" collapsed="false">
      <c r="A281" s="190"/>
      <c r="B281" s="191"/>
      <c r="G281" s="191"/>
      <c r="L281" s="191"/>
      <c r="M281" s="191"/>
    </row>
    <row r="282" customFormat="false" ht="9" hidden="false" customHeight="false" outlineLevel="0" collapsed="false">
      <c r="A282" s="190"/>
      <c r="B282" s="191"/>
      <c r="G282" s="191"/>
      <c r="L282" s="191"/>
      <c r="M282" s="191"/>
    </row>
    <row r="283" customFormat="false" ht="9" hidden="false" customHeight="false" outlineLevel="0" collapsed="false">
      <c r="A283" s="190"/>
      <c r="B283" s="191"/>
      <c r="G283" s="191"/>
      <c r="L283" s="191"/>
      <c r="M283" s="191"/>
    </row>
    <row r="284" customFormat="false" ht="9" hidden="false" customHeight="false" outlineLevel="0" collapsed="false">
      <c r="A284" s="190"/>
      <c r="B284" s="191"/>
      <c r="G284" s="191"/>
      <c r="L284" s="191"/>
      <c r="M284" s="191"/>
    </row>
    <row r="285" customFormat="false" ht="9" hidden="false" customHeight="false" outlineLevel="0" collapsed="false">
      <c r="A285" s="190"/>
      <c r="B285" s="191"/>
      <c r="G285" s="191"/>
      <c r="L285" s="191"/>
      <c r="M285" s="191"/>
    </row>
    <row r="286" customFormat="false" ht="9" hidden="false" customHeight="false" outlineLevel="0" collapsed="false">
      <c r="A286" s="190"/>
      <c r="B286" s="191"/>
      <c r="G286" s="191"/>
      <c r="L286" s="191"/>
      <c r="M286" s="191"/>
    </row>
    <row r="287" customFormat="false" ht="9" hidden="false" customHeight="false" outlineLevel="0" collapsed="false">
      <c r="A287" s="190"/>
      <c r="B287" s="191"/>
      <c r="G287" s="191"/>
      <c r="L287" s="191"/>
      <c r="M287" s="191"/>
    </row>
    <row r="288" customFormat="false" ht="9" hidden="false" customHeight="false" outlineLevel="0" collapsed="false">
      <c r="A288" s="190"/>
      <c r="B288" s="191"/>
      <c r="G288" s="191"/>
      <c r="L288" s="191"/>
      <c r="M288" s="191"/>
    </row>
    <row r="289" customFormat="false" ht="9" hidden="false" customHeight="false" outlineLevel="0" collapsed="false">
      <c r="A289" s="190"/>
      <c r="B289" s="191"/>
      <c r="G289" s="191"/>
      <c r="L289" s="191"/>
      <c r="M289" s="191"/>
    </row>
    <row r="290" customFormat="false" ht="9" hidden="false" customHeight="false" outlineLevel="0" collapsed="false">
      <c r="A290" s="190"/>
      <c r="B290" s="191"/>
      <c r="G290" s="191"/>
      <c r="L290" s="191"/>
      <c r="M290" s="191"/>
    </row>
    <row r="291" customFormat="false" ht="9" hidden="false" customHeight="false" outlineLevel="0" collapsed="false">
      <c r="A291" s="190"/>
      <c r="B291" s="191"/>
      <c r="G291" s="191"/>
      <c r="L291" s="191"/>
      <c r="M291" s="191"/>
    </row>
    <row r="292" customFormat="false" ht="9" hidden="false" customHeight="false" outlineLevel="0" collapsed="false">
      <c r="A292" s="190"/>
      <c r="B292" s="191"/>
      <c r="G292" s="191"/>
      <c r="L292" s="191"/>
      <c r="M292" s="191"/>
    </row>
    <row r="293" customFormat="false" ht="9" hidden="false" customHeight="false" outlineLevel="0" collapsed="false">
      <c r="A293" s="190"/>
      <c r="B293" s="191"/>
      <c r="G293" s="191"/>
      <c r="L293" s="191"/>
      <c r="M293" s="191"/>
    </row>
    <row r="294" customFormat="false" ht="9" hidden="false" customHeight="false" outlineLevel="0" collapsed="false">
      <c r="A294" s="190"/>
      <c r="B294" s="191"/>
      <c r="G294" s="191"/>
      <c r="L294" s="191"/>
      <c r="M294" s="191"/>
    </row>
    <row r="295" customFormat="false" ht="9" hidden="false" customHeight="false" outlineLevel="0" collapsed="false">
      <c r="A295" s="190"/>
      <c r="B295" s="191"/>
      <c r="G295" s="191"/>
      <c r="L295" s="191"/>
      <c r="M295" s="191"/>
    </row>
    <row r="296" customFormat="false" ht="9" hidden="false" customHeight="false" outlineLevel="0" collapsed="false">
      <c r="A296" s="190"/>
      <c r="B296" s="191"/>
      <c r="G296" s="191"/>
      <c r="L296" s="191"/>
      <c r="M296" s="191"/>
    </row>
    <row r="297" customFormat="false" ht="9" hidden="false" customHeight="false" outlineLevel="0" collapsed="false">
      <c r="A297" s="190"/>
      <c r="B297" s="191"/>
      <c r="G297" s="191"/>
      <c r="L297" s="191"/>
      <c r="M297" s="191"/>
    </row>
    <row r="298" customFormat="false" ht="9" hidden="false" customHeight="false" outlineLevel="0" collapsed="false">
      <c r="A298" s="190"/>
      <c r="B298" s="191"/>
      <c r="G298" s="191"/>
      <c r="L298" s="191"/>
      <c r="M298" s="191"/>
    </row>
    <row r="299" customFormat="false" ht="9" hidden="false" customHeight="false" outlineLevel="0" collapsed="false">
      <c r="A299" s="190"/>
      <c r="B299" s="191"/>
      <c r="G299" s="191"/>
      <c r="L299" s="191"/>
      <c r="M299" s="191"/>
    </row>
    <row r="300" customFormat="false" ht="9" hidden="false" customHeight="false" outlineLevel="0" collapsed="false">
      <c r="A300" s="190"/>
      <c r="B300" s="191"/>
      <c r="G300" s="191"/>
      <c r="L300" s="191"/>
      <c r="M300" s="191"/>
    </row>
    <row r="301" customFormat="false" ht="9" hidden="false" customHeight="false" outlineLevel="0" collapsed="false">
      <c r="A301" s="190"/>
      <c r="B301" s="191"/>
      <c r="G301" s="191"/>
      <c r="L301" s="191"/>
      <c r="M301" s="191"/>
    </row>
    <row r="302" customFormat="false" ht="9" hidden="false" customHeight="false" outlineLevel="0" collapsed="false">
      <c r="A302" s="190"/>
      <c r="B302" s="191"/>
      <c r="G302" s="191"/>
      <c r="L302" s="191"/>
      <c r="M302" s="191"/>
    </row>
    <row r="303" customFormat="false" ht="9" hidden="false" customHeight="false" outlineLevel="0" collapsed="false">
      <c r="A303" s="190"/>
      <c r="B303" s="191"/>
      <c r="G303" s="191"/>
      <c r="L303" s="191"/>
      <c r="M303" s="191"/>
    </row>
    <row r="304" customFormat="false" ht="9" hidden="false" customHeight="false" outlineLevel="0" collapsed="false">
      <c r="A304" s="190"/>
      <c r="B304" s="191"/>
      <c r="G304" s="191"/>
      <c r="L304" s="191"/>
      <c r="M304" s="191"/>
    </row>
    <row r="305" customFormat="false" ht="9" hidden="false" customHeight="false" outlineLevel="0" collapsed="false">
      <c r="A305" s="190"/>
      <c r="B305" s="191"/>
      <c r="G305" s="191"/>
      <c r="L305" s="191"/>
      <c r="M305" s="191"/>
    </row>
    <row r="306" customFormat="false" ht="9" hidden="false" customHeight="false" outlineLevel="0" collapsed="false">
      <c r="A306" s="190"/>
      <c r="B306" s="191"/>
      <c r="G306" s="191"/>
      <c r="L306" s="191"/>
      <c r="M306" s="191"/>
    </row>
    <row r="307" customFormat="false" ht="9" hidden="false" customHeight="false" outlineLevel="0" collapsed="false">
      <c r="A307" s="190"/>
      <c r="B307" s="191"/>
      <c r="G307" s="191"/>
      <c r="L307" s="191"/>
      <c r="M307" s="191"/>
    </row>
    <row r="308" customFormat="false" ht="9" hidden="false" customHeight="false" outlineLevel="0" collapsed="false">
      <c r="A308" s="190"/>
      <c r="B308" s="191"/>
      <c r="G308" s="191"/>
      <c r="L308" s="191"/>
      <c r="M308" s="191"/>
    </row>
    <row r="309" customFormat="false" ht="9" hidden="false" customHeight="false" outlineLevel="0" collapsed="false">
      <c r="A309" s="190"/>
      <c r="B309" s="191"/>
      <c r="G309" s="191"/>
      <c r="L309" s="191"/>
      <c r="M309" s="191"/>
    </row>
    <row r="310" customFormat="false" ht="9" hidden="false" customHeight="false" outlineLevel="0" collapsed="false">
      <c r="A310" s="190"/>
      <c r="B310" s="191"/>
      <c r="G310" s="191"/>
      <c r="L310" s="191"/>
      <c r="M310" s="191"/>
    </row>
    <row r="311" customFormat="false" ht="9" hidden="false" customHeight="false" outlineLevel="0" collapsed="false">
      <c r="A311" s="190"/>
      <c r="B311" s="191"/>
      <c r="G311" s="191"/>
      <c r="L311" s="191"/>
      <c r="M311" s="191"/>
    </row>
    <row r="312" customFormat="false" ht="9" hidden="false" customHeight="false" outlineLevel="0" collapsed="false">
      <c r="A312" s="190"/>
      <c r="B312" s="191"/>
      <c r="G312" s="191"/>
      <c r="L312" s="191"/>
      <c r="M312" s="191"/>
    </row>
    <row r="313" customFormat="false" ht="9" hidden="false" customHeight="false" outlineLevel="0" collapsed="false">
      <c r="A313" s="190"/>
      <c r="B313" s="191"/>
      <c r="G313" s="191"/>
      <c r="L313" s="191"/>
      <c r="M313" s="191"/>
    </row>
    <row r="314" customFormat="false" ht="9" hidden="false" customHeight="false" outlineLevel="0" collapsed="false">
      <c r="A314" s="190"/>
      <c r="B314" s="191"/>
      <c r="G314" s="191"/>
      <c r="L314" s="191"/>
      <c r="M314" s="191"/>
    </row>
    <row r="315" customFormat="false" ht="9" hidden="false" customHeight="false" outlineLevel="0" collapsed="false">
      <c r="A315" s="190"/>
      <c r="B315" s="191"/>
      <c r="G315" s="191"/>
      <c r="L315" s="191"/>
      <c r="M315" s="191"/>
    </row>
    <row r="316" customFormat="false" ht="9" hidden="false" customHeight="false" outlineLevel="0" collapsed="false">
      <c r="A316" s="190"/>
      <c r="B316" s="191"/>
      <c r="G316" s="191"/>
      <c r="L316" s="191"/>
      <c r="M316" s="191"/>
    </row>
    <row r="317" customFormat="false" ht="9" hidden="false" customHeight="false" outlineLevel="0" collapsed="false">
      <c r="A317" s="190"/>
      <c r="B317" s="191"/>
      <c r="G317" s="191"/>
      <c r="L317" s="191"/>
      <c r="M317" s="191"/>
    </row>
    <row r="318" customFormat="false" ht="9" hidden="false" customHeight="false" outlineLevel="0" collapsed="false">
      <c r="A318" s="190"/>
      <c r="B318" s="191"/>
      <c r="G318" s="191"/>
      <c r="L318" s="191"/>
      <c r="M318" s="191"/>
    </row>
    <row r="319" customFormat="false" ht="9" hidden="false" customHeight="false" outlineLevel="0" collapsed="false">
      <c r="A319" s="190"/>
      <c r="B319" s="191"/>
      <c r="G319" s="191"/>
      <c r="L319" s="191"/>
      <c r="M319" s="191"/>
    </row>
    <row r="320" customFormat="false" ht="9" hidden="false" customHeight="false" outlineLevel="0" collapsed="false">
      <c r="A320" s="190"/>
      <c r="B320" s="191"/>
      <c r="G320" s="191"/>
      <c r="L320" s="191"/>
      <c r="M320" s="191"/>
    </row>
    <row r="321" customFormat="false" ht="9" hidden="false" customHeight="false" outlineLevel="0" collapsed="false">
      <c r="A321" s="190"/>
      <c r="B321" s="191"/>
      <c r="G321" s="191"/>
      <c r="L321" s="191"/>
      <c r="M321" s="191"/>
    </row>
    <row r="322" customFormat="false" ht="9" hidden="false" customHeight="false" outlineLevel="0" collapsed="false">
      <c r="A322" s="190"/>
      <c r="B322" s="191"/>
      <c r="G322" s="191"/>
      <c r="L322" s="191"/>
      <c r="M322" s="191"/>
    </row>
    <row r="323" customFormat="false" ht="9" hidden="false" customHeight="false" outlineLevel="0" collapsed="false">
      <c r="A323" s="190"/>
      <c r="B323" s="191"/>
      <c r="G323" s="191"/>
      <c r="L323" s="191"/>
      <c r="M323" s="191"/>
    </row>
    <row r="324" customFormat="false" ht="9" hidden="false" customHeight="false" outlineLevel="0" collapsed="false">
      <c r="A324" s="190"/>
      <c r="B324" s="191"/>
      <c r="G324" s="191"/>
      <c r="L324" s="191"/>
      <c r="M324" s="191"/>
    </row>
    <row r="325" customFormat="false" ht="9" hidden="false" customHeight="false" outlineLevel="0" collapsed="false">
      <c r="A325" s="190"/>
      <c r="B325" s="191"/>
      <c r="G325" s="191"/>
      <c r="L325" s="191"/>
      <c r="M325" s="191"/>
    </row>
    <row r="326" customFormat="false" ht="9" hidden="false" customHeight="false" outlineLevel="0" collapsed="false">
      <c r="A326" s="190"/>
      <c r="B326" s="191"/>
      <c r="G326" s="191"/>
      <c r="L326" s="191"/>
      <c r="M326" s="191"/>
    </row>
    <row r="327" customFormat="false" ht="9" hidden="false" customHeight="false" outlineLevel="0" collapsed="false">
      <c r="A327" s="190"/>
      <c r="B327" s="191"/>
      <c r="G327" s="191"/>
      <c r="L327" s="191"/>
      <c r="M327" s="191"/>
    </row>
    <row r="328" customFormat="false" ht="9" hidden="false" customHeight="false" outlineLevel="0" collapsed="false">
      <c r="A328" s="190"/>
      <c r="B328" s="191"/>
      <c r="G328" s="191"/>
      <c r="L328" s="191"/>
      <c r="M328" s="191"/>
    </row>
    <row r="329" customFormat="false" ht="9" hidden="false" customHeight="false" outlineLevel="0" collapsed="false">
      <c r="A329" s="190"/>
      <c r="B329" s="191"/>
      <c r="G329" s="191"/>
      <c r="L329" s="191"/>
      <c r="M329" s="191"/>
    </row>
    <row r="330" customFormat="false" ht="9" hidden="false" customHeight="false" outlineLevel="0" collapsed="false">
      <c r="A330" s="190"/>
      <c r="B330" s="191"/>
      <c r="G330" s="191"/>
      <c r="L330" s="191"/>
      <c r="M330" s="191"/>
    </row>
    <row r="331" customFormat="false" ht="9" hidden="false" customHeight="false" outlineLevel="0" collapsed="false">
      <c r="A331" s="190"/>
      <c r="B331" s="191"/>
      <c r="G331" s="191"/>
      <c r="L331" s="191"/>
      <c r="M331" s="191"/>
    </row>
    <row r="332" customFormat="false" ht="9" hidden="false" customHeight="false" outlineLevel="0" collapsed="false">
      <c r="A332" s="190"/>
      <c r="B332" s="191"/>
      <c r="G332" s="191"/>
      <c r="L332" s="191"/>
      <c r="M332" s="191"/>
    </row>
    <row r="333" customFormat="false" ht="9" hidden="false" customHeight="false" outlineLevel="0" collapsed="false">
      <c r="A333" s="190"/>
      <c r="B333" s="191"/>
      <c r="G333" s="191"/>
      <c r="L333" s="191"/>
      <c r="M333" s="191"/>
    </row>
    <row r="334" customFormat="false" ht="9" hidden="false" customHeight="false" outlineLevel="0" collapsed="false">
      <c r="A334" s="190"/>
      <c r="B334" s="191"/>
      <c r="G334" s="191"/>
      <c r="L334" s="191"/>
      <c r="M334" s="191"/>
    </row>
    <row r="335" customFormat="false" ht="9" hidden="false" customHeight="false" outlineLevel="0" collapsed="false">
      <c r="A335" s="190"/>
      <c r="B335" s="191"/>
      <c r="G335" s="191"/>
      <c r="L335" s="191"/>
      <c r="M335" s="191"/>
    </row>
    <row r="336" customFormat="false" ht="9" hidden="false" customHeight="false" outlineLevel="0" collapsed="false">
      <c r="A336" s="190"/>
      <c r="B336" s="191"/>
      <c r="G336" s="191"/>
      <c r="L336" s="191"/>
      <c r="M336" s="191"/>
    </row>
    <row r="337" customFormat="false" ht="9" hidden="false" customHeight="false" outlineLevel="0" collapsed="false">
      <c r="A337" s="190"/>
      <c r="B337" s="191"/>
      <c r="G337" s="191"/>
      <c r="L337" s="191"/>
      <c r="M337" s="191"/>
    </row>
    <row r="338" customFormat="false" ht="9" hidden="false" customHeight="false" outlineLevel="0" collapsed="false">
      <c r="A338" s="190"/>
      <c r="B338" s="191"/>
      <c r="G338" s="191"/>
      <c r="L338" s="191"/>
      <c r="M338" s="191"/>
    </row>
    <row r="339" customFormat="false" ht="9" hidden="false" customHeight="false" outlineLevel="0" collapsed="false">
      <c r="A339" s="190"/>
      <c r="B339" s="191"/>
      <c r="G339" s="191"/>
      <c r="L339" s="191"/>
      <c r="M339" s="191"/>
    </row>
    <row r="340" customFormat="false" ht="9" hidden="false" customHeight="false" outlineLevel="0" collapsed="false">
      <c r="A340" s="190"/>
      <c r="B340" s="191"/>
      <c r="G340" s="191"/>
      <c r="L340" s="191"/>
      <c r="M340" s="191"/>
    </row>
    <row r="341" customFormat="false" ht="9" hidden="false" customHeight="false" outlineLevel="0" collapsed="false">
      <c r="A341" s="190"/>
      <c r="B341" s="191"/>
      <c r="G341" s="191"/>
      <c r="L341" s="191"/>
      <c r="M341" s="191"/>
    </row>
    <row r="342" customFormat="false" ht="9" hidden="false" customHeight="false" outlineLevel="0" collapsed="false">
      <c r="A342" s="190"/>
      <c r="B342" s="191"/>
      <c r="G342" s="191"/>
      <c r="L342" s="191"/>
      <c r="M342" s="191"/>
    </row>
    <row r="343" customFormat="false" ht="9" hidden="false" customHeight="false" outlineLevel="0" collapsed="false">
      <c r="A343" s="190"/>
      <c r="B343" s="191"/>
      <c r="G343" s="191"/>
      <c r="L343" s="191"/>
      <c r="M343" s="191"/>
    </row>
    <row r="344" customFormat="false" ht="9" hidden="false" customHeight="false" outlineLevel="0" collapsed="false">
      <c r="A344" s="190"/>
      <c r="B344" s="191"/>
      <c r="G344" s="191"/>
      <c r="L344" s="191"/>
      <c r="M344" s="191"/>
    </row>
    <row r="345" customFormat="false" ht="9" hidden="false" customHeight="false" outlineLevel="0" collapsed="false">
      <c r="A345" s="190"/>
      <c r="B345" s="191"/>
      <c r="G345" s="191"/>
      <c r="L345" s="191"/>
      <c r="M345" s="191"/>
    </row>
    <row r="346" customFormat="false" ht="9" hidden="false" customHeight="false" outlineLevel="0" collapsed="false">
      <c r="A346" s="190"/>
      <c r="B346" s="191"/>
      <c r="G346" s="191"/>
      <c r="L346" s="191"/>
      <c r="M346" s="191"/>
    </row>
    <row r="347" customFormat="false" ht="9" hidden="false" customHeight="false" outlineLevel="0" collapsed="false">
      <c r="A347" s="190"/>
      <c r="B347" s="191"/>
      <c r="G347" s="191"/>
      <c r="L347" s="191"/>
      <c r="M347" s="191"/>
    </row>
    <row r="348" customFormat="false" ht="9" hidden="false" customHeight="false" outlineLevel="0" collapsed="false">
      <c r="A348" s="190"/>
      <c r="B348" s="191"/>
      <c r="G348" s="191"/>
      <c r="L348" s="191"/>
      <c r="M348" s="191"/>
    </row>
    <row r="349" customFormat="false" ht="9" hidden="false" customHeight="false" outlineLevel="0" collapsed="false">
      <c r="A349" s="190"/>
      <c r="B349" s="191"/>
      <c r="G349" s="191"/>
      <c r="L349" s="191"/>
      <c r="M349" s="191"/>
    </row>
    <row r="350" customFormat="false" ht="9" hidden="false" customHeight="false" outlineLevel="0" collapsed="false">
      <c r="A350" s="190"/>
      <c r="B350" s="191"/>
      <c r="G350" s="191"/>
      <c r="L350" s="191"/>
      <c r="M350" s="191"/>
    </row>
    <row r="351" customFormat="false" ht="9" hidden="false" customHeight="false" outlineLevel="0" collapsed="false">
      <c r="A351" s="190"/>
      <c r="B351" s="191"/>
      <c r="G351" s="191"/>
      <c r="L351" s="191"/>
      <c r="M351" s="191"/>
    </row>
    <row r="352" customFormat="false" ht="9" hidden="false" customHeight="false" outlineLevel="0" collapsed="false">
      <c r="A352" s="190"/>
      <c r="B352" s="191"/>
      <c r="G352" s="191"/>
      <c r="L352" s="191"/>
      <c r="M352" s="191"/>
    </row>
    <row r="353" customFormat="false" ht="9" hidden="false" customHeight="false" outlineLevel="0" collapsed="false">
      <c r="A353" s="190"/>
      <c r="B353" s="191"/>
      <c r="G353" s="191"/>
      <c r="L353" s="191"/>
      <c r="M353" s="191"/>
    </row>
    <row r="354" customFormat="false" ht="9" hidden="false" customHeight="false" outlineLevel="0" collapsed="false">
      <c r="A354" s="190"/>
      <c r="B354" s="191"/>
      <c r="G354" s="191"/>
      <c r="L354" s="191"/>
      <c r="M354" s="191"/>
    </row>
    <row r="355" customFormat="false" ht="9" hidden="false" customHeight="false" outlineLevel="0" collapsed="false">
      <c r="A355" s="190"/>
      <c r="B355" s="191"/>
      <c r="G355" s="191"/>
      <c r="L355" s="191"/>
      <c r="M355" s="191"/>
    </row>
    <row r="356" customFormat="false" ht="9" hidden="false" customHeight="false" outlineLevel="0" collapsed="false">
      <c r="A356" s="190"/>
      <c r="B356" s="191"/>
      <c r="G356" s="191"/>
      <c r="L356" s="191"/>
      <c r="M356" s="191"/>
    </row>
    <row r="357" customFormat="false" ht="9" hidden="false" customHeight="false" outlineLevel="0" collapsed="false">
      <c r="A357" s="190"/>
      <c r="B357" s="191"/>
      <c r="G357" s="191"/>
      <c r="L357" s="191"/>
      <c r="M357" s="191"/>
    </row>
    <row r="358" customFormat="false" ht="9" hidden="false" customHeight="false" outlineLevel="0" collapsed="false">
      <c r="A358" s="190"/>
      <c r="B358" s="191"/>
      <c r="G358" s="191"/>
      <c r="L358" s="191"/>
      <c r="M358" s="191"/>
    </row>
    <row r="359" customFormat="false" ht="9" hidden="false" customHeight="false" outlineLevel="0" collapsed="false">
      <c r="A359" s="190"/>
      <c r="B359" s="191"/>
      <c r="G359" s="191"/>
      <c r="L359" s="191"/>
      <c r="M359" s="191"/>
    </row>
    <row r="360" customFormat="false" ht="9" hidden="false" customHeight="false" outlineLevel="0" collapsed="false">
      <c r="A360" s="190"/>
      <c r="B360" s="191"/>
      <c r="G360" s="191"/>
      <c r="L360" s="191"/>
      <c r="M360" s="191"/>
    </row>
    <row r="361" customFormat="false" ht="9" hidden="false" customHeight="false" outlineLevel="0" collapsed="false">
      <c r="A361" s="190"/>
      <c r="B361" s="191"/>
      <c r="G361" s="191"/>
      <c r="L361" s="191"/>
      <c r="M361" s="191"/>
    </row>
    <row r="362" customFormat="false" ht="9" hidden="false" customHeight="false" outlineLevel="0" collapsed="false">
      <c r="A362" s="190"/>
      <c r="B362" s="191"/>
      <c r="G362" s="191"/>
      <c r="L362" s="191"/>
      <c r="M362" s="191"/>
    </row>
    <row r="363" customFormat="false" ht="9" hidden="false" customHeight="false" outlineLevel="0" collapsed="false">
      <c r="A363" s="190"/>
      <c r="B363" s="191"/>
      <c r="G363" s="191"/>
      <c r="L363" s="191"/>
      <c r="M363" s="191"/>
    </row>
    <row r="364" customFormat="false" ht="9" hidden="false" customHeight="false" outlineLevel="0" collapsed="false">
      <c r="A364" s="190"/>
      <c r="B364" s="191"/>
      <c r="G364" s="191"/>
      <c r="L364" s="191"/>
      <c r="M364" s="191"/>
    </row>
    <row r="365" customFormat="false" ht="9" hidden="false" customHeight="false" outlineLevel="0" collapsed="false">
      <c r="A365" s="190"/>
      <c r="B365" s="191"/>
      <c r="G365" s="191"/>
      <c r="L365" s="191"/>
      <c r="M365" s="191"/>
    </row>
    <row r="366" customFormat="false" ht="9" hidden="false" customHeight="false" outlineLevel="0" collapsed="false">
      <c r="A366" s="190"/>
      <c r="B366" s="191"/>
      <c r="G366" s="191"/>
      <c r="L366" s="191"/>
      <c r="M366" s="191"/>
    </row>
    <row r="367" customFormat="false" ht="9" hidden="false" customHeight="false" outlineLevel="0" collapsed="false">
      <c r="A367" s="190"/>
      <c r="B367" s="191"/>
      <c r="G367" s="191"/>
      <c r="L367" s="191"/>
      <c r="M367" s="191"/>
    </row>
    <row r="368" customFormat="false" ht="9" hidden="false" customHeight="false" outlineLevel="0" collapsed="false">
      <c r="A368" s="190"/>
      <c r="B368" s="191"/>
      <c r="G368" s="191"/>
      <c r="L368" s="191"/>
      <c r="M368" s="191"/>
    </row>
    <row r="369" customFormat="false" ht="9" hidden="false" customHeight="false" outlineLevel="0" collapsed="false">
      <c r="A369" s="190"/>
      <c r="B369" s="191"/>
      <c r="G369" s="191"/>
      <c r="L369" s="191"/>
      <c r="M369" s="191"/>
    </row>
    <row r="370" customFormat="false" ht="9" hidden="false" customHeight="false" outlineLevel="0" collapsed="false">
      <c r="A370" s="190"/>
      <c r="B370" s="191"/>
      <c r="G370" s="191"/>
      <c r="L370" s="191"/>
      <c r="M370" s="191"/>
    </row>
    <row r="371" customFormat="false" ht="9" hidden="false" customHeight="false" outlineLevel="0" collapsed="false">
      <c r="A371" s="190"/>
      <c r="B371" s="191"/>
      <c r="G371" s="191"/>
      <c r="L371" s="191"/>
      <c r="M371" s="191"/>
    </row>
    <row r="372" customFormat="false" ht="9" hidden="false" customHeight="false" outlineLevel="0" collapsed="false">
      <c r="A372" s="190"/>
      <c r="B372" s="191"/>
      <c r="G372" s="191"/>
      <c r="L372" s="191"/>
      <c r="M372" s="191"/>
    </row>
    <row r="373" customFormat="false" ht="9" hidden="false" customHeight="false" outlineLevel="0" collapsed="false">
      <c r="A373" s="190"/>
      <c r="B373" s="191"/>
      <c r="G373" s="191"/>
      <c r="L373" s="191"/>
      <c r="M373" s="191"/>
    </row>
    <row r="374" customFormat="false" ht="9" hidden="false" customHeight="false" outlineLevel="0" collapsed="false">
      <c r="A374" s="190"/>
      <c r="B374" s="191"/>
      <c r="G374" s="191"/>
      <c r="L374" s="191"/>
      <c r="M374" s="191"/>
    </row>
    <row r="375" customFormat="false" ht="9" hidden="false" customHeight="false" outlineLevel="0" collapsed="false">
      <c r="A375" s="190"/>
      <c r="B375" s="191"/>
      <c r="G375" s="191"/>
      <c r="L375" s="191"/>
      <c r="M375" s="191"/>
    </row>
    <row r="376" customFormat="false" ht="9" hidden="false" customHeight="false" outlineLevel="0" collapsed="false">
      <c r="A376" s="190"/>
      <c r="B376" s="191"/>
      <c r="G376" s="191"/>
      <c r="L376" s="191"/>
      <c r="M376" s="191"/>
    </row>
    <row r="377" customFormat="false" ht="9" hidden="false" customHeight="false" outlineLevel="0" collapsed="false">
      <c r="A377" s="190"/>
      <c r="B377" s="191"/>
      <c r="G377" s="191"/>
      <c r="L377" s="191"/>
      <c r="M377" s="191"/>
    </row>
    <row r="378" customFormat="false" ht="9" hidden="false" customHeight="false" outlineLevel="0" collapsed="false">
      <c r="A378" s="190"/>
      <c r="B378" s="191"/>
      <c r="G378" s="191"/>
      <c r="L378" s="191"/>
      <c r="M378" s="191"/>
    </row>
    <row r="379" customFormat="false" ht="9" hidden="false" customHeight="false" outlineLevel="0" collapsed="false">
      <c r="A379" s="190"/>
      <c r="B379" s="191"/>
      <c r="G379" s="191"/>
      <c r="L379" s="191"/>
      <c r="M379" s="191"/>
    </row>
    <row r="380" customFormat="false" ht="9" hidden="false" customHeight="false" outlineLevel="0" collapsed="false">
      <c r="A380" s="190"/>
      <c r="B380" s="191"/>
      <c r="G380" s="191"/>
      <c r="L380" s="191"/>
      <c r="M380" s="191"/>
    </row>
    <row r="381" customFormat="false" ht="9" hidden="false" customHeight="false" outlineLevel="0" collapsed="false">
      <c r="A381" s="190"/>
      <c r="B381" s="191"/>
      <c r="G381" s="191"/>
      <c r="L381" s="191"/>
      <c r="M381" s="191"/>
    </row>
    <row r="382" customFormat="false" ht="9" hidden="false" customHeight="false" outlineLevel="0" collapsed="false">
      <c r="A382" s="190"/>
      <c r="B382" s="191"/>
      <c r="G382" s="191"/>
      <c r="L382" s="191"/>
      <c r="M382" s="191"/>
    </row>
    <row r="383" customFormat="false" ht="9" hidden="false" customHeight="false" outlineLevel="0" collapsed="false">
      <c r="A383" s="190"/>
      <c r="B383" s="191"/>
      <c r="G383" s="191"/>
      <c r="L383" s="191"/>
      <c r="M383" s="191"/>
    </row>
    <row r="384" customFormat="false" ht="9" hidden="false" customHeight="false" outlineLevel="0" collapsed="false">
      <c r="A384" s="190"/>
      <c r="B384" s="191"/>
      <c r="G384" s="191"/>
      <c r="L384" s="191"/>
      <c r="M384" s="191"/>
    </row>
    <row r="385" customFormat="false" ht="9" hidden="false" customHeight="false" outlineLevel="0" collapsed="false">
      <c r="A385" s="190"/>
      <c r="B385" s="191"/>
      <c r="G385" s="191"/>
      <c r="L385" s="191"/>
      <c r="M385" s="191"/>
    </row>
    <row r="386" customFormat="false" ht="9" hidden="false" customHeight="false" outlineLevel="0" collapsed="false">
      <c r="A386" s="190"/>
      <c r="B386" s="191"/>
      <c r="G386" s="191"/>
      <c r="L386" s="191"/>
      <c r="M386" s="191"/>
    </row>
    <row r="387" customFormat="false" ht="9" hidden="false" customHeight="false" outlineLevel="0" collapsed="false">
      <c r="A387" s="190"/>
      <c r="B387" s="191"/>
      <c r="G387" s="191"/>
      <c r="L387" s="191"/>
      <c r="M387" s="191"/>
    </row>
    <row r="388" customFormat="false" ht="9" hidden="false" customHeight="false" outlineLevel="0" collapsed="false">
      <c r="A388" s="190"/>
      <c r="B388" s="191"/>
      <c r="G388" s="191"/>
      <c r="L388" s="191"/>
      <c r="M388" s="191"/>
    </row>
    <row r="389" customFormat="false" ht="9" hidden="false" customHeight="false" outlineLevel="0" collapsed="false">
      <c r="A389" s="190"/>
      <c r="B389" s="191"/>
      <c r="G389" s="191"/>
      <c r="L389" s="191"/>
      <c r="M389" s="191"/>
    </row>
    <row r="390" customFormat="false" ht="9" hidden="false" customHeight="false" outlineLevel="0" collapsed="false">
      <c r="B390" s="191"/>
      <c r="G390" s="191"/>
      <c r="L390" s="191"/>
      <c r="M390" s="191"/>
    </row>
    <row r="391" customFormat="false" ht="9" hidden="false" customHeight="false" outlineLevel="0" collapsed="false">
      <c r="B391" s="191"/>
      <c r="G391" s="191"/>
      <c r="L391" s="191"/>
      <c r="M391" s="191"/>
    </row>
    <row r="392" customFormat="false" ht="9" hidden="false" customHeight="false" outlineLevel="0" collapsed="false">
      <c r="B392" s="191"/>
      <c r="G392" s="191"/>
      <c r="L392" s="191"/>
      <c r="M392" s="191"/>
    </row>
    <row r="393" customFormat="false" ht="9" hidden="false" customHeight="false" outlineLevel="0" collapsed="false">
      <c r="B393" s="191"/>
      <c r="G393" s="191"/>
      <c r="L393" s="191"/>
      <c r="M393" s="191"/>
    </row>
  </sheetData>
  <mergeCells count="8">
    <mergeCell ref="A1:P1"/>
    <mergeCell ref="A3:A4"/>
    <mergeCell ref="B3:D3"/>
    <mergeCell ref="F3:H3"/>
    <mergeCell ref="J3:L3"/>
    <mergeCell ref="N3:P3"/>
    <mergeCell ref="A125:P125"/>
    <mergeCell ref="A126:P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0.84765625" defaultRowHeight="12" zeroHeight="false" outlineLevelRow="0" outlineLevelCol="0"/>
  <cols>
    <col collapsed="false" customWidth="true" hidden="false" outlineLevel="0" max="1" min="1" style="11" width="15.41"/>
    <col collapsed="false" customWidth="true" hidden="false" outlineLevel="0" max="5" min="2" style="13" width="8.99"/>
    <col collapsed="false" customWidth="false" hidden="false" outlineLevel="0" max="6" min="6" style="13" width="0.85"/>
    <col collapsed="false" customWidth="true" hidden="false" outlineLevel="0" max="10" min="7" style="11" width="8.99"/>
    <col collapsed="false" customWidth="true" hidden="false" outlineLevel="0" max="235" min="11" style="11" width="9.14"/>
    <col collapsed="false" customWidth="true" hidden="false" outlineLevel="0" max="236" min="236" style="11" width="17.14"/>
    <col collapsed="false" customWidth="true" hidden="false" outlineLevel="0" max="239" min="237" style="11" width="7.56"/>
    <col collapsed="false" customWidth="true" hidden="false" outlineLevel="0" max="240" min="240" style="11" width="17.99"/>
    <col collapsed="false" customWidth="true" hidden="false" outlineLevel="0" max="243" min="241" style="11" width="7.14"/>
    <col collapsed="false" customWidth="false" hidden="false" outlineLevel="0" max="244" min="244" style="11" width="0.85"/>
    <col collapsed="false" customWidth="true" hidden="false" outlineLevel="0" max="247" min="245" style="11" width="7.14"/>
    <col collapsed="false" customWidth="false" hidden="false" outlineLevel="0" max="248" min="248" style="11" width="0.85"/>
    <col collapsed="false" customWidth="true" hidden="false" outlineLevel="0" max="251" min="249" style="11" width="7.14"/>
    <col collapsed="false" customWidth="false" hidden="false" outlineLevel="0" max="252" min="252" style="11" width="0.85"/>
    <col collapsed="false" customWidth="true" hidden="false" outlineLevel="0" max="255" min="253" style="11" width="7.14"/>
    <col collapsed="false" customWidth="false" hidden="false" outlineLevel="0" max="257" min="256" style="11" width="0.85"/>
  </cols>
  <sheetData>
    <row r="1" customFormat="false" ht="27.75" hidden="false" customHeight="true" outlineLevel="0" collapsed="false">
      <c r="A1" s="35" t="s">
        <v>22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8" customFormat="true" ht="9" hidden="false" customHeight="true" outlineLevel="0" collapsed="false">
      <c r="B2" s="31"/>
      <c r="C2" s="31"/>
      <c r="D2" s="31"/>
      <c r="E2" s="36"/>
      <c r="F2" s="36"/>
      <c r="G2" s="36"/>
      <c r="H2" s="36"/>
      <c r="I2" s="36"/>
      <c r="J2" s="36"/>
    </row>
    <row r="3" s="28" customFormat="true" ht="24" hidden="false" customHeight="true" outlineLevel="0" collapsed="false">
      <c r="A3" s="37" t="s">
        <v>66</v>
      </c>
      <c r="B3" s="55" t="s">
        <v>226</v>
      </c>
      <c r="C3" s="55"/>
      <c r="D3" s="55"/>
      <c r="E3" s="55"/>
      <c r="F3" s="39"/>
      <c r="G3" s="55" t="s">
        <v>227</v>
      </c>
      <c r="H3" s="55"/>
      <c r="I3" s="55"/>
      <c r="J3" s="55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56" t="n">
        <v>108.453195908007</v>
      </c>
      <c r="C6" s="56" t="n">
        <v>108.453195908007</v>
      </c>
      <c r="D6" s="56" t="n">
        <v>108.453195908007</v>
      </c>
      <c r="E6" s="56" t="n">
        <v>117.68325513422</v>
      </c>
      <c r="F6" s="56"/>
      <c r="G6" s="56" t="s">
        <v>228</v>
      </c>
      <c r="H6" s="56" t="s">
        <v>228</v>
      </c>
      <c r="I6" s="56" t="s">
        <v>228</v>
      </c>
      <c r="J6" s="56" t="s">
        <v>228</v>
      </c>
    </row>
    <row r="7" s="8" customFormat="true" ht="9" hidden="false" customHeight="false" outlineLevel="0" collapsed="false">
      <c r="A7" s="41" t="s">
        <v>69</v>
      </c>
      <c r="B7" s="56" t="n">
        <v>0.250689395838556</v>
      </c>
      <c r="C7" s="56" t="n">
        <v>0.250689395838556</v>
      </c>
      <c r="D7" s="56" t="n">
        <v>0.250689395838556</v>
      </c>
      <c r="E7" s="56" t="n">
        <v>0.250689395838556</v>
      </c>
      <c r="F7" s="42"/>
      <c r="G7" s="56" t="s">
        <v>82</v>
      </c>
      <c r="H7" s="56" t="s">
        <v>82</v>
      </c>
      <c r="I7" s="56" t="s">
        <v>82</v>
      </c>
      <c r="J7" s="56" t="n">
        <v>100</v>
      </c>
      <c r="K7" s="28"/>
    </row>
    <row r="8" s="8" customFormat="true" ht="9" hidden="false" customHeight="false" outlineLevel="0" collapsed="false">
      <c r="A8" s="41" t="s">
        <v>199</v>
      </c>
      <c r="B8" s="56" t="n">
        <v>2.7171276079573</v>
      </c>
      <c r="C8" s="56" t="n">
        <v>2.7171276079573</v>
      </c>
      <c r="D8" s="56" t="n">
        <v>2.62008733624454</v>
      </c>
      <c r="E8" s="56" t="n">
        <v>2.03784570596798</v>
      </c>
      <c r="F8" s="42"/>
      <c r="G8" s="56" t="s">
        <v>82</v>
      </c>
      <c r="H8" s="56" t="s">
        <v>82</v>
      </c>
      <c r="I8" s="56" t="s">
        <v>82</v>
      </c>
      <c r="J8" s="56" t="n">
        <v>14.2857142857143</v>
      </c>
      <c r="K8" s="28"/>
    </row>
    <row r="9" s="8" customFormat="true" ht="9" hidden="false" customHeight="false" outlineLevel="0" collapsed="false">
      <c r="A9" s="41" t="s">
        <v>71</v>
      </c>
      <c r="B9" s="56" t="s">
        <v>82</v>
      </c>
      <c r="C9" s="56" t="s">
        <v>82</v>
      </c>
      <c r="D9" s="56" t="s">
        <v>82</v>
      </c>
      <c r="E9" s="56" t="s">
        <v>82</v>
      </c>
      <c r="F9" s="42"/>
      <c r="G9" s="56" t="s">
        <v>82</v>
      </c>
      <c r="H9" s="56" t="s">
        <v>82</v>
      </c>
      <c r="I9" s="56" t="s">
        <v>82</v>
      </c>
      <c r="J9" s="56" t="s">
        <v>82</v>
      </c>
      <c r="K9" s="28"/>
    </row>
    <row r="10" s="8" customFormat="true" ht="9" hidden="false" customHeight="false" outlineLevel="0" collapsed="false">
      <c r="A10" s="41" t="s">
        <v>72</v>
      </c>
      <c r="B10" s="56" t="n">
        <v>0.250689395838556</v>
      </c>
      <c r="C10" s="56" t="n">
        <v>0.250689395838556</v>
      </c>
      <c r="D10" s="56" t="n">
        <v>0.250689395838556</v>
      </c>
      <c r="E10" s="56" t="n">
        <v>0.250689395838556</v>
      </c>
      <c r="F10" s="42"/>
      <c r="G10" s="56" t="s">
        <v>82</v>
      </c>
      <c r="H10" s="56" t="s">
        <v>82</v>
      </c>
      <c r="I10" s="56" t="s">
        <v>82</v>
      </c>
      <c r="J10" s="56" t="s">
        <v>82</v>
      </c>
      <c r="K10" s="28"/>
    </row>
    <row r="11" s="8" customFormat="true" ht="9" hidden="false" customHeight="false" outlineLevel="0" collapsed="false">
      <c r="A11" s="41" t="s">
        <v>73</v>
      </c>
      <c r="B11" s="56" t="s">
        <v>82</v>
      </c>
      <c r="C11" s="56" t="s">
        <v>82</v>
      </c>
      <c r="D11" s="56" t="s">
        <v>82</v>
      </c>
      <c r="E11" s="56" t="s">
        <v>82</v>
      </c>
      <c r="F11" s="42"/>
      <c r="G11" s="56" t="s">
        <v>82</v>
      </c>
      <c r="H11" s="56" t="s">
        <v>82</v>
      </c>
      <c r="I11" s="56" t="s">
        <v>82</v>
      </c>
      <c r="J11" s="56" t="s">
        <v>82</v>
      </c>
      <c r="K11" s="28"/>
    </row>
    <row r="12" s="8" customFormat="true" ht="9" hidden="false" customHeight="false" outlineLevel="0" collapsed="false">
      <c r="A12" s="41" t="s">
        <v>74</v>
      </c>
      <c r="B12" s="56" t="n">
        <v>0.528715881303285</v>
      </c>
      <c r="C12" s="56" t="n">
        <v>0.528715881303285</v>
      </c>
      <c r="D12" s="56" t="n">
        <v>0.528715881303285</v>
      </c>
      <c r="E12" s="56" t="n">
        <v>0.528715881303285</v>
      </c>
      <c r="F12" s="42"/>
      <c r="G12" s="56" t="s">
        <v>82</v>
      </c>
      <c r="H12" s="56" t="s">
        <v>82</v>
      </c>
      <c r="I12" s="56" t="s">
        <v>82</v>
      </c>
      <c r="J12" s="56" t="s">
        <v>82</v>
      </c>
      <c r="K12" s="28"/>
    </row>
    <row r="13" s="8" customFormat="true" ht="9" hidden="false" customHeight="false" outlineLevel="0" collapsed="false">
      <c r="A13" s="41" t="s">
        <v>200</v>
      </c>
      <c r="B13" s="56" t="n">
        <v>0.294738910448494</v>
      </c>
      <c r="C13" s="56" t="n">
        <v>0.294738910448494</v>
      </c>
      <c r="D13" s="56" t="n">
        <v>0.294738910448494</v>
      </c>
      <c r="E13" s="56" t="n">
        <v>0.294738910448494</v>
      </c>
      <c r="F13" s="42"/>
      <c r="G13" s="56" t="s">
        <v>82</v>
      </c>
      <c r="H13" s="56" t="s">
        <v>82</v>
      </c>
      <c r="I13" s="56" t="s">
        <v>82</v>
      </c>
      <c r="J13" s="56" t="s">
        <v>82</v>
      </c>
      <c r="K13" s="28"/>
    </row>
    <row r="14" s="8" customFormat="true" ht="9" hidden="false" customHeight="false" outlineLevel="0" collapsed="false">
      <c r="A14" s="41" t="s">
        <v>201</v>
      </c>
      <c r="B14" s="56" t="s">
        <v>82</v>
      </c>
      <c r="C14" s="56" t="s">
        <v>82</v>
      </c>
      <c r="D14" s="56" t="s">
        <v>82</v>
      </c>
      <c r="E14" s="56" t="s">
        <v>82</v>
      </c>
      <c r="F14" s="42"/>
      <c r="G14" s="56" t="s">
        <v>82</v>
      </c>
      <c r="H14" s="56" t="s">
        <v>82</v>
      </c>
      <c r="I14" s="56" t="s">
        <v>82</v>
      </c>
      <c r="J14" s="56" t="s">
        <v>82</v>
      </c>
      <c r="K14" s="28"/>
    </row>
    <row r="15" s="8" customFormat="true" ht="9" hidden="false" customHeight="false" outlineLevel="0" collapsed="false">
      <c r="A15" s="41" t="s">
        <v>229</v>
      </c>
      <c r="B15" s="56" t="n">
        <v>17.6289114147201</v>
      </c>
      <c r="C15" s="56" t="n">
        <v>17.6289114147201</v>
      </c>
      <c r="D15" s="56" t="n">
        <v>4.40722785368004</v>
      </c>
      <c r="E15" s="56" t="n">
        <v>4.40722785368004</v>
      </c>
      <c r="F15" s="42"/>
      <c r="G15" s="56" t="s">
        <v>82</v>
      </c>
      <c r="H15" s="56" t="s">
        <v>82</v>
      </c>
      <c r="I15" s="56" t="s">
        <v>82</v>
      </c>
      <c r="J15" s="56" t="s">
        <v>82</v>
      </c>
      <c r="K15" s="28"/>
    </row>
    <row r="16" s="8" customFormat="true" ht="9" hidden="false" customHeight="false" outlineLevel="0" collapsed="false">
      <c r="A16" s="41" t="s">
        <v>230</v>
      </c>
      <c r="B16" s="56" t="n">
        <v>4.28658909981629</v>
      </c>
      <c r="C16" s="56" t="n">
        <v>3.67421922841396</v>
      </c>
      <c r="D16" s="56" t="n">
        <v>3.67421922841396</v>
      </c>
      <c r="E16" s="56" t="n">
        <v>3.67421922841396</v>
      </c>
      <c r="F16" s="42"/>
      <c r="G16" s="56" t="s">
        <v>82</v>
      </c>
      <c r="H16" s="56" t="s">
        <v>82</v>
      </c>
      <c r="I16" s="56" t="s">
        <v>82</v>
      </c>
      <c r="J16" s="56" t="s">
        <v>82</v>
      </c>
      <c r="K16" s="28"/>
    </row>
    <row r="17" s="8" customFormat="true" ht="9" hidden="false" customHeight="false" outlineLevel="0" collapsed="false">
      <c r="A17" s="41" t="s">
        <v>79</v>
      </c>
      <c r="B17" s="56" t="n">
        <v>12.3184485413459</v>
      </c>
      <c r="C17" s="56" t="n">
        <v>12.3184485413459</v>
      </c>
      <c r="D17" s="56" t="n">
        <v>11.1115735153356</v>
      </c>
      <c r="E17" s="56" t="n">
        <v>11.1115735153356</v>
      </c>
      <c r="F17" s="42"/>
      <c r="G17" s="56" t="s">
        <v>228</v>
      </c>
      <c r="H17" s="56" t="s">
        <v>228</v>
      </c>
      <c r="I17" s="56" t="n">
        <v>4.11985018726592</v>
      </c>
      <c r="J17" s="56" t="n">
        <v>4.11985018726592</v>
      </c>
      <c r="K17" s="28"/>
    </row>
    <row r="18" s="8" customFormat="true" ht="9" hidden="false" customHeight="false" outlineLevel="0" collapsed="false">
      <c r="A18" s="41" t="s">
        <v>231</v>
      </c>
      <c r="B18" s="56" t="n">
        <v>8.56197703833431</v>
      </c>
      <c r="C18" s="56" t="n">
        <v>8.75656742556918</v>
      </c>
      <c r="D18" s="56" t="n">
        <v>9.34033858727379</v>
      </c>
      <c r="E18" s="56" t="n">
        <v>9.14574820003892</v>
      </c>
      <c r="F18" s="42"/>
      <c r="G18" s="56" t="s">
        <v>82</v>
      </c>
      <c r="H18" s="56" t="s">
        <v>82</v>
      </c>
      <c r="I18" s="56" t="s">
        <v>82</v>
      </c>
      <c r="J18" s="56" t="s">
        <v>82</v>
      </c>
      <c r="K18" s="28"/>
    </row>
    <row r="19" s="8" customFormat="true" ht="9" hidden="false" customHeight="false" outlineLevel="0" collapsed="false">
      <c r="A19" s="41" t="s">
        <v>232</v>
      </c>
      <c r="B19" s="56" t="n">
        <v>17.1407731582786</v>
      </c>
      <c r="C19" s="56" t="n">
        <v>16.5937272064187</v>
      </c>
      <c r="D19" s="56" t="n">
        <v>16.5937272064187</v>
      </c>
      <c r="E19" s="56" t="n">
        <v>16.5937272064187</v>
      </c>
      <c r="F19" s="42"/>
      <c r="G19" s="56" t="s">
        <v>82</v>
      </c>
      <c r="H19" s="56" t="n">
        <v>100</v>
      </c>
      <c r="I19" s="56" t="n">
        <v>100</v>
      </c>
      <c r="J19" s="56" t="n">
        <v>100</v>
      </c>
      <c r="K19" s="28"/>
    </row>
    <row r="20" s="8" customFormat="true" ht="9" hidden="false" customHeight="false" outlineLevel="0" collapsed="false">
      <c r="A20" s="41" t="s">
        <v>233</v>
      </c>
      <c r="B20" s="56" t="n">
        <v>27.4784482758621</v>
      </c>
      <c r="C20" s="56" t="n">
        <v>28.8254310344828</v>
      </c>
      <c r="D20" s="56" t="n">
        <v>28.8254310344828</v>
      </c>
      <c r="E20" s="56" t="n">
        <v>28.8254310344828</v>
      </c>
      <c r="F20" s="42"/>
      <c r="G20" s="56" t="s">
        <v>82</v>
      </c>
      <c r="H20" s="56" t="n">
        <v>4.67289719626168</v>
      </c>
      <c r="I20" s="56" t="n">
        <v>4.67289719626168</v>
      </c>
      <c r="J20" s="56" t="n">
        <v>4.67289719626168</v>
      </c>
      <c r="K20" s="28"/>
    </row>
    <row r="21" s="8" customFormat="true" ht="9" hidden="false" customHeight="false" outlineLevel="0" collapsed="false">
      <c r="A21" s="41" t="s">
        <v>84</v>
      </c>
      <c r="B21" s="56" t="s">
        <v>82</v>
      </c>
      <c r="C21" s="56" t="s">
        <v>82</v>
      </c>
      <c r="D21" s="56" t="s">
        <v>82</v>
      </c>
      <c r="E21" s="56" t="s">
        <v>82</v>
      </c>
      <c r="F21" s="42"/>
      <c r="G21" s="56" t="s">
        <v>82</v>
      </c>
      <c r="H21" s="56" t="s">
        <v>82</v>
      </c>
      <c r="I21" s="56" t="s">
        <v>82</v>
      </c>
      <c r="J21" s="56" t="s">
        <v>82</v>
      </c>
      <c r="K21" s="28"/>
    </row>
    <row r="22" s="8" customFormat="true" ht="9" hidden="false" customHeight="false" outlineLevel="0" collapsed="false">
      <c r="A22" s="41" t="s">
        <v>85</v>
      </c>
      <c r="B22" s="56" t="s">
        <v>82</v>
      </c>
      <c r="C22" s="56" t="s">
        <v>82</v>
      </c>
      <c r="D22" s="56" t="s">
        <v>82</v>
      </c>
      <c r="E22" s="56" t="s">
        <v>82</v>
      </c>
      <c r="F22" s="42"/>
      <c r="G22" s="56" t="s">
        <v>82</v>
      </c>
      <c r="H22" s="56" t="s">
        <v>82</v>
      </c>
      <c r="I22" s="56" t="s">
        <v>82</v>
      </c>
      <c r="J22" s="56" t="s">
        <v>82</v>
      </c>
      <c r="K22" s="28"/>
    </row>
    <row r="23" s="8" customFormat="true" ht="9" hidden="false" customHeight="false" outlineLevel="0" collapsed="false">
      <c r="A23" s="41" t="s">
        <v>234</v>
      </c>
      <c r="B23" s="56" t="n">
        <v>79.2646006495294</v>
      </c>
      <c r="C23" s="56" t="n">
        <v>79.2646006495294</v>
      </c>
      <c r="D23" s="56" t="n">
        <v>106.787031430616</v>
      </c>
      <c r="E23" s="56" t="n">
        <v>100.346782627842</v>
      </c>
      <c r="F23" s="42"/>
      <c r="G23" s="56" t="s">
        <v>228</v>
      </c>
      <c r="H23" s="56" t="s">
        <v>228</v>
      </c>
      <c r="I23" s="56" t="n">
        <v>82.4742268041237</v>
      </c>
      <c r="J23" s="56" t="n">
        <v>86.4509051014811</v>
      </c>
      <c r="K23" s="28"/>
    </row>
    <row r="24" s="8" customFormat="true" ht="9" hidden="false" customHeight="false" outlineLevel="0" collapsed="false">
      <c r="A24" s="41" t="s">
        <v>87</v>
      </c>
      <c r="B24" s="56" t="n">
        <v>1.81323662737987</v>
      </c>
      <c r="C24" s="56" t="n">
        <v>1.81323662737987</v>
      </c>
      <c r="D24" s="56" t="n">
        <v>1.81323662737987</v>
      </c>
      <c r="E24" s="56" t="n">
        <v>1.81323662737987</v>
      </c>
      <c r="F24" s="42"/>
      <c r="G24" s="56" t="s">
        <v>82</v>
      </c>
      <c r="H24" s="56" t="s">
        <v>82</v>
      </c>
      <c r="I24" s="56" t="s">
        <v>82</v>
      </c>
      <c r="J24" s="56" t="s">
        <v>82</v>
      </c>
      <c r="K24" s="28"/>
    </row>
    <row r="25" s="8" customFormat="true" ht="9" hidden="false" customHeight="false" outlineLevel="0" collapsed="false">
      <c r="A25" s="41" t="s">
        <v>202</v>
      </c>
      <c r="B25" s="56" t="n">
        <v>16.4342629482072</v>
      </c>
      <c r="C25" s="56" t="n">
        <v>16.4342629482072</v>
      </c>
      <c r="D25" s="56" t="n">
        <v>16.9322709163347</v>
      </c>
      <c r="E25" s="56" t="n">
        <v>16.9322709163347</v>
      </c>
      <c r="F25" s="42"/>
      <c r="G25" s="56" t="n">
        <v>54.5454545454545</v>
      </c>
      <c r="H25" s="56" t="n">
        <v>54.5454545454545</v>
      </c>
      <c r="I25" s="56" t="n">
        <v>52.9411764705882</v>
      </c>
      <c r="J25" s="56" t="n">
        <v>52.9411764705882</v>
      </c>
      <c r="K25" s="28"/>
    </row>
    <row r="26" s="8" customFormat="true" ht="9" hidden="false" customHeight="false" outlineLevel="0" collapsed="false">
      <c r="A26" s="41" t="s">
        <v>89</v>
      </c>
      <c r="B26" s="56" t="n">
        <v>8.85543502324552</v>
      </c>
      <c r="C26" s="56" t="n">
        <v>8.85543502324552</v>
      </c>
      <c r="D26" s="56" t="n">
        <v>4.75979632499447</v>
      </c>
      <c r="E26" s="56" t="n">
        <v>4.75979632499447</v>
      </c>
      <c r="F26" s="42"/>
      <c r="G26" s="56" t="s">
        <v>228</v>
      </c>
      <c r="H26" s="56" t="s">
        <v>228</v>
      </c>
      <c r="I26" s="56" t="n">
        <v>100</v>
      </c>
      <c r="J26" s="56" t="n">
        <v>100</v>
      </c>
      <c r="K26" s="28"/>
    </row>
    <row r="27" s="8" customFormat="true" ht="9" hidden="false" customHeight="false" outlineLevel="0" collapsed="false">
      <c r="A27" s="41" t="s">
        <v>235</v>
      </c>
      <c r="B27" s="56" t="n">
        <v>0.790638836179633</v>
      </c>
      <c r="C27" s="56" t="n">
        <v>0.790638836179633</v>
      </c>
      <c r="D27" s="56" t="n">
        <v>0.790638836179633</v>
      </c>
      <c r="E27" s="56" t="n">
        <v>0.790638836179633</v>
      </c>
      <c r="F27" s="42"/>
      <c r="G27" s="56" t="s">
        <v>82</v>
      </c>
      <c r="H27" s="56" t="s">
        <v>82</v>
      </c>
      <c r="I27" s="56" t="s">
        <v>82</v>
      </c>
      <c r="J27" s="56" t="n">
        <v>100</v>
      </c>
      <c r="K27" s="28"/>
    </row>
    <row r="28" s="8" customFormat="true" ht="9" hidden="false" customHeight="false" outlineLevel="0" collapsed="false">
      <c r="A28" s="41" t="s">
        <v>236</v>
      </c>
      <c r="B28" s="56" t="n">
        <v>0.241662638956017</v>
      </c>
      <c r="C28" s="56" t="n">
        <v>0.241662638956017</v>
      </c>
      <c r="D28" s="56" t="n">
        <v>0.241662638956017</v>
      </c>
      <c r="E28" s="56" t="n">
        <v>0.241662638956017</v>
      </c>
      <c r="F28" s="42"/>
      <c r="G28" s="56" t="s">
        <v>82</v>
      </c>
      <c r="H28" s="56" t="s">
        <v>82</v>
      </c>
      <c r="I28" s="56" t="s">
        <v>82</v>
      </c>
      <c r="J28" s="56" t="s">
        <v>82</v>
      </c>
      <c r="K28" s="28"/>
    </row>
    <row r="29" s="8" customFormat="true" ht="9" hidden="false" customHeight="false" outlineLevel="0" collapsed="false">
      <c r="A29" s="41" t="s">
        <v>92</v>
      </c>
      <c r="B29" s="56" t="n">
        <v>2.12796141296638</v>
      </c>
      <c r="C29" s="56" t="n">
        <v>2.12796141296638</v>
      </c>
      <c r="D29" s="56" t="n">
        <v>2.12796141296638</v>
      </c>
      <c r="E29" s="56" t="n">
        <v>2.12796141296638</v>
      </c>
      <c r="F29" s="42"/>
      <c r="G29" s="56" t="s">
        <v>82</v>
      </c>
      <c r="H29" s="56" t="s">
        <v>82</v>
      </c>
      <c r="I29" s="56" t="s">
        <v>82</v>
      </c>
      <c r="J29" s="56" t="s">
        <v>82</v>
      </c>
      <c r="K29" s="28"/>
    </row>
    <row r="30" s="8" customFormat="true" ht="9" hidden="false" customHeight="false" outlineLevel="0" collapsed="false">
      <c r="A30" s="41" t="s">
        <v>93</v>
      </c>
      <c r="B30" s="56" t="n">
        <v>3.91788120984172</v>
      </c>
      <c r="C30" s="56" t="n">
        <v>3.91788120984172</v>
      </c>
      <c r="D30" s="56" t="n">
        <v>3.91788120984172</v>
      </c>
      <c r="E30" s="56" t="n">
        <v>3.91788120984172</v>
      </c>
      <c r="F30" s="42"/>
      <c r="G30" s="56" t="s">
        <v>82</v>
      </c>
      <c r="H30" s="56" t="s">
        <v>82</v>
      </c>
      <c r="I30" s="56" t="s">
        <v>82</v>
      </c>
      <c r="J30" s="56" t="s">
        <v>82</v>
      </c>
      <c r="K30" s="28"/>
    </row>
    <row r="31" s="8" customFormat="true" ht="9" hidden="false" customHeight="false" outlineLevel="0" collapsed="false">
      <c r="A31" s="41" t="s">
        <v>237</v>
      </c>
      <c r="B31" s="56" t="n">
        <v>10.9007458405049</v>
      </c>
      <c r="C31" s="56" t="n">
        <v>11.283228150698</v>
      </c>
      <c r="D31" s="56" t="n">
        <v>11.6657104608912</v>
      </c>
      <c r="E31" s="56" t="n">
        <v>11.6657104608912</v>
      </c>
      <c r="F31" s="42"/>
      <c r="G31" s="56" t="s">
        <v>82</v>
      </c>
      <c r="H31" s="56" t="s">
        <v>82</v>
      </c>
      <c r="I31" s="56" t="s">
        <v>82</v>
      </c>
      <c r="J31" s="56" t="s">
        <v>82</v>
      </c>
      <c r="K31" s="28"/>
    </row>
    <row r="32" s="8" customFormat="true" ht="9" hidden="false" customHeight="false" outlineLevel="0" collapsed="false">
      <c r="A32" s="41" t="s">
        <v>95</v>
      </c>
      <c r="B32" s="56" t="n">
        <v>3.80035469977198</v>
      </c>
      <c r="C32" s="56" t="n">
        <v>3.80035469977198</v>
      </c>
      <c r="D32" s="56" t="n">
        <v>3.80035469977198</v>
      </c>
      <c r="E32" s="56" t="n">
        <v>3.80035469977198</v>
      </c>
      <c r="F32" s="42"/>
      <c r="G32" s="56" t="s">
        <v>82</v>
      </c>
      <c r="H32" s="56" t="s">
        <v>82</v>
      </c>
      <c r="I32" s="56" t="s">
        <v>82</v>
      </c>
      <c r="J32" s="56" t="s">
        <v>82</v>
      </c>
      <c r="K32" s="28"/>
    </row>
    <row r="33" s="8" customFormat="true" ht="9" hidden="false" customHeight="false" outlineLevel="0" collapsed="false">
      <c r="A33" s="41" t="s">
        <v>96</v>
      </c>
      <c r="B33" s="56" t="n">
        <v>18.3993565252363</v>
      </c>
      <c r="C33" s="56" t="n">
        <v>18.3993565252363</v>
      </c>
      <c r="D33" s="56" t="n">
        <v>18.3993565252363</v>
      </c>
      <c r="E33" s="56" t="n">
        <v>18.3993565252363</v>
      </c>
      <c r="F33" s="42"/>
      <c r="G33" s="56" t="s">
        <v>228</v>
      </c>
      <c r="H33" s="56" t="s">
        <v>228</v>
      </c>
      <c r="I33" s="56" t="s">
        <v>228</v>
      </c>
      <c r="J33" s="56" t="s">
        <v>228</v>
      </c>
      <c r="K33" s="28"/>
    </row>
    <row r="34" s="8" customFormat="true" ht="9" hidden="false" customHeight="false" outlineLevel="0" collapsed="false">
      <c r="A34" s="41" t="s">
        <v>97</v>
      </c>
      <c r="B34" s="56" t="n">
        <v>2.60642919200695</v>
      </c>
      <c r="C34" s="56" t="n">
        <v>2.60642919200695</v>
      </c>
      <c r="D34" s="56" t="n">
        <v>2.60642919200695</v>
      </c>
      <c r="E34" s="56" t="n">
        <v>2.60642919200695</v>
      </c>
      <c r="F34" s="42"/>
      <c r="G34" s="56" t="s">
        <v>82</v>
      </c>
      <c r="H34" s="56" t="s">
        <v>82</v>
      </c>
      <c r="I34" s="56" t="s">
        <v>82</v>
      </c>
      <c r="J34" s="56" t="s">
        <v>82</v>
      </c>
      <c r="K34" s="28"/>
    </row>
    <row r="35" s="8" customFormat="true" ht="9" hidden="false" customHeight="false" outlineLevel="0" collapsed="false">
      <c r="A35" s="41" t="s">
        <v>98</v>
      </c>
      <c r="B35" s="56" t="n">
        <v>0.475478875152833</v>
      </c>
      <c r="C35" s="56" t="n">
        <v>0.475478875152833</v>
      </c>
      <c r="D35" s="56" t="n">
        <v>0.475478875152833</v>
      </c>
      <c r="E35" s="56" t="n">
        <v>0.475478875152833</v>
      </c>
      <c r="F35" s="42"/>
      <c r="G35" s="56" t="s">
        <v>82</v>
      </c>
      <c r="H35" s="56" t="s">
        <v>82</v>
      </c>
      <c r="I35" s="56" t="s">
        <v>82</v>
      </c>
      <c r="J35" s="56" t="s">
        <v>82</v>
      </c>
      <c r="K35" s="28"/>
    </row>
    <row r="36" s="8" customFormat="true" ht="9" hidden="false" customHeight="false" outlineLevel="0" collapsed="false">
      <c r="A36" s="41" t="s">
        <v>99</v>
      </c>
      <c r="B36" s="56" t="n">
        <v>2.15905001799208</v>
      </c>
      <c r="C36" s="56" t="n">
        <v>2.15905001799208</v>
      </c>
      <c r="D36" s="56" t="n">
        <v>2.15905001799208</v>
      </c>
      <c r="E36" s="56" t="n">
        <v>2.15905001799208</v>
      </c>
      <c r="F36" s="42"/>
      <c r="G36" s="56" t="s">
        <v>82</v>
      </c>
      <c r="H36" s="56" t="s">
        <v>82</v>
      </c>
      <c r="I36" s="56" t="s">
        <v>82</v>
      </c>
      <c r="J36" s="56" t="s">
        <v>82</v>
      </c>
      <c r="K36" s="28"/>
    </row>
    <row r="37" s="8" customFormat="true" ht="9" hidden="false" customHeight="false" outlineLevel="0" collapsed="false">
      <c r="A37" s="41" t="s">
        <v>100</v>
      </c>
      <c r="B37" s="56" t="n">
        <v>0.601106035104593</v>
      </c>
      <c r="C37" s="56" t="n">
        <v>0.601106035104593</v>
      </c>
      <c r="D37" s="56" t="n">
        <v>0.601106035104593</v>
      </c>
      <c r="E37" s="56" t="n">
        <v>0.601106035104593</v>
      </c>
      <c r="F37" s="42"/>
      <c r="G37" s="56" t="s">
        <v>82</v>
      </c>
      <c r="H37" s="56" t="s">
        <v>82</v>
      </c>
      <c r="I37" s="56" t="s">
        <v>82</v>
      </c>
      <c r="J37" s="56" t="s">
        <v>82</v>
      </c>
      <c r="K37" s="28"/>
    </row>
    <row r="38" s="8" customFormat="true" ht="9" hidden="false" customHeight="false" outlineLevel="0" collapsed="false">
      <c r="A38" s="41" t="s">
        <v>101</v>
      </c>
      <c r="B38" s="56" t="n">
        <v>15.9088466086209</v>
      </c>
      <c r="C38" s="56" t="n">
        <v>15.9088466086209</v>
      </c>
      <c r="D38" s="56" t="n">
        <v>15.9088466086209</v>
      </c>
      <c r="E38" s="56" t="n">
        <v>15.2638933677308</v>
      </c>
      <c r="F38" s="42"/>
      <c r="G38" s="56" t="n">
        <v>5.40540540540541</v>
      </c>
      <c r="H38" s="56" t="n">
        <v>5.40540540540541</v>
      </c>
      <c r="I38" s="56" t="n">
        <v>5.40540540540541</v>
      </c>
      <c r="J38" s="56" t="n">
        <v>5.63380281690141</v>
      </c>
      <c r="K38" s="28"/>
    </row>
    <row r="39" s="8" customFormat="true" ht="9" hidden="false" customHeight="false" outlineLevel="0" collapsed="false">
      <c r="A39" s="41" t="s">
        <v>238</v>
      </c>
      <c r="B39" s="56" t="n">
        <v>0.367613270839077</v>
      </c>
      <c r="C39" s="56" t="n">
        <v>0.367613270839077</v>
      </c>
      <c r="D39" s="56" t="n">
        <v>0.367613270839077</v>
      </c>
      <c r="E39" s="56" t="n">
        <v>0.367613270839077</v>
      </c>
      <c r="F39" s="42"/>
      <c r="G39" s="56" t="s">
        <v>82</v>
      </c>
      <c r="H39" s="56" t="s">
        <v>82</v>
      </c>
      <c r="I39" s="56" t="s">
        <v>82</v>
      </c>
      <c r="J39" s="56" t="s">
        <v>82</v>
      </c>
      <c r="K39" s="28"/>
    </row>
    <row r="40" s="8" customFormat="true" ht="9" hidden="false" customHeight="false" outlineLevel="0" collapsed="false">
      <c r="A40" s="41" t="s">
        <v>103</v>
      </c>
      <c r="B40" s="56" t="n">
        <v>2.61711593823606</v>
      </c>
      <c r="C40" s="56" t="n">
        <v>2.61711593823606</v>
      </c>
      <c r="D40" s="56" t="n">
        <v>2.61711593823606</v>
      </c>
      <c r="E40" s="56" t="n">
        <v>2.61711593823606</v>
      </c>
      <c r="F40" s="42"/>
      <c r="G40" s="56" t="s">
        <v>82</v>
      </c>
      <c r="H40" s="56" t="s">
        <v>82</v>
      </c>
      <c r="I40" s="56" t="s">
        <v>82</v>
      </c>
      <c r="J40" s="56" t="s">
        <v>82</v>
      </c>
      <c r="K40" s="28"/>
    </row>
    <row r="41" s="8" customFormat="true" ht="9" hidden="false" customHeight="false" outlineLevel="0" collapsed="false">
      <c r="A41" s="41" t="s">
        <v>104</v>
      </c>
      <c r="B41" s="56" t="n">
        <v>7.17159349309078</v>
      </c>
      <c r="C41" s="56" t="n">
        <v>7.17159349309078</v>
      </c>
      <c r="D41" s="56" t="n">
        <v>7.17159349309078</v>
      </c>
      <c r="E41" s="56" t="n">
        <v>7.17159349309078</v>
      </c>
      <c r="F41" s="42"/>
      <c r="G41" s="56" t="s">
        <v>82</v>
      </c>
      <c r="H41" s="56" t="s">
        <v>82</v>
      </c>
      <c r="I41" s="56" t="s">
        <v>82</v>
      </c>
      <c r="J41" s="56" t="s">
        <v>82</v>
      </c>
      <c r="K41" s="28"/>
    </row>
    <row r="42" s="8" customFormat="true" ht="9" hidden="false" customHeight="false" outlineLevel="0" collapsed="false">
      <c r="A42" s="41" t="s">
        <v>105</v>
      </c>
      <c r="B42" s="56" t="s">
        <v>82</v>
      </c>
      <c r="C42" s="56" t="s">
        <v>82</v>
      </c>
      <c r="D42" s="56" t="s">
        <v>82</v>
      </c>
      <c r="E42" s="56" t="s">
        <v>82</v>
      </c>
      <c r="F42" s="42"/>
      <c r="G42" s="56" t="s">
        <v>82</v>
      </c>
      <c r="H42" s="56" t="s">
        <v>82</v>
      </c>
      <c r="I42" s="56" t="s">
        <v>82</v>
      </c>
      <c r="J42" s="56" t="s">
        <v>82</v>
      </c>
      <c r="K42" s="28"/>
    </row>
    <row r="43" s="8" customFormat="true" ht="9" hidden="false" customHeight="false" outlineLevel="0" collapsed="false">
      <c r="A43" s="41" t="s">
        <v>205</v>
      </c>
      <c r="B43" s="56" t="n">
        <v>5.40477029726237</v>
      </c>
      <c r="C43" s="56" t="n">
        <v>11.0445306074492</v>
      </c>
      <c r="D43" s="56" t="n">
        <v>11.0445306074492</v>
      </c>
      <c r="E43" s="56" t="n">
        <v>11.0445306074492</v>
      </c>
      <c r="F43" s="42"/>
      <c r="G43" s="56" t="s">
        <v>228</v>
      </c>
      <c r="H43" s="56" t="n">
        <v>55.3191489361702</v>
      </c>
      <c r="I43" s="56" t="n">
        <v>55.3191489361702</v>
      </c>
      <c r="J43" s="56" t="n">
        <v>55.3191489361702</v>
      </c>
      <c r="K43" s="28"/>
    </row>
    <row r="44" s="8" customFormat="true" ht="9" hidden="false" customHeight="false" outlineLevel="0" collapsed="false">
      <c r="A44" s="41" t="s">
        <v>206</v>
      </c>
      <c r="B44" s="56" t="s">
        <v>82</v>
      </c>
      <c r="C44" s="56" t="s">
        <v>82</v>
      </c>
      <c r="D44" s="56" t="s">
        <v>82</v>
      </c>
      <c r="E44" s="56" t="s">
        <v>82</v>
      </c>
      <c r="F44" s="42"/>
      <c r="G44" s="56" t="s">
        <v>82</v>
      </c>
      <c r="H44" s="56" t="s">
        <v>82</v>
      </c>
      <c r="I44" s="56" t="s">
        <v>82</v>
      </c>
      <c r="J44" s="56" t="s">
        <v>82</v>
      </c>
      <c r="K44" s="28"/>
    </row>
    <row r="45" s="8" customFormat="true" ht="9" hidden="false" customHeight="false" outlineLevel="0" collapsed="false">
      <c r="A45" s="41" t="s">
        <v>239</v>
      </c>
      <c r="B45" s="56" t="n">
        <v>2.83960092095165</v>
      </c>
      <c r="C45" s="56" t="n">
        <v>2.3407521105142</v>
      </c>
      <c r="D45" s="56" t="n">
        <v>2.72448196469685</v>
      </c>
      <c r="E45" s="56" t="n">
        <v>3.49194167306216</v>
      </c>
      <c r="F45" s="42"/>
      <c r="G45" s="56" t="s">
        <v>82</v>
      </c>
      <c r="H45" s="56" t="s">
        <v>82</v>
      </c>
      <c r="I45" s="56" t="s">
        <v>82</v>
      </c>
      <c r="J45" s="56" t="s">
        <v>82</v>
      </c>
      <c r="K45" s="28"/>
    </row>
    <row r="46" s="8" customFormat="true" ht="9" hidden="false" customHeight="false" outlineLevel="0" collapsed="false">
      <c r="A46" s="41" t="s">
        <v>109</v>
      </c>
      <c r="B46" s="56" t="n">
        <v>0.606953958206885</v>
      </c>
      <c r="C46" s="56" t="n">
        <v>0.606953958206885</v>
      </c>
      <c r="D46" s="56" t="n">
        <v>0.693661666522154</v>
      </c>
      <c r="E46" s="56" t="n">
        <v>0.693661666522154</v>
      </c>
      <c r="F46" s="42"/>
      <c r="G46" s="56" t="s">
        <v>82</v>
      </c>
      <c r="H46" s="56" t="s">
        <v>82</v>
      </c>
      <c r="I46" s="56" t="s">
        <v>82</v>
      </c>
      <c r="J46" s="56" t="s">
        <v>82</v>
      </c>
      <c r="K46" s="28"/>
    </row>
    <row r="47" s="8" customFormat="true" ht="9" hidden="false" customHeight="false" outlineLevel="0" collapsed="false">
      <c r="A47" s="41" t="s">
        <v>110</v>
      </c>
      <c r="B47" s="56" t="n">
        <v>7.3148097603581</v>
      </c>
      <c r="C47" s="56" t="n">
        <v>7.3148097603581</v>
      </c>
      <c r="D47" s="56" t="n">
        <v>7.36939789289808</v>
      </c>
      <c r="E47" s="56" t="n">
        <v>7.36939789289808</v>
      </c>
      <c r="F47" s="42"/>
      <c r="G47" s="56" t="s">
        <v>82</v>
      </c>
      <c r="H47" s="56" t="s">
        <v>82</v>
      </c>
      <c r="I47" s="56" t="n">
        <v>7.40740740740741</v>
      </c>
      <c r="J47" s="56" t="n">
        <v>7.40740740740741</v>
      </c>
      <c r="K47" s="28"/>
    </row>
    <row r="48" s="8" customFormat="true" ht="9" hidden="false" customHeight="false" outlineLevel="0" collapsed="false">
      <c r="A48" s="41" t="s">
        <v>240</v>
      </c>
      <c r="B48" s="56" t="n">
        <v>28.6809598182593</v>
      </c>
      <c r="C48" s="56" t="n">
        <v>27.9710350702825</v>
      </c>
      <c r="D48" s="56" t="n">
        <v>27.9710350702825</v>
      </c>
      <c r="E48" s="56" t="n">
        <v>27.9710350702825</v>
      </c>
      <c r="F48" s="42"/>
      <c r="G48" s="56" t="s">
        <v>82</v>
      </c>
      <c r="H48" s="56" t="s">
        <v>82</v>
      </c>
      <c r="I48" s="56" t="s">
        <v>82</v>
      </c>
      <c r="J48" s="56" t="n">
        <v>0.761421319796954</v>
      </c>
      <c r="K48" s="28"/>
    </row>
    <row r="49" s="8" customFormat="true" ht="9" hidden="false" customHeight="false" outlineLevel="0" collapsed="false">
      <c r="A49" s="41" t="s">
        <v>241</v>
      </c>
      <c r="B49" s="56" t="n">
        <v>0.913219468851812</v>
      </c>
      <c r="C49" s="56" t="n">
        <v>0.913219468851812</v>
      </c>
      <c r="D49" s="56" t="n">
        <v>0.913219468851812</v>
      </c>
      <c r="E49" s="56" t="n">
        <v>0.913219468851812</v>
      </c>
      <c r="F49" s="42"/>
      <c r="G49" s="56" t="s">
        <v>82</v>
      </c>
      <c r="H49" s="56" t="s">
        <v>82</v>
      </c>
      <c r="I49" s="56" t="s">
        <v>82</v>
      </c>
      <c r="J49" s="56" t="s">
        <v>82</v>
      </c>
      <c r="K49" s="28"/>
    </row>
    <row r="50" s="8" customFormat="true" ht="9" hidden="false" customHeight="false" outlineLevel="0" collapsed="false">
      <c r="A50" s="41" t="s">
        <v>242</v>
      </c>
      <c r="B50" s="56" t="n">
        <v>0.275305129852253</v>
      </c>
      <c r="C50" s="56" t="n">
        <v>0.275305129852253</v>
      </c>
      <c r="D50" s="56" t="n">
        <v>0.275305129852253</v>
      </c>
      <c r="E50" s="56" t="n">
        <v>0.275305129852253</v>
      </c>
      <c r="F50" s="42"/>
      <c r="G50" s="56" t="s">
        <v>82</v>
      </c>
      <c r="H50" s="56" t="s">
        <v>82</v>
      </c>
      <c r="I50" s="56" t="s">
        <v>82</v>
      </c>
      <c r="J50" s="56" t="s">
        <v>82</v>
      </c>
      <c r="K50" s="28"/>
    </row>
    <row r="51" s="8" customFormat="true" ht="9" hidden="false" customHeight="false" outlineLevel="0" collapsed="false">
      <c r="A51" s="41" t="s">
        <v>114</v>
      </c>
      <c r="B51" s="56" t="n">
        <v>0.788781770376863</v>
      </c>
      <c r="C51" s="56" t="n">
        <v>0.7011393514461</v>
      </c>
      <c r="D51" s="56" t="n">
        <v>0.7011393514461</v>
      </c>
      <c r="E51" s="56" t="n">
        <v>0.7011393514461</v>
      </c>
      <c r="F51" s="42"/>
      <c r="G51" s="56" t="s">
        <v>228</v>
      </c>
      <c r="H51" s="56" t="s">
        <v>228</v>
      </c>
      <c r="I51" s="56" t="s">
        <v>228</v>
      </c>
      <c r="J51" s="56" t="s">
        <v>228</v>
      </c>
      <c r="K51" s="28"/>
    </row>
    <row r="52" s="8" customFormat="true" ht="9" hidden="false" customHeight="false" outlineLevel="0" collapsed="false">
      <c r="A52" s="41" t="s">
        <v>243</v>
      </c>
      <c r="B52" s="56" t="n">
        <v>4.42119224817626</v>
      </c>
      <c r="C52" s="56" t="n">
        <v>4.42119224817626</v>
      </c>
      <c r="D52" s="56" t="n">
        <v>4.42119224817626</v>
      </c>
      <c r="E52" s="56" t="n">
        <v>4.42119224817626</v>
      </c>
      <c r="F52" s="42"/>
      <c r="G52" s="56" t="s">
        <v>82</v>
      </c>
      <c r="H52" s="56" t="s">
        <v>82</v>
      </c>
      <c r="I52" s="56" t="s">
        <v>82</v>
      </c>
      <c r="J52" s="56" t="s">
        <v>82</v>
      </c>
      <c r="K52" s="28"/>
    </row>
    <row r="53" s="8" customFormat="true" ht="9" hidden="false" customHeight="false" outlineLevel="0" collapsed="false">
      <c r="A53" s="41" t="s">
        <v>116</v>
      </c>
      <c r="B53" s="56" t="n">
        <v>0.532821824381927</v>
      </c>
      <c r="C53" s="56" t="n">
        <v>0.532821824381927</v>
      </c>
      <c r="D53" s="56" t="n">
        <v>0.532821824381927</v>
      </c>
      <c r="E53" s="56" t="n">
        <v>0.532821824381927</v>
      </c>
      <c r="F53" s="42"/>
      <c r="G53" s="56" t="n">
        <v>100</v>
      </c>
      <c r="H53" s="56" t="n">
        <v>100</v>
      </c>
      <c r="I53" s="56" t="n">
        <v>100</v>
      </c>
      <c r="J53" s="56" t="n">
        <v>100</v>
      </c>
      <c r="K53" s="28"/>
    </row>
    <row r="54" s="8" customFormat="true" ht="9" hidden="false" customHeight="false" outlineLevel="0" collapsed="false">
      <c r="A54" s="41" t="s">
        <v>244</v>
      </c>
      <c r="B54" s="56" t="n">
        <v>2.20679261531837</v>
      </c>
      <c r="C54" s="56" t="n">
        <v>2.20679261531837</v>
      </c>
      <c r="D54" s="56" t="n">
        <v>2.20679261531837</v>
      </c>
      <c r="E54" s="56" t="n">
        <v>2.20679261531837</v>
      </c>
      <c r="F54" s="42"/>
      <c r="G54" s="56" t="s">
        <v>82</v>
      </c>
      <c r="H54" s="56" t="s">
        <v>82</v>
      </c>
      <c r="I54" s="56" t="s">
        <v>82</v>
      </c>
      <c r="J54" s="56" t="s">
        <v>82</v>
      </c>
      <c r="K54" s="28"/>
    </row>
    <row r="55" s="8" customFormat="true" ht="9" hidden="false" customHeight="false" outlineLevel="0" collapsed="false">
      <c r="A55" s="41" t="s">
        <v>245</v>
      </c>
      <c r="B55" s="56" t="n">
        <v>0.762162848795359</v>
      </c>
      <c r="C55" s="56" t="n">
        <v>0.762162848795359</v>
      </c>
      <c r="D55" s="56" t="n">
        <v>0.762162848795359</v>
      </c>
      <c r="E55" s="56" t="n">
        <v>0.762162848795359</v>
      </c>
      <c r="F55" s="42"/>
      <c r="G55" s="56" t="s">
        <v>82</v>
      </c>
      <c r="H55" s="56" t="s">
        <v>82</v>
      </c>
      <c r="I55" s="56" t="n">
        <v>16.6666666666667</v>
      </c>
      <c r="J55" s="56" t="n">
        <v>16.6666666666667</v>
      </c>
      <c r="K55" s="28"/>
    </row>
    <row r="56" s="8" customFormat="true" ht="9" hidden="false" customHeight="false" outlineLevel="0" collapsed="false">
      <c r="A56" s="41" t="s">
        <v>119</v>
      </c>
      <c r="B56" s="56" t="n">
        <v>20.8170445660672</v>
      </c>
      <c r="C56" s="56" t="n">
        <v>20.7193119624707</v>
      </c>
      <c r="D56" s="56" t="n">
        <v>30.9812353401095</v>
      </c>
      <c r="E56" s="56" t="n">
        <v>30.9812353401095</v>
      </c>
      <c r="F56" s="42"/>
      <c r="G56" s="56" t="s">
        <v>228</v>
      </c>
      <c r="H56" s="56" t="n">
        <v>26.4150943396226</v>
      </c>
      <c r="I56" s="56" t="n">
        <v>56.1514195583596</v>
      </c>
      <c r="J56" s="56" t="n">
        <v>56.1514195583596</v>
      </c>
      <c r="K56" s="28"/>
    </row>
    <row r="57" s="8" customFormat="true" ht="9" hidden="false" customHeight="false" outlineLevel="0" collapsed="false">
      <c r="A57" s="41" t="s">
        <v>246</v>
      </c>
      <c r="B57" s="56" t="n">
        <v>11.2994350282486</v>
      </c>
      <c r="C57" s="56" t="n">
        <v>11.2994350282486</v>
      </c>
      <c r="D57" s="56" t="n">
        <v>11.2994350282486</v>
      </c>
      <c r="E57" s="56" t="n">
        <v>11.2994350282486</v>
      </c>
      <c r="F57" s="42"/>
      <c r="G57" s="56" t="s">
        <v>82</v>
      </c>
      <c r="H57" s="56" t="s">
        <v>82</v>
      </c>
      <c r="I57" s="56" t="n">
        <v>1.81818181818182</v>
      </c>
      <c r="J57" s="56" t="n">
        <v>1.81818181818182</v>
      </c>
      <c r="K57" s="28"/>
    </row>
    <row r="58" s="8" customFormat="true" ht="9" hidden="false" customHeight="false" outlineLevel="0" collapsed="false">
      <c r="A58" s="41" t="s">
        <v>247</v>
      </c>
      <c r="B58" s="56" t="n">
        <v>4.5933014354067</v>
      </c>
      <c r="C58" s="56" t="n">
        <v>5.74162679425837</v>
      </c>
      <c r="D58" s="56" t="n">
        <v>5.74162679425837</v>
      </c>
      <c r="E58" s="56" t="n">
        <v>5.74162679425837</v>
      </c>
      <c r="F58" s="42"/>
      <c r="G58" s="56" t="s">
        <v>82</v>
      </c>
      <c r="H58" s="56" t="s">
        <v>82</v>
      </c>
      <c r="I58" s="56" t="s">
        <v>82</v>
      </c>
      <c r="J58" s="56" t="s">
        <v>82</v>
      </c>
      <c r="K58" s="28"/>
    </row>
    <row r="59" s="8" customFormat="true" ht="9" hidden="false" customHeight="false" outlineLevel="0" collapsed="false">
      <c r="A59" s="41" t="s">
        <v>122</v>
      </c>
      <c r="B59" s="56" t="n">
        <v>3.72610433092127</v>
      </c>
      <c r="C59" s="56" t="n">
        <v>3.72610433092127</v>
      </c>
      <c r="D59" s="56" t="n">
        <v>3.61810130683659</v>
      </c>
      <c r="E59" s="56" t="n">
        <v>3.45609677070958</v>
      </c>
      <c r="F59" s="42"/>
      <c r="G59" s="56" t="s">
        <v>82</v>
      </c>
      <c r="H59" s="56" t="s">
        <v>82</v>
      </c>
      <c r="I59" s="56" t="s">
        <v>82</v>
      </c>
      <c r="J59" s="56" t="s">
        <v>82</v>
      </c>
      <c r="K59" s="28"/>
    </row>
    <row r="60" s="8" customFormat="true" ht="9" hidden="false" customHeight="false" outlineLevel="0" collapsed="false">
      <c r="A60" s="41" t="s">
        <v>123</v>
      </c>
      <c r="B60" s="56" t="n">
        <v>0.259942812581232</v>
      </c>
      <c r="C60" s="56" t="n">
        <v>0.259942812581232</v>
      </c>
      <c r="D60" s="56" t="n">
        <v>0.259942812581232</v>
      </c>
      <c r="E60" s="56" t="n">
        <v>0.259942812581232</v>
      </c>
      <c r="F60" s="42"/>
      <c r="G60" s="56" t="s">
        <v>82</v>
      </c>
      <c r="H60" s="56" t="s">
        <v>82</v>
      </c>
      <c r="I60" s="56" t="s">
        <v>82</v>
      </c>
      <c r="J60" s="56" t="s">
        <v>82</v>
      </c>
      <c r="K60" s="28"/>
    </row>
    <row r="61" s="8" customFormat="true" ht="9" hidden="false" customHeight="false" outlineLevel="0" collapsed="false">
      <c r="A61" s="41" t="s">
        <v>124</v>
      </c>
      <c r="B61" s="56" t="s">
        <v>82</v>
      </c>
      <c r="C61" s="56" t="s">
        <v>82</v>
      </c>
      <c r="D61" s="56" t="s">
        <v>82</v>
      </c>
      <c r="E61" s="56" t="s">
        <v>82</v>
      </c>
      <c r="F61" s="42"/>
      <c r="G61" s="56" t="s">
        <v>82</v>
      </c>
      <c r="H61" s="56" t="s">
        <v>82</v>
      </c>
      <c r="I61" s="56" t="s">
        <v>82</v>
      </c>
      <c r="J61" s="56" t="s">
        <v>82</v>
      </c>
      <c r="K61" s="28"/>
    </row>
    <row r="62" s="8" customFormat="true" ht="9" hidden="false" customHeight="false" outlineLevel="0" collapsed="false">
      <c r="A62" s="41" t="s">
        <v>125</v>
      </c>
      <c r="B62" s="56" t="n">
        <v>0.021117094287826</v>
      </c>
      <c r="C62" s="56" t="n">
        <v>0.021117094287826</v>
      </c>
      <c r="D62" s="56" t="n">
        <v>0.021117094287826</v>
      </c>
      <c r="E62" s="56" t="n">
        <v>0.021117094287826</v>
      </c>
      <c r="F62" s="42"/>
      <c r="G62" s="56" t="s">
        <v>82</v>
      </c>
      <c r="H62" s="56" t="s">
        <v>82</v>
      </c>
      <c r="I62" s="56" t="s">
        <v>82</v>
      </c>
      <c r="J62" s="56" t="s">
        <v>82</v>
      </c>
      <c r="K62" s="28"/>
    </row>
    <row r="63" s="8" customFormat="true" ht="9" hidden="false" customHeight="false" outlineLevel="0" collapsed="false">
      <c r="A63" s="41" t="s">
        <v>126</v>
      </c>
      <c r="B63" s="56" t="s">
        <v>82</v>
      </c>
      <c r="C63" s="56" t="s">
        <v>82</v>
      </c>
      <c r="D63" s="56" t="n">
        <v>0.978843629730151</v>
      </c>
      <c r="E63" s="56" t="n">
        <v>0.978843629730151</v>
      </c>
      <c r="F63" s="42"/>
      <c r="G63" s="56" t="s">
        <v>82</v>
      </c>
      <c r="H63" s="56" t="s">
        <v>82</v>
      </c>
      <c r="I63" s="56" t="n">
        <v>100</v>
      </c>
      <c r="J63" s="56" t="n">
        <v>100</v>
      </c>
      <c r="K63" s="28"/>
    </row>
    <row r="64" s="8" customFormat="true" ht="9" hidden="false" customHeight="false" outlineLevel="0" collapsed="false">
      <c r="A64" s="41" t="s">
        <v>127</v>
      </c>
      <c r="B64" s="56" t="n">
        <v>0.517817634044156</v>
      </c>
      <c r="C64" s="56" t="n">
        <v>0.517817634044156</v>
      </c>
      <c r="D64" s="56" t="n">
        <v>0.517817634044156</v>
      </c>
      <c r="E64" s="56" t="n">
        <v>0.517817634044156</v>
      </c>
      <c r="F64" s="42"/>
      <c r="G64" s="56" t="s">
        <v>82</v>
      </c>
      <c r="H64" s="56" t="s">
        <v>82</v>
      </c>
      <c r="I64" s="56" t="s">
        <v>82</v>
      </c>
      <c r="J64" s="56" t="s">
        <v>82</v>
      </c>
      <c r="K64" s="28"/>
    </row>
    <row r="65" s="8" customFormat="true" ht="9" hidden="false" customHeight="false" outlineLevel="0" collapsed="false">
      <c r="A65" s="41" t="s">
        <v>248</v>
      </c>
      <c r="B65" s="56" t="n">
        <v>0.788830164865505</v>
      </c>
      <c r="C65" s="56" t="n">
        <v>0.788830164865505</v>
      </c>
      <c r="D65" s="56" t="n">
        <v>0.788830164865505</v>
      </c>
      <c r="E65" s="56" t="n">
        <v>0.788830164865505</v>
      </c>
      <c r="F65" s="42"/>
      <c r="G65" s="56" t="s">
        <v>82</v>
      </c>
      <c r="H65" s="56" t="s">
        <v>82</v>
      </c>
      <c r="I65" s="56" t="s">
        <v>82</v>
      </c>
      <c r="J65" s="56" t="s">
        <v>82</v>
      </c>
      <c r="K65" s="28"/>
    </row>
    <row r="66" s="8" customFormat="true" ht="9" hidden="false" customHeight="false" outlineLevel="0" collapsed="false">
      <c r="A66" s="41" t="s">
        <v>129</v>
      </c>
      <c r="B66" s="56" t="n">
        <v>2.72348606215956</v>
      </c>
      <c r="C66" s="56" t="n">
        <v>2.72348606215956</v>
      </c>
      <c r="D66" s="56" t="n">
        <v>2.64338353091958</v>
      </c>
      <c r="E66" s="56" t="n">
        <v>2.64338353091958</v>
      </c>
      <c r="F66" s="42"/>
      <c r="G66" s="56" t="s">
        <v>82</v>
      </c>
      <c r="H66" s="56" t="s">
        <v>82</v>
      </c>
      <c r="I66" s="56" t="s">
        <v>82</v>
      </c>
      <c r="J66" s="56" t="s">
        <v>82</v>
      </c>
      <c r="K66" s="28"/>
    </row>
    <row r="67" s="8" customFormat="true" ht="9" hidden="false" customHeight="false" outlineLevel="0" collapsed="false">
      <c r="A67" s="41" t="s">
        <v>130</v>
      </c>
      <c r="B67" s="56" t="s">
        <v>82</v>
      </c>
      <c r="C67" s="56" t="s">
        <v>82</v>
      </c>
      <c r="D67" s="56" t="s">
        <v>82</v>
      </c>
      <c r="E67" s="56" t="s">
        <v>82</v>
      </c>
      <c r="F67" s="42"/>
      <c r="G67" s="56" t="s">
        <v>82</v>
      </c>
      <c r="H67" s="56" t="s">
        <v>82</v>
      </c>
      <c r="I67" s="56" t="s">
        <v>82</v>
      </c>
      <c r="J67" s="56" t="s">
        <v>82</v>
      </c>
      <c r="K67" s="28"/>
    </row>
    <row r="68" s="8" customFormat="true" ht="9" hidden="false" customHeight="false" outlineLevel="0" collapsed="false">
      <c r="A68" s="41" t="s">
        <v>131</v>
      </c>
      <c r="B68" s="56" t="s">
        <v>82</v>
      </c>
      <c r="C68" s="56" t="s">
        <v>82</v>
      </c>
      <c r="D68" s="56" t="s">
        <v>82</v>
      </c>
      <c r="E68" s="56" t="s">
        <v>82</v>
      </c>
      <c r="F68" s="42"/>
      <c r="G68" s="56" t="s">
        <v>82</v>
      </c>
      <c r="H68" s="56" t="s">
        <v>82</v>
      </c>
      <c r="I68" s="56" t="s">
        <v>82</v>
      </c>
      <c r="J68" s="56" t="s">
        <v>82</v>
      </c>
      <c r="K68" s="28"/>
    </row>
    <row r="69" s="8" customFormat="true" ht="9" hidden="false" customHeight="false" outlineLevel="0" collapsed="false">
      <c r="A69" s="41" t="s">
        <v>249</v>
      </c>
      <c r="B69" s="56" t="n">
        <v>0.50626502974307</v>
      </c>
      <c r="C69" s="56" t="n">
        <v>0.442981901025187</v>
      </c>
      <c r="D69" s="56" t="n">
        <v>0.442981901025187</v>
      </c>
      <c r="E69" s="56" t="n">
        <v>0.442981901025187</v>
      </c>
      <c r="F69" s="42"/>
      <c r="G69" s="56" t="s">
        <v>82</v>
      </c>
      <c r="H69" s="56" t="n">
        <v>100</v>
      </c>
      <c r="I69" s="56" t="n">
        <v>100</v>
      </c>
      <c r="J69" s="56" t="n">
        <v>100</v>
      </c>
      <c r="K69" s="28"/>
    </row>
    <row r="70" s="8" customFormat="true" ht="9" hidden="false" customHeight="false" outlineLevel="0" collapsed="false">
      <c r="A70" s="41" t="s">
        <v>250</v>
      </c>
      <c r="B70" s="56" t="n">
        <v>0.123082982546833</v>
      </c>
      <c r="C70" s="56" t="n">
        <v>0.123082982546833</v>
      </c>
      <c r="D70" s="56" t="n">
        <v>0.123082982546833</v>
      </c>
      <c r="E70" s="56" t="n">
        <v>0.123082982546833</v>
      </c>
      <c r="F70" s="42"/>
      <c r="G70" s="56" t="s">
        <v>82</v>
      </c>
      <c r="H70" s="56" t="s">
        <v>82</v>
      </c>
      <c r="I70" s="56" t="s">
        <v>82</v>
      </c>
      <c r="J70" s="56" t="s">
        <v>82</v>
      </c>
      <c r="K70" s="28"/>
    </row>
    <row r="71" s="8" customFormat="true" ht="9" hidden="false" customHeight="false" outlineLevel="0" collapsed="false">
      <c r="A71" s="41" t="s">
        <v>251</v>
      </c>
      <c r="B71" s="56" t="s">
        <v>82</v>
      </c>
      <c r="C71" s="56" t="s">
        <v>82</v>
      </c>
      <c r="D71" s="56" t="s">
        <v>82</v>
      </c>
      <c r="E71" s="56" t="s">
        <v>82</v>
      </c>
      <c r="F71" s="42"/>
      <c r="G71" s="56" t="s">
        <v>82</v>
      </c>
      <c r="H71" s="56" t="s">
        <v>82</v>
      </c>
      <c r="I71" s="56" t="s">
        <v>82</v>
      </c>
      <c r="J71" s="56" t="s">
        <v>82</v>
      </c>
      <c r="K71" s="28"/>
    </row>
    <row r="72" s="8" customFormat="true" ht="9" hidden="false" customHeight="false" outlineLevel="0" collapsed="false">
      <c r="A72" s="41" t="s">
        <v>252</v>
      </c>
      <c r="B72" s="56" t="n">
        <v>8.69997514292816</v>
      </c>
      <c r="C72" s="56" t="n">
        <v>8.69997514292816</v>
      </c>
      <c r="D72" s="56" t="n">
        <v>8.52131493910017</v>
      </c>
      <c r="E72" s="56" t="n">
        <v>8.52131493910017</v>
      </c>
      <c r="F72" s="42"/>
      <c r="G72" s="56" t="n">
        <v>49.1071428571429</v>
      </c>
      <c r="H72" s="56" t="n">
        <v>49.1071428571429</v>
      </c>
      <c r="I72" s="56" t="n">
        <v>80.5834092980857</v>
      </c>
      <c r="J72" s="56" t="n">
        <v>80.5834092980857</v>
      </c>
      <c r="K72" s="28"/>
    </row>
    <row r="73" s="8" customFormat="true" ht="9" hidden="false" customHeight="false" outlineLevel="0" collapsed="false">
      <c r="A73" s="41" t="s">
        <v>136</v>
      </c>
      <c r="B73" s="56" t="s">
        <v>82</v>
      </c>
      <c r="C73" s="56" t="s">
        <v>82</v>
      </c>
      <c r="D73" s="56" t="s">
        <v>82</v>
      </c>
      <c r="E73" s="56" t="s">
        <v>82</v>
      </c>
      <c r="F73" s="42"/>
      <c r="G73" s="56" t="s">
        <v>82</v>
      </c>
      <c r="H73" s="56" t="s">
        <v>82</v>
      </c>
      <c r="I73" s="56" t="s">
        <v>82</v>
      </c>
      <c r="J73" s="56" t="s">
        <v>82</v>
      </c>
      <c r="K73" s="28"/>
    </row>
    <row r="74" s="8" customFormat="true" ht="9" hidden="false" customHeight="false" outlineLevel="0" collapsed="false">
      <c r="A74" s="41" t="s">
        <v>253</v>
      </c>
      <c r="B74" s="56" t="s">
        <v>82</v>
      </c>
      <c r="C74" s="56" t="n">
        <v>0.853788687299893</v>
      </c>
      <c r="D74" s="56" t="n">
        <v>0.853788687299893</v>
      </c>
      <c r="E74" s="56" t="s">
        <v>82</v>
      </c>
      <c r="F74" s="42"/>
      <c r="G74" s="56" t="s">
        <v>82</v>
      </c>
      <c r="H74" s="56" t="n">
        <v>100</v>
      </c>
      <c r="I74" s="56" t="n">
        <v>100</v>
      </c>
      <c r="J74" s="56" t="s">
        <v>82</v>
      </c>
      <c r="K74" s="28"/>
    </row>
    <row r="75" s="8" customFormat="true" ht="9" hidden="false" customHeight="false" outlineLevel="0" collapsed="false">
      <c r="A75" s="41" t="s">
        <v>138</v>
      </c>
      <c r="B75" s="56" t="n">
        <v>0.211010529425418</v>
      </c>
      <c r="C75" s="56" t="n">
        <v>0.211010529425418</v>
      </c>
      <c r="D75" s="56" t="n">
        <v>0.211010529425418</v>
      </c>
      <c r="E75" s="56" t="n">
        <v>0.211010529425418</v>
      </c>
      <c r="F75" s="42"/>
      <c r="G75" s="56" t="n">
        <v>100</v>
      </c>
      <c r="H75" s="56" t="n">
        <v>100</v>
      </c>
      <c r="I75" s="56" t="n">
        <v>100</v>
      </c>
      <c r="J75" s="56" t="n">
        <v>100</v>
      </c>
      <c r="K75" s="28"/>
    </row>
    <row r="76" s="8" customFormat="true" ht="9" hidden="false" customHeight="false" outlineLevel="0" collapsed="false">
      <c r="A76" s="41" t="s">
        <v>254</v>
      </c>
      <c r="B76" s="56" t="n">
        <v>0.654278984559016</v>
      </c>
      <c r="C76" s="56" t="s">
        <v>82</v>
      </c>
      <c r="D76" s="56" t="s">
        <v>82</v>
      </c>
      <c r="E76" s="56" t="s">
        <v>82</v>
      </c>
      <c r="F76" s="42"/>
      <c r="G76" s="56" t="s">
        <v>82</v>
      </c>
      <c r="H76" s="56" t="s">
        <v>82</v>
      </c>
      <c r="I76" s="56" t="s">
        <v>82</v>
      </c>
      <c r="J76" s="56" t="s">
        <v>82</v>
      </c>
      <c r="K76" s="28"/>
    </row>
    <row r="77" s="8" customFormat="true" ht="9" hidden="false" customHeight="false" outlineLevel="0" collapsed="false">
      <c r="A77" s="41" t="s">
        <v>255</v>
      </c>
      <c r="B77" s="56" t="n">
        <v>17.4621653084983</v>
      </c>
      <c r="C77" s="56" t="n">
        <v>17.4621653084983</v>
      </c>
      <c r="D77" s="56" t="n">
        <v>17.4621653084983</v>
      </c>
      <c r="E77" s="56" t="n">
        <v>17.4621653084983</v>
      </c>
      <c r="F77" s="42"/>
      <c r="G77" s="56" t="s">
        <v>82</v>
      </c>
      <c r="H77" s="56" t="s">
        <v>82</v>
      </c>
      <c r="I77" s="56" t="s">
        <v>82</v>
      </c>
      <c r="J77" s="56" t="s">
        <v>82</v>
      </c>
      <c r="K77" s="28"/>
    </row>
    <row r="78" s="8" customFormat="true" ht="9" hidden="false" customHeight="false" outlineLevel="0" collapsed="false">
      <c r="A78" s="41" t="s">
        <v>141</v>
      </c>
      <c r="B78" s="56" t="s">
        <v>82</v>
      </c>
      <c r="C78" s="56" t="s">
        <v>82</v>
      </c>
      <c r="D78" s="56" t="s">
        <v>82</v>
      </c>
      <c r="E78" s="56" t="s">
        <v>82</v>
      </c>
      <c r="F78" s="42"/>
      <c r="G78" s="56" t="s">
        <v>82</v>
      </c>
      <c r="H78" s="56" t="s">
        <v>82</v>
      </c>
      <c r="I78" s="56" t="s">
        <v>82</v>
      </c>
      <c r="J78" s="56" t="s">
        <v>82</v>
      </c>
      <c r="K78" s="28"/>
    </row>
    <row r="79" s="8" customFormat="true" ht="9" hidden="false" customHeight="false" outlineLevel="0" collapsed="false">
      <c r="A79" s="41" t="s">
        <v>142</v>
      </c>
      <c r="B79" s="56" t="s">
        <v>82</v>
      </c>
      <c r="C79" s="56" t="s">
        <v>82</v>
      </c>
      <c r="D79" s="56" t="s">
        <v>82</v>
      </c>
      <c r="E79" s="56" t="s">
        <v>82</v>
      </c>
      <c r="F79" s="42"/>
      <c r="G79" s="56" t="s">
        <v>82</v>
      </c>
      <c r="H79" s="56" t="s">
        <v>82</v>
      </c>
      <c r="I79" s="56" t="s">
        <v>82</v>
      </c>
      <c r="J79" s="56" t="s">
        <v>82</v>
      </c>
      <c r="K79" s="28"/>
    </row>
    <row r="80" s="8" customFormat="true" ht="9" hidden="false" customHeight="false" outlineLevel="0" collapsed="false">
      <c r="A80" s="41" t="s">
        <v>143</v>
      </c>
      <c r="B80" s="56" t="s">
        <v>82</v>
      </c>
      <c r="C80" s="56" t="s">
        <v>82</v>
      </c>
      <c r="D80" s="56" t="n">
        <v>0.8911067545892</v>
      </c>
      <c r="E80" s="56" t="n">
        <v>0.8911067545892</v>
      </c>
      <c r="F80" s="42"/>
      <c r="G80" s="56" t="s">
        <v>82</v>
      </c>
      <c r="H80" s="56" t="s">
        <v>82</v>
      </c>
      <c r="I80" s="56" t="n">
        <v>60</v>
      </c>
      <c r="J80" s="56" t="n">
        <v>60</v>
      </c>
      <c r="K80" s="28"/>
    </row>
    <row r="81" s="8" customFormat="true" ht="9" hidden="false" customHeight="false" outlineLevel="0" collapsed="false">
      <c r="A81" s="41" t="s">
        <v>144</v>
      </c>
      <c r="B81" s="56" t="n">
        <v>0.554836323284631</v>
      </c>
      <c r="C81" s="56" t="n">
        <v>0.554836323284631</v>
      </c>
      <c r="D81" s="56" t="n">
        <v>0.739781764379508</v>
      </c>
      <c r="E81" s="56" t="n">
        <v>0.739781764379508</v>
      </c>
      <c r="F81" s="42"/>
      <c r="G81" s="56" t="s">
        <v>82</v>
      </c>
      <c r="H81" s="56" t="s">
        <v>82</v>
      </c>
      <c r="I81" s="56" t="s">
        <v>82</v>
      </c>
      <c r="J81" s="56" t="s">
        <v>82</v>
      </c>
      <c r="K81" s="28"/>
    </row>
    <row r="82" s="8" customFormat="true" ht="9" hidden="false" customHeight="false" outlineLevel="0" collapsed="false">
      <c r="A82" s="41" t="s">
        <v>209</v>
      </c>
      <c r="B82" s="56" t="n">
        <v>0.917150718434729</v>
      </c>
      <c r="C82" s="56" t="n">
        <v>0.917150718434729</v>
      </c>
      <c r="D82" s="56" t="n">
        <v>0.917150718434729</v>
      </c>
      <c r="E82" s="56" t="n">
        <v>0.917150718434729</v>
      </c>
      <c r="F82" s="42"/>
      <c r="G82" s="56" t="s">
        <v>82</v>
      </c>
      <c r="H82" s="56" t="s">
        <v>82</v>
      </c>
      <c r="I82" s="56" t="s">
        <v>82</v>
      </c>
      <c r="J82" s="56" t="s">
        <v>82</v>
      </c>
      <c r="K82" s="28"/>
    </row>
    <row r="83" s="8" customFormat="true" ht="9" hidden="false" customHeight="false" outlineLevel="0" collapsed="false">
      <c r="A83" s="41" t="s">
        <v>146</v>
      </c>
      <c r="B83" s="56" t="n">
        <v>14.3673332213073</v>
      </c>
      <c r="C83" s="56" t="n">
        <v>20.1646782053436</v>
      </c>
      <c r="D83" s="56" t="n">
        <v>20.8368341455218</v>
      </c>
      <c r="E83" s="56" t="n">
        <v>20.8368341455218</v>
      </c>
      <c r="F83" s="42"/>
      <c r="G83" s="56" t="s">
        <v>228</v>
      </c>
      <c r="H83" s="56" t="n">
        <v>76.6666666666667</v>
      </c>
      <c r="I83" s="56" t="n">
        <v>75</v>
      </c>
      <c r="J83" s="56" t="n">
        <v>75</v>
      </c>
      <c r="K83" s="28"/>
    </row>
    <row r="84" s="8" customFormat="true" ht="9" hidden="false" customHeight="false" outlineLevel="0" collapsed="false">
      <c r="A84" s="41" t="s">
        <v>147</v>
      </c>
      <c r="B84" s="56" t="n">
        <v>21.2765957446809</v>
      </c>
      <c r="C84" s="56" t="n">
        <v>21.2765957446809</v>
      </c>
      <c r="D84" s="56" t="n">
        <v>21.2765957446809</v>
      </c>
      <c r="E84" s="56" t="n">
        <v>21.2765957446809</v>
      </c>
      <c r="F84" s="42"/>
      <c r="G84" s="56" t="n">
        <v>100</v>
      </c>
      <c r="H84" s="56" t="n">
        <v>100</v>
      </c>
      <c r="I84" s="56" t="n">
        <v>100</v>
      </c>
      <c r="J84" s="56" t="n">
        <v>100</v>
      </c>
      <c r="K84" s="28"/>
    </row>
    <row r="85" s="8" customFormat="true" ht="9" hidden="false" customHeight="false" outlineLevel="0" collapsed="false">
      <c r="A85" s="41" t="s">
        <v>148</v>
      </c>
      <c r="B85" s="56" t="n">
        <v>5.0125313283208</v>
      </c>
      <c r="C85" s="56" t="n">
        <v>5.0125313283208</v>
      </c>
      <c r="D85" s="56" t="n">
        <v>5.0125313283208</v>
      </c>
      <c r="E85" s="56" t="n">
        <v>5.0125313283208</v>
      </c>
      <c r="F85" s="42"/>
      <c r="G85" s="56" t="n">
        <v>100</v>
      </c>
      <c r="H85" s="56" t="n">
        <v>100</v>
      </c>
      <c r="I85" s="56" t="n">
        <v>100</v>
      </c>
      <c r="J85" s="56" t="n">
        <v>100</v>
      </c>
      <c r="K85" s="28"/>
    </row>
    <row r="86" s="8" customFormat="true" ht="9" hidden="false" customHeight="false" outlineLevel="0" collapsed="false">
      <c r="A86" s="41" t="s">
        <v>149</v>
      </c>
      <c r="B86" s="56" t="n">
        <v>0.333817696265169</v>
      </c>
      <c r="C86" s="56" t="n">
        <v>0.333817696265169</v>
      </c>
      <c r="D86" s="56" t="n">
        <v>0.333817696265169</v>
      </c>
      <c r="E86" s="56" t="n">
        <v>0.333817696265169</v>
      </c>
      <c r="F86" s="42"/>
      <c r="G86" s="56" t="s">
        <v>82</v>
      </c>
      <c r="H86" s="56" t="n">
        <v>11.7647058823529</v>
      </c>
      <c r="I86" s="56" t="n">
        <v>11.7647058823529</v>
      </c>
      <c r="J86" s="56" t="n">
        <v>11.7647058823529</v>
      </c>
      <c r="K86" s="28"/>
    </row>
    <row r="87" s="8" customFormat="true" ht="9" hidden="false" customHeight="false" outlineLevel="0" collapsed="false">
      <c r="A87" s="41" t="s">
        <v>150</v>
      </c>
      <c r="B87" s="56" t="n">
        <v>0.595696095708506</v>
      </c>
      <c r="C87" s="56" t="n">
        <v>0.595696095708506</v>
      </c>
      <c r="D87" s="56" t="n">
        <v>0.843902802253717</v>
      </c>
      <c r="E87" s="56" t="n">
        <v>0.843902802253717</v>
      </c>
      <c r="F87" s="42"/>
      <c r="G87" s="56" t="n">
        <v>16.6666666666667</v>
      </c>
      <c r="H87" s="56" t="n">
        <v>16.6666666666667</v>
      </c>
      <c r="I87" s="56" t="n">
        <v>41.1764705882353</v>
      </c>
      <c r="J87" s="56" t="n">
        <v>41.1764705882353</v>
      </c>
      <c r="K87" s="28"/>
    </row>
    <row r="88" s="8" customFormat="true" ht="9" hidden="false" customHeight="false" outlineLevel="0" collapsed="false">
      <c r="A88" s="41" t="s">
        <v>256</v>
      </c>
      <c r="B88" s="56" t="s">
        <v>82</v>
      </c>
      <c r="C88" s="56" t="s">
        <v>82</v>
      </c>
      <c r="D88" s="56" t="s">
        <v>82</v>
      </c>
      <c r="E88" s="56" t="s">
        <v>82</v>
      </c>
      <c r="F88" s="42"/>
      <c r="G88" s="56" t="s">
        <v>82</v>
      </c>
      <c r="H88" s="56" t="s">
        <v>82</v>
      </c>
      <c r="I88" s="56" t="s">
        <v>82</v>
      </c>
      <c r="J88" s="56" t="s">
        <v>82</v>
      </c>
      <c r="K88" s="28"/>
    </row>
    <row r="89" s="8" customFormat="true" ht="9" hidden="false" customHeight="false" outlineLevel="0" collapsed="false">
      <c r="A89" s="41" t="s">
        <v>257</v>
      </c>
      <c r="B89" s="56" t="s">
        <v>82</v>
      </c>
      <c r="C89" s="56" t="s">
        <v>82</v>
      </c>
      <c r="D89" s="56" t="s">
        <v>82</v>
      </c>
      <c r="E89" s="56" t="s">
        <v>82</v>
      </c>
      <c r="F89" s="42"/>
      <c r="G89" s="56" t="s">
        <v>82</v>
      </c>
      <c r="H89" s="56" t="s">
        <v>82</v>
      </c>
      <c r="I89" s="56" t="s">
        <v>82</v>
      </c>
      <c r="J89" s="56" t="s">
        <v>82</v>
      </c>
      <c r="K89" s="28"/>
    </row>
    <row r="90" s="8" customFormat="true" ht="9" hidden="false" customHeight="false" outlineLevel="0" collapsed="false">
      <c r="A90" s="41" t="s">
        <v>258</v>
      </c>
      <c r="B90" s="56" t="n">
        <v>4.51486497998126</v>
      </c>
      <c r="C90" s="56" t="n">
        <v>4.68523724337678</v>
      </c>
      <c r="D90" s="56" t="n">
        <v>4.68523724337678</v>
      </c>
      <c r="E90" s="56" t="n">
        <v>4.68523724337678</v>
      </c>
      <c r="F90" s="42"/>
      <c r="G90" s="56" t="s">
        <v>82</v>
      </c>
      <c r="H90" s="56" t="s">
        <v>82</v>
      </c>
      <c r="I90" s="56" t="s">
        <v>82</v>
      </c>
      <c r="J90" s="56" t="s">
        <v>82</v>
      </c>
      <c r="K90" s="28"/>
    </row>
    <row r="91" s="8" customFormat="true" ht="9" hidden="false" customHeight="false" outlineLevel="0" collapsed="false">
      <c r="A91" s="41" t="s">
        <v>259</v>
      </c>
      <c r="B91" s="56" t="n">
        <v>2.801568878572</v>
      </c>
      <c r="C91" s="56" t="n">
        <v>2.801568878572</v>
      </c>
      <c r="D91" s="56" t="n">
        <v>2.801568878572</v>
      </c>
      <c r="E91" s="56" t="n">
        <v>4.80268950612343</v>
      </c>
      <c r="F91" s="42"/>
      <c r="G91" s="56" t="s">
        <v>82</v>
      </c>
      <c r="H91" s="56" t="n">
        <v>42.8571428571429</v>
      </c>
      <c r="I91" s="56" t="n">
        <v>42.8571428571429</v>
      </c>
      <c r="J91" s="56" t="n">
        <v>75</v>
      </c>
      <c r="K91" s="28"/>
    </row>
    <row r="92" s="8" customFormat="true" ht="9" hidden="false" customHeight="false" outlineLevel="0" collapsed="false">
      <c r="A92" s="41" t="s">
        <v>155</v>
      </c>
      <c r="B92" s="56" t="s">
        <v>82</v>
      </c>
      <c r="C92" s="56" t="s">
        <v>82</v>
      </c>
      <c r="D92" s="56" t="s">
        <v>82</v>
      </c>
      <c r="E92" s="56" t="s">
        <v>82</v>
      </c>
      <c r="F92" s="42"/>
      <c r="G92" s="56" t="s">
        <v>82</v>
      </c>
      <c r="H92" s="56" t="s">
        <v>82</v>
      </c>
      <c r="I92" s="56" t="s">
        <v>82</v>
      </c>
      <c r="J92" s="56" t="s">
        <v>82</v>
      </c>
      <c r="K92" s="28"/>
    </row>
    <row r="93" s="8" customFormat="true" ht="9" hidden="false" customHeight="false" outlineLevel="0" collapsed="false">
      <c r="A93" s="41" t="s">
        <v>260</v>
      </c>
      <c r="B93" s="56" t="n">
        <v>4.149377593361</v>
      </c>
      <c r="C93" s="56" t="n">
        <v>4.149377593361</v>
      </c>
      <c r="D93" s="56" t="n">
        <v>4.149377593361</v>
      </c>
      <c r="E93" s="56" t="n">
        <v>4.149377593361</v>
      </c>
      <c r="F93" s="42"/>
      <c r="G93" s="56" t="s">
        <v>82</v>
      </c>
      <c r="H93" s="56" t="s">
        <v>82</v>
      </c>
      <c r="I93" s="56" t="s">
        <v>82</v>
      </c>
      <c r="J93" s="56" t="s">
        <v>82</v>
      </c>
      <c r="K93" s="28"/>
    </row>
    <row r="94" s="8" customFormat="true" ht="9" hidden="false" customHeight="false" outlineLevel="0" collapsed="false">
      <c r="A94" s="41" t="s">
        <v>157</v>
      </c>
      <c r="B94" s="56" t="s">
        <v>82</v>
      </c>
      <c r="C94" s="56" t="s">
        <v>82</v>
      </c>
      <c r="D94" s="56" t="n">
        <v>1.14005586273727</v>
      </c>
      <c r="E94" s="56" t="n">
        <v>1.14005586273727</v>
      </c>
      <c r="F94" s="42"/>
      <c r="G94" s="56" t="s">
        <v>82</v>
      </c>
      <c r="H94" s="56" t="s">
        <v>82</v>
      </c>
      <c r="I94" s="56" t="s">
        <v>82</v>
      </c>
      <c r="J94" s="56" t="s">
        <v>82</v>
      </c>
      <c r="K94" s="28"/>
    </row>
    <row r="95" s="8" customFormat="true" ht="9" hidden="false" customHeight="false" outlineLevel="0" collapsed="false">
      <c r="A95" s="41" t="s">
        <v>158</v>
      </c>
      <c r="B95" s="56" t="s">
        <v>82</v>
      </c>
      <c r="C95" s="56" t="s">
        <v>82</v>
      </c>
      <c r="D95" s="56" t="s">
        <v>82</v>
      </c>
      <c r="E95" s="56" t="s">
        <v>82</v>
      </c>
      <c r="F95" s="42"/>
      <c r="G95" s="56" t="s">
        <v>82</v>
      </c>
      <c r="H95" s="56" t="s">
        <v>82</v>
      </c>
      <c r="I95" s="56" t="s">
        <v>82</v>
      </c>
      <c r="J95" s="56" t="s">
        <v>82</v>
      </c>
      <c r="K95" s="28"/>
    </row>
    <row r="96" s="8" customFormat="true" ht="9" hidden="false" customHeight="false" outlineLevel="0" collapsed="false">
      <c r="A96" s="41" t="s">
        <v>261</v>
      </c>
      <c r="B96" s="56" t="n">
        <v>4.22609614368727</v>
      </c>
      <c r="C96" s="56" t="n">
        <v>15.3195985208664</v>
      </c>
      <c r="D96" s="56" t="n">
        <v>15.3195985208664</v>
      </c>
      <c r="E96" s="56" t="n">
        <v>15.3195985208664</v>
      </c>
      <c r="F96" s="42"/>
      <c r="G96" s="56" t="s">
        <v>82</v>
      </c>
      <c r="H96" s="56" t="s">
        <v>82</v>
      </c>
      <c r="I96" s="56" t="s">
        <v>82</v>
      </c>
      <c r="J96" s="56" t="s">
        <v>82</v>
      </c>
      <c r="K96" s="28"/>
    </row>
    <row r="97" s="8" customFormat="true" ht="9" hidden="false" customHeight="false" outlineLevel="0" collapsed="false">
      <c r="A97" s="41" t="s">
        <v>262</v>
      </c>
      <c r="B97" s="56" t="s">
        <v>82</v>
      </c>
      <c r="C97" s="56" t="s">
        <v>82</v>
      </c>
      <c r="D97" s="56" t="s">
        <v>82</v>
      </c>
      <c r="E97" s="56" t="n">
        <v>0.824175824175824</v>
      </c>
      <c r="F97" s="42"/>
      <c r="G97" s="56" t="s">
        <v>82</v>
      </c>
      <c r="H97" s="56" t="s">
        <v>82</v>
      </c>
      <c r="I97" s="56" t="s">
        <v>82</v>
      </c>
      <c r="J97" s="56" t="s">
        <v>82</v>
      </c>
      <c r="K97" s="28"/>
    </row>
    <row r="98" s="8" customFormat="true" ht="9" hidden="false" customHeight="false" outlineLevel="0" collapsed="false">
      <c r="A98" s="41" t="s">
        <v>161</v>
      </c>
      <c r="B98" s="56" t="s">
        <v>82</v>
      </c>
      <c r="C98" s="56" t="s">
        <v>82</v>
      </c>
      <c r="D98" s="56" t="s">
        <v>82</v>
      </c>
      <c r="E98" s="56" t="s">
        <v>82</v>
      </c>
      <c r="F98" s="42"/>
      <c r="G98" s="56" t="s">
        <v>82</v>
      </c>
      <c r="H98" s="56" t="s">
        <v>82</v>
      </c>
      <c r="I98" s="56" t="s">
        <v>82</v>
      </c>
      <c r="J98" s="56" t="s">
        <v>82</v>
      </c>
      <c r="K98" s="28"/>
    </row>
    <row r="99" s="8" customFormat="true" ht="9" hidden="false" customHeight="false" outlineLevel="0" collapsed="false">
      <c r="A99" s="41" t="s">
        <v>162</v>
      </c>
      <c r="B99" s="56" t="s">
        <v>82</v>
      </c>
      <c r="C99" s="56" t="s">
        <v>82</v>
      </c>
      <c r="D99" s="56" t="s">
        <v>82</v>
      </c>
      <c r="E99" s="56" t="s">
        <v>82</v>
      </c>
      <c r="F99" s="42"/>
      <c r="G99" s="56" t="s">
        <v>82</v>
      </c>
      <c r="H99" s="56" t="s">
        <v>82</v>
      </c>
      <c r="I99" s="56" t="s">
        <v>82</v>
      </c>
      <c r="J99" s="56" t="s">
        <v>82</v>
      </c>
      <c r="K99" s="28"/>
    </row>
    <row r="100" s="8" customFormat="true" ht="9" hidden="false" customHeight="false" outlineLevel="0" collapsed="false">
      <c r="A100" s="41" t="s">
        <v>163</v>
      </c>
      <c r="B100" s="56" t="n">
        <v>3.34672021419009</v>
      </c>
      <c r="C100" s="56" t="n">
        <v>3.34672021419009</v>
      </c>
      <c r="D100" s="56" t="n">
        <v>3.34672021419009</v>
      </c>
      <c r="E100" s="56" t="n">
        <v>3.34672021419009</v>
      </c>
      <c r="F100" s="42"/>
      <c r="G100" s="56" t="s">
        <v>82</v>
      </c>
      <c r="H100" s="56" t="s">
        <v>82</v>
      </c>
      <c r="I100" s="56" t="s">
        <v>82</v>
      </c>
      <c r="J100" s="56" t="s">
        <v>82</v>
      </c>
      <c r="K100" s="28"/>
    </row>
    <row r="101" s="8" customFormat="true" ht="9" hidden="false" customHeight="false" outlineLevel="0" collapsed="false">
      <c r="A101" s="41" t="s">
        <v>164</v>
      </c>
      <c r="B101" s="56" t="s">
        <v>82</v>
      </c>
      <c r="C101" s="56" t="s">
        <v>82</v>
      </c>
      <c r="D101" s="56" t="s">
        <v>82</v>
      </c>
      <c r="E101" s="56" t="s">
        <v>82</v>
      </c>
      <c r="F101" s="42"/>
      <c r="G101" s="56" t="s">
        <v>82</v>
      </c>
      <c r="H101" s="56" t="s">
        <v>82</v>
      </c>
      <c r="I101" s="56" t="s">
        <v>82</v>
      </c>
      <c r="J101" s="56" t="s">
        <v>82</v>
      </c>
      <c r="K101" s="28"/>
    </row>
    <row r="102" s="8" customFormat="true" ht="9" hidden="false" customHeight="false" outlineLevel="0" collapsed="false">
      <c r="A102" s="41" t="s">
        <v>165</v>
      </c>
      <c r="B102" s="56" t="n">
        <v>21.794632293418</v>
      </c>
      <c r="C102" s="56" t="n">
        <v>21.794632293418</v>
      </c>
      <c r="D102" s="56" t="n">
        <v>21.794632293418</v>
      </c>
      <c r="E102" s="56" t="n">
        <v>21.794632293418</v>
      </c>
      <c r="F102" s="42"/>
      <c r="G102" s="56" t="n">
        <v>14.2857142857143</v>
      </c>
      <c r="H102" s="56" t="n">
        <v>14.2857142857143</v>
      </c>
      <c r="I102" s="56" t="n">
        <v>14.2857142857143</v>
      </c>
      <c r="J102" s="56" t="n">
        <v>14.2857142857143</v>
      </c>
      <c r="K102" s="28"/>
    </row>
    <row r="103" s="8" customFormat="true" ht="9" hidden="false" customHeight="false" outlineLevel="0" collapsed="false">
      <c r="A103" s="41" t="s">
        <v>263</v>
      </c>
      <c r="B103" s="56" t="n">
        <v>6.64327485380117</v>
      </c>
      <c r="C103" s="56" t="n">
        <v>2.90058479532164</v>
      </c>
      <c r="D103" s="56" t="n">
        <v>2.90058479532164</v>
      </c>
      <c r="E103" s="56" t="n">
        <v>2.90058479532164</v>
      </c>
      <c r="F103" s="42"/>
      <c r="G103" s="56" t="n">
        <v>56.3380281690141</v>
      </c>
      <c r="H103" s="56" t="n">
        <v>100</v>
      </c>
      <c r="I103" s="56" t="n">
        <v>100</v>
      </c>
      <c r="J103" s="56" t="n">
        <v>100</v>
      </c>
      <c r="K103" s="28"/>
    </row>
    <row r="104" s="8" customFormat="true" ht="9" hidden="false" customHeight="false" outlineLevel="0" collapsed="false">
      <c r="A104" s="41" t="s">
        <v>167</v>
      </c>
      <c r="B104" s="56" t="s">
        <v>82</v>
      </c>
      <c r="C104" s="56" t="s">
        <v>82</v>
      </c>
      <c r="D104" s="56" t="s">
        <v>82</v>
      </c>
      <c r="E104" s="56" t="s">
        <v>82</v>
      </c>
      <c r="F104" s="42"/>
      <c r="G104" s="56" t="s">
        <v>82</v>
      </c>
      <c r="H104" s="56" t="s">
        <v>82</v>
      </c>
      <c r="I104" s="56" t="s">
        <v>82</v>
      </c>
      <c r="J104" s="56" t="s">
        <v>82</v>
      </c>
      <c r="K104" s="28"/>
    </row>
    <row r="105" s="8" customFormat="true" ht="9" hidden="false" customHeight="false" outlineLevel="0" collapsed="false">
      <c r="A105" s="41" t="s">
        <v>168</v>
      </c>
      <c r="B105" s="56" t="s">
        <v>82</v>
      </c>
      <c r="C105" s="56" t="s">
        <v>82</v>
      </c>
      <c r="D105" s="56" t="s">
        <v>82</v>
      </c>
      <c r="E105" s="56" t="s">
        <v>82</v>
      </c>
      <c r="F105" s="42"/>
      <c r="G105" s="56" t="s">
        <v>82</v>
      </c>
      <c r="H105" s="56" t="s">
        <v>82</v>
      </c>
      <c r="I105" s="56" t="s">
        <v>82</v>
      </c>
      <c r="J105" s="56" t="s">
        <v>82</v>
      </c>
      <c r="K105" s="28"/>
    </row>
    <row r="106" s="8" customFormat="true" ht="9" hidden="false" customHeight="false" outlineLevel="0" collapsed="false">
      <c r="A106" s="41" t="s">
        <v>169</v>
      </c>
      <c r="B106" s="56" t="s">
        <v>82</v>
      </c>
      <c r="C106" s="56" t="s">
        <v>82</v>
      </c>
      <c r="D106" s="56" t="s">
        <v>82</v>
      </c>
      <c r="E106" s="56" t="s">
        <v>82</v>
      </c>
      <c r="F106" s="42"/>
      <c r="G106" s="56" t="s">
        <v>82</v>
      </c>
      <c r="H106" s="56" t="s">
        <v>82</v>
      </c>
      <c r="I106" s="56" t="s">
        <v>82</v>
      </c>
      <c r="J106" s="56" t="s">
        <v>82</v>
      </c>
      <c r="K106" s="28"/>
    </row>
    <row r="107" s="8" customFormat="true" ht="9" hidden="false" customHeight="false" outlineLevel="0" collapsed="false">
      <c r="A107" s="41" t="s">
        <v>170</v>
      </c>
      <c r="B107" s="56" t="n">
        <v>11.4816839803171</v>
      </c>
      <c r="C107" s="56" t="n">
        <v>11.4816839803171</v>
      </c>
      <c r="D107" s="56" t="n">
        <v>14.215418261345</v>
      </c>
      <c r="E107" s="56" t="n">
        <v>14.215418261345</v>
      </c>
      <c r="F107" s="42"/>
      <c r="G107" s="56" t="n">
        <v>4.76190476190476</v>
      </c>
      <c r="H107" s="56" t="n">
        <v>4.76190476190476</v>
      </c>
      <c r="I107" s="56" t="n">
        <v>30.7692307692308</v>
      </c>
      <c r="J107" s="56" t="n">
        <v>30.7692307692308</v>
      </c>
      <c r="K107" s="28"/>
    </row>
    <row r="108" s="8" customFormat="true" ht="9" hidden="false" customHeight="false" outlineLevel="0" collapsed="false">
      <c r="A108" s="41" t="s">
        <v>171</v>
      </c>
      <c r="B108" s="56" t="s">
        <v>82</v>
      </c>
      <c r="C108" s="56" t="s">
        <v>82</v>
      </c>
      <c r="D108" s="56" t="s">
        <v>82</v>
      </c>
      <c r="E108" s="56" t="s">
        <v>82</v>
      </c>
      <c r="F108" s="42"/>
      <c r="G108" s="56" t="s">
        <v>82</v>
      </c>
      <c r="H108" s="56" t="s">
        <v>82</v>
      </c>
      <c r="I108" s="56" t="s">
        <v>82</v>
      </c>
      <c r="J108" s="56" t="s">
        <v>82</v>
      </c>
      <c r="K108" s="28"/>
    </row>
    <row r="109" s="8" customFormat="true" ht="9" hidden="false" customHeight="false" outlineLevel="0" collapsed="false">
      <c r="A109" s="41" t="s">
        <v>172</v>
      </c>
      <c r="B109" s="56" t="n">
        <v>0.481278275098662</v>
      </c>
      <c r="C109" s="56" t="n">
        <v>0.481278275098662</v>
      </c>
      <c r="D109" s="56" t="n">
        <v>0.818173067667726</v>
      </c>
      <c r="E109" s="56" t="n">
        <v>1.10694003272692</v>
      </c>
      <c r="F109" s="42"/>
      <c r="G109" s="56" t="s">
        <v>82</v>
      </c>
      <c r="H109" s="56" t="s">
        <v>82</v>
      </c>
      <c r="I109" s="56" t="s">
        <v>82</v>
      </c>
      <c r="J109" s="56" t="s">
        <v>82</v>
      </c>
      <c r="K109" s="28"/>
    </row>
    <row r="110" s="8" customFormat="true" ht="9" hidden="false" customHeight="false" outlineLevel="0" collapsed="false">
      <c r="A110" s="41" t="s">
        <v>173</v>
      </c>
      <c r="B110" s="56" t="n">
        <v>0.786048552208248</v>
      </c>
      <c r="C110" s="56" t="n">
        <v>0.786048552208248</v>
      </c>
      <c r="D110" s="56" t="n">
        <v>0.786048552208248</v>
      </c>
      <c r="E110" s="56" t="n">
        <v>0.786048552208248</v>
      </c>
      <c r="F110" s="42"/>
      <c r="G110" s="56" t="n">
        <v>44.1860465116279</v>
      </c>
      <c r="H110" s="56" t="n">
        <v>44.1860465116279</v>
      </c>
      <c r="I110" s="56" t="n">
        <v>44.1860465116279</v>
      </c>
      <c r="J110" s="56" t="n">
        <v>44.1860465116279</v>
      </c>
      <c r="K110" s="28"/>
    </row>
    <row r="111" s="8" customFormat="true" ht="9" hidden="false" customHeight="false" outlineLevel="0" collapsed="false">
      <c r="A111" s="41" t="s">
        <v>174</v>
      </c>
      <c r="B111" s="56" t="n">
        <v>0.156201187129022</v>
      </c>
      <c r="C111" s="56" t="n">
        <v>0.156201187129022</v>
      </c>
      <c r="D111" s="56" t="n">
        <v>0.156201187129022</v>
      </c>
      <c r="E111" s="56" t="n">
        <v>0.156201187129022</v>
      </c>
      <c r="F111" s="42"/>
      <c r="G111" s="56" t="n">
        <v>100</v>
      </c>
      <c r="H111" s="56" t="n">
        <v>100</v>
      </c>
      <c r="I111" s="56" t="n">
        <v>100</v>
      </c>
      <c r="J111" s="56" t="n">
        <v>66.6666666666667</v>
      </c>
      <c r="K111" s="28"/>
    </row>
    <row r="112" s="8" customFormat="true" ht="9" hidden="false" customHeight="false" outlineLevel="0" collapsed="false">
      <c r="A112" s="41" t="s">
        <v>175</v>
      </c>
      <c r="B112" s="56" t="s">
        <v>82</v>
      </c>
      <c r="C112" s="56" t="s">
        <v>82</v>
      </c>
      <c r="D112" s="56" t="s">
        <v>82</v>
      </c>
      <c r="E112" s="56" t="s">
        <v>82</v>
      </c>
      <c r="F112" s="42"/>
      <c r="G112" s="56" t="s">
        <v>82</v>
      </c>
      <c r="H112" s="56" t="s">
        <v>82</v>
      </c>
      <c r="I112" s="56" t="s">
        <v>82</v>
      </c>
      <c r="J112" s="56" t="s">
        <v>82</v>
      </c>
      <c r="K112" s="28"/>
    </row>
    <row r="113" s="8" customFormat="true" ht="9" hidden="false" customHeight="false" outlineLevel="0" collapsed="false">
      <c r="A113" s="41" t="s">
        <v>176</v>
      </c>
      <c r="B113" s="56" t="n">
        <v>18.2331490412893</v>
      </c>
      <c r="C113" s="56" t="n">
        <v>19.4094812375015</v>
      </c>
      <c r="D113" s="56" t="n">
        <v>19.4094812375015</v>
      </c>
      <c r="E113" s="56" t="n">
        <v>17.6449829431832</v>
      </c>
      <c r="F113" s="42"/>
      <c r="G113" s="56" t="s">
        <v>82</v>
      </c>
      <c r="H113" s="56" t="s">
        <v>82</v>
      </c>
      <c r="I113" s="56" t="s">
        <v>82</v>
      </c>
      <c r="J113" s="56" t="s">
        <v>82</v>
      </c>
      <c r="K113" s="28"/>
    </row>
    <row r="114" s="8" customFormat="true" ht="9" hidden="false" customHeight="false" outlineLevel="0" collapsed="false">
      <c r="A114" s="41" t="s">
        <v>177</v>
      </c>
      <c r="B114" s="56" t="s">
        <v>82</v>
      </c>
      <c r="C114" s="56" t="s">
        <v>82</v>
      </c>
      <c r="D114" s="56" t="n">
        <v>0.0521322072776561</v>
      </c>
      <c r="E114" s="56" t="n">
        <v>0.0521322072776561</v>
      </c>
      <c r="F114" s="42"/>
      <c r="G114" s="56" t="s">
        <v>82</v>
      </c>
      <c r="H114" s="56" t="s">
        <v>82</v>
      </c>
      <c r="I114" s="56" t="s">
        <v>82</v>
      </c>
      <c r="J114" s="56" t="s">
        <v>82</v>
      </c>
      <c r="K114" s="28"/>
    </row>
    <row r="115" s="8" customFormat="true" ht="9" hidden="false" customHeight="false" outlineLevel="0" collapsed="false">
      <c r="A115" s="41" t="s">
        <v>178</v>
      </c>
      <c r="B115" s="56" t="s">
        <v>82</v>
      </c>
      <c r="C115" s="56" t="s">
        <v>82</v>
      </c>
      <c r="D115" s="56" t="s">
        <v>82</v>
      </c>
      <c r="E115" s="56" t="s">
        <v>82</v>
      </c>
      <c r="F115" s="42"/>
      <c r="G115" s="56" t="s">
        <v>82</v>
      </c>
      <c r="H115" s="56" t="s">
        <v>82</v>
      </c>
      <c r="I115" s="56" t="s">
        <v>82</v>
      </c>
      <c r="J115" s="56" t="s">
        <v>82</v>
      </c>
      <c r="K115" s="28"/>
    </row>
    <row r="116" s="8" customFormat="true" ht="9" hidden="false" customHeight="false" outlineLevel="0" collapsed="false">
      <c r="A116" s="41" t="s">
        <v>179</v>
      </c>
      <c r="B116" s="56" t="s">
        <v>82</v>
      </c>
      <c r="C116" s="56" t="s">
        <v>82</v>
      </c>
      <c r="D116" s="56" t="s">
        <v>82</v>
      </c>
      <c r="E116" s="56" t="s">
        <v>82</v>
      </c>
      <c r="F116" s="42"/>
      <c r="G116" s="56" t="s">
        <v>82</v>
      </c>
      <c r="H116" s="56" t="s">
        <v>82</v>
      </c>
      <c r="I116" s="56" t="s">
        <v>82</v>
      </c>
      <c r="J116" s="56" t="s">
        <v>82</v>
      </c>
      <c r="K116" s="28"/>
    </row>
    <row r="117" s="8" customFormat="true" ht="9" hidden="false" customHeight="false" outlineLevel="0" collapsed="false">
      <c r="A117" s="41" t="s">
        <v>180</v>
      </c>
      <c r="B117" s="56" t="s">
        <v>82</v>
      </c>
      <c r="C117" s="56" t="s">
        <v>82</v>
      </c>
      <c r="D117" s="56" t="s">
        <v>82</v>
      </c>
      <c r="E117" s="56" t="s">
        <v>82</v>
      </c>
      <c r="F117" s="42"/>
      <c r="G117" s="56" t="s">
        <v>82</v>
      </c>
      <c r="H117" s="56" t="s">
        <v>82</v>
      </c>
      <c r="I117" s="56" t="s">
        <v>82</v>
      </c>
      <c r="J117" s="56" t="s">
        <v>82</v>
      </c>
      <c r="K117" s="28"/>
    </row>
    <row r="118" s="8" customFormat="true" ht="9" hidden="false" customHeight="false" outlineLevel="0" collapsed="false">
      <c r="A118" s="41" t="s">
        <v>181</v>
      </c>
      <c r="B118" s="56" t="s">
        <v>82</v>
      </c>
      <c r="C118" s="56" t="s">
        <v>82</v>
      </c>
      <c r="D118" s="56" t="s">
        <v>82</v>
      </c>
      <c r="E118" s="56" t="s">
        <v>82</v>
      </c>
      <c r="F118" s="42"/>
      <c r="G118" s="56" t="s">
        <v>82</v>
      </c>
      <c r="H118" s="56" t="s">
        <v>82</v>
      </c>
      <c r="I118" s="56" t="s">
        <v>82</v>
      </c>
      <c r="J118" s="56" t="s">
        <v>82</v>
      </c>
      <c r="K118" s="28"/>
    </row>
    <row r="119" s="8" customFormat="true" ht="9" hidden="false" customHeight="false" outlineLevel="0" collapsed="false">
      <c r="A119" s="41" t="s">
        <v>182</v>
      </c>
      <c r="B119" s="56" t="s">
        <v>82</v>
      </c>
      <c r="C119" s="56" t="s">
        <v>82</v>
      </c>
      <c r="D119" s="56" t="s">
        <v>82</v>
      </c>
      <c r="E119" s="56" t="s">
        <v>82</v>
      </c>
      <c r="F119" s="42"/>
      <c r="G119" s="56" t="s">
        <v>82</v>
      </c>
      <c r="H119" s="56" t="s">
        <v>82</v>
      </c>
      <c r="I119" s="56" t="s">
        <v>82</v>
      </c>
      <c r="J119" s="56" t="s">
        <v>82</v>
      </c>
      <c r="K119" s="28"/>
    </row>
    <row r="120" s="8" customFormat="true" ht="9" hidden="false" customHeight="false" outlineLevel="0" collapsed="false">
      <c r="A120" s="41" t="s">
        <v>183</v>
      </c>
      <c r="B120" s="56" t="s">
        <v>82</v>
      </c>
      <c r="C120" s="56" t="s">
        <v>82</v>
      </c>
      <c r="D120" s="56" t="s">
        <v>82</v>
      </c>
      <c r="E120" s="56" t="s">
        <v>82</v>
      </c>
      <c r="F120" s="42"/>
      <c r="G120" s="56" t="s">
        <v>82</v>
      </c>
      <c r="H120" s="56" t="s">
        <v>82</v>
      </c>
      <c r="I120" s="56" t="s">
        <v>82</v>
      </c>
      <c r="J120" s="56" t="s">
        <v>82</v>
      </c>
      <c r="K120" s="28"/>
    </row>
    <row r="121" s="8" customFormat="true" ht="9" hidden="false" customHeight="false" outlineLevel="0" collapsed="false">
      <c r="A121" s="45" t="s">
        <v>184</v>
      </c>
      <c r="B121" s="56" t="s">
        <v>82</v>
      </c>
      <c r="C121" s="56" t="s">
        <v>82</v>
      </c>
      <c r="D121" s="56" t="s">
        <v>82</v>
      </c>
      <c r="E121" s="56" t="s">
        <v>82</v>
      </c>
      <c r="F121" s="42"/>
      <c r="G121" s="56" t="s">
        <v>82</v>
      </c>
      <c r="H121" s="56" t="s">
        <v>82</v>
      </c>
      <c r="I121" s="56" t="s">
        <v>82</v>
      </c>
      <c r="J121" s="56" t="s">
        <v>82</v>
      </c>
      <c r="K121" s="28"/>
    </row>
    <row r="122" s="8" customFormat="true" ht="9" hidden="false" customHeight="false" outlineLevel="0" collapsed="false">
      <c r="A122" s="46" t="s">
        <v>264</v>
      </c>
      <c r="B122" s="57" t="n">
        <v>4.1742124591644</v>
      </c>
      <c r="C122" s="57" t="n">
        <v>4.20854622707458</v>
      </c>
      <c r="D122" s="57" t="n">
        <v>4.50787865434783</v>
      </c>
      <c r="E122" s="57" t="n">
        <v>4.536409531907</v>
      </c>
      <c r="F122" s="47"/>
      <c r="G122" s="57" t="n">
        <v>10.0787766450417</v>
      </c>
      <c r="H122" s="57" t="n">
        <v>14.7420429736872</v>
      </c>
      <c r="I122" s="57" t="n">
        <v>37.9425016090967</v>
      </c>
      <c r="J122" s="57" t="n">
        <v>38.1729026756209</v>
      </c>
      <c r="K122" s="28"/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58"/>
      <c r="H123" s="58"/>
      <c r="I123" s="58"/>
      <c r="J123" s="58"/>
      <c r="L123" s="44"/>
      <c r="M123" s="44"/>
      <c r="N123" s="44"/>
      <c r="O123" s="44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9"/>
    </row>
    <row r="126" s="8" customFormat="true" ht="9" hidden="false" customHeight="true" outlineLevel="0" collapsed="false">
      <c r="A126" s="51" t="s">
        <v>26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11"/>
      <c r="L126" s="11"/>
      <c r="M126" s="11"/>
      <c r="N126" s="11"/>
      <c r="O126" s="11"/>
    </row>
    <row r="127" customFormat="false" ht="9" hidden="false" customHeight="true" outlineLevel="0" collapsed="false">
      <c r="A127" s="51" t="s">
        <v>266</v>
      </c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9" hidden="false" customHeight="true" outlineLevel="0" collapsed="false">
      <c r="A128" s="51" t="s">
        <v>267</v>
      </c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9" hidden="false" customHeight="true" outlineLevel="0" collapsed="false">
      <c r="A129" s="51" t="s">
        <v>268</v>
      </c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9" hidden="false" customHeight="true" outlineLevel="0" collapsed="false">
      <c r="A130" s="51" t="s">
        <v>269</v>
      </c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9" hidden="false" customHeight="true" outlineLevel="0" collapsed="false">
      <c r="A131" s="51" t="s">
        <v>270</v>
      </c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9" hidden="false" customHeight="true" outlineLevel="0" collapsed="false">
      <c r="A132" s="51" t="s">
        <v>271</v>
      </c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9" hidden="false" customHeight="true" outlineLevel="0" collapsed="false">
      <c r="A133" s="51" t="s">
        <v>272</v>
      </c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9" hidden="false" customHeight="true" outlineLevel="0" collapsed="false">
      <c r="A134" s="51" t="s">
        <v>273</v>
      </c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9" hidden="false" customHeight="true" outlineLevel="0" collapsed="false">
      <c r="A135" s="51" t="s">
        <v>274</v>
      </c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9" hidden="false" customHeight="true" outlineLevel="0" collapsed="false">
      <c r="A136" s="51" t="s">
        <v>275</v>
      </c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51" t="s">
        <v>276</v>
      </c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2" hidden="false" customHeight="false" outlineLevel="0" collapsed="false">
      <c r="A138" s="52" t="s">
        <v>277</v>
      </c>
      <c r="B138" s="52"/>
      <c r="C138" s="52"/>
      <c r="D138" s="52"/>
      <c r="E138" s="52"/>
      <c r="F138" s="52"/>
      <c r="G138" s="52"/>
      <c r="H138" s="52"/>
      <c r="I138" s="52"/>
      <c r="J138" s="52"/>
    </row>
  </sheetData>
  <mergeCells count="18">
    <mergeCell ref="A1:J1"/>
    <mergeCell ref="A3:A4"/>
    <mergeCell ref="B3:E3"/>
    <mergeCell ref="G3:J3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2" min="1" style="170" width="3.14"/>
    <col collapsed="false" customWidth="true" hidden="false" outlineLevel="0" max="3" min="3" style="169" width="17.14"/>
    <col collapsed="false" customWidth="true" hidden="false" outlineLevel="0" max="6" min="4" style="170" width="5.71"/>
    <col collapsed="false" customWidth="true" hidden="false" outlineLevel="0" max="7" min="7" style="170" width="0.85"/>
    <col collapsed="false" customWidth="true" hidden="false" outlineLevel="0" max="8" min="8" style="169" width="5.71"/>
    <col collapsed="false" customWidth="true" hidden="false" outlineLevel="0" max="10" min="9" style="170" width="5.71"/>
    <col collapsed="false" customWidth="true" hidden="false" outlineLevel="0" max="11" min="11" style="170" width="0.85"/>
    <col collapsed="false" customWidth="true" hidden="false" outlineLevel="0" max="12" min="12" style="170" width="5.71"/>
    <col collapsed="false" customWidth="true" hidden="false" outlineLevel="0" max="13" min="13" style="169" width="5.71"/>
    <col collapsed="false" customWidth="true" hidden="false" outlineLevel="0" max="14" min="14" style="170" width="5.71"/>
    <col collapsed="false" customWidth="true" hidden="false" outlineLevel="0" max="15" min="15" style="170" width="0.85"/>
    <col collapsed="false" customWidth="true" hidden="false" outlineLevel="0" max="17" min="16" style="170" width="5.71"/>
    <col collapsed="false" customWidth="true" hidden="false" outlineLevel="0" max="18" min="18" style="169" width="5.71"/>
    <col collapsed="false" customWidth="false" hidden="false" outlineLevel="0" max="257" min="19" style="170" width="9.14"/>
  </cols>
  <sheetData>
    <row r="1" customFormat="false" ht="27.75" hidden="false" customHeight="true" outlineLevel="0" collapsed="false">
      <c r="A1" s="192" t="s">
        <v>74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</row>
    <row r="2" customFormat="false" ht="9" hidden="false" customHeight="true" outlineLevel="0" collapsed="false">
      <c r="A2" s="192"/>
      <c r="B2" s="192"/>
      <c r="C2" s="192"/>
      <c r="D2" s="193"/>
      <c r="E2" s="193"/>
      <c r="F2" s="193"/>
      <c r="G2" s="192"/>
      <c r="H2" s="193"/>
      <c r="I2" s="193"/>
      <c r="J2" s="193"/>
      <c r="K2" s="192"/>
      <c r="L2" s="193"/>
      <c r="M2" s="193"/>
      <c r="N2" s="193"/>
      <c r="O2" s="192"/>
      <c r="P2" s="193"/>
      <c r="Q2" s="193"/>
      <c r="R2" s="193"/>
    </row>
    <row r="3" customFormat="false" ht="24" hidden="false" customHeight="true" outlineLevel="0" collapsed="false">
      <c r="A3" s="194" t="s">
        <v>706</v>
      </c>
      <c r="B3" s="194" t="s">
        <v>707</v>
      </c>
      <c r="C3" s="220" t="s">
        <v>708</v>
      </c>
      <c r="D3" s="173" t="s">
        <v>699</v>
      </c>
      <c r="E3" s="173"/>
      <c r="F3" s="173"/>
      <c r="G3" s="174"/>
      <c r="H3" s="173" t="s">
        <v>700</v>
      </c>
      <c r="I3" s="173"/>
      <c r="J3" s="173"/>
      <c r="K3" s="175"/>
      <c r="L3" s="173" t="s">
        <v>701</v>
      </c>
      <c r="M3" s="173"/>
      <c r="N3" s="173"/>
      <c r="O3" s="175"/>
      <c r="P3" s="173" t="s">
        <v>321</v>
      </c>
      <c r="Q3" s="173"/>
      <c r="R3" s="173"/>
    </row>
    <row r="4" customFormat="false" ht="15" hidden="false" customHeight="true" outlineLevel="0" collapsed="false">
      <c r="A4" s="194"/>
      <c r="B4" s="194"/>
      <c r="C4" s="220"/>
      <c r="D4" s="176" t="n">
        <v>2012</v>
      </c>
      <c r="E4" s="176" t="n">
        <v>2013</v>
      </c>
      <c r="F4" s="176" t="n">
        <v>2014</v>
      </c>
      <c r="G4" s="177"/>
      <c r="H4" s="176" t="n">
        <v>2012</v>
      </c>
      <c r="I4" s="176" t="n">
        <v>2013</v>
      </c>
      <c r="J4" s="176" t="n">
        <v>2014</v>
      </c>
      <c r="K4" s="177"/>
      <c r="L4" s="176" t="n">
        <v>2012</v>
      </c>
      <c r="M4" s="176" t="n">
        <v>2013</v>
      </c>
      <c r="N4" s="176" t="n">
        <v>2014</v>
      </c>
      <c r="O4" s="178"/>
      <c r="P4" s="176" t="n">
        <v>2012</v>
      </c>
      <c r="Q4" s="176" t="n">
        <v>2013</v>
      </c>
      <c r="R4" s="176" t="n">
        <v>2014</v>
      </c>
    </row>
    <row r="5" customFormat="false" ht="7.5" hidden="false" customHeight="true" outlineLevel="0" collapsed="false">
      <c r="C5" s="179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</row>
    <row r="6" customFormat="false" ht="9" hidden="false" customHeight="true" outlineLevel="0" collapsed="false">
      <c r="A6" s="102"/>
      <c r="B6" s="102" t="n">
        <v>1</v>
      </c>
      <c r="C6" s="102" t="s">
        <v>68</v>
      </c>
      <c r="D6" s="60" t="n">
        <v>1.14320096269555</v>
      </c>
      <c r="E6" s="60" t="n">
        <v>1.44381669805399</v>
      </c>
      <c r="F6" s="60" t="n">
        <v>1.21549237742068</v>
      </c>
      <c r="G6" s="60"/>
      <c r="H6" s="60" t="n">
        <v>3.09917355371901</v>
      </c>
      <c r="I6" s="60" t="n">
        <v>1.99115044247788</v>
      </c>
      <c r="J6" s="60" t="n">
        <v>2.48565965583174</v>
      </c>
      <c r="K6" s="60"/>
      <c r="L6" s="60" t="n">
        <v>7.1236559139785</v>
      </c>
      <c r="M6" s="60" t="n">
        <v>6.91244239631337</v>
      </c>
      <c r="N6" s="60" t="n">
        <v>4.83425414364641</v>
      </c>
      <c r="O6" s="60"/>
      <c r="P6" s="60" t="n">
        <v>2.01158673962021</v>
      </c>
      <c r="Q6" s="60" t="n">
        <v>2.09112546752805</v>
      </c>
      <c r="R6" s="60" t="n">
        <v>1.75381085068022</v>
      </c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</row>
    <row r="7" customFormat="false" ht="9" hidden="false" customHeight="false" outlineLevel="0" collapsed="false">
      <c r="A7" s="102"/>
      <c r="B7" s="102" t="n">
        <v>2</v>
      </c>
      <c r="C7" s="102" t="s">
        <v>69</v>
      </c>
      <c r="D7" s="60" t="n">
        <v>1.49253731343284</v>
      </c>
      <c r="E7" s="60" t="n">
        <v>0.813008130081301</v>
      </c>
      <c r="F7" s="60" t="n">
        <v>1.20481927710843</v>
      </c>
      <c r="G7" s="60"/>
      <c r="H7" s="60" t="n">
        <v>2.77777777777778</v>
      </c>
      <c r="I7" s="60" t="n">
        <v>6.81818181818182</v>
      </c>
      <c r="J7" s="60" t="n">
        <v>8.69565217391304</v>
      </c>
      <c r="K7" s="60"/>
      <c r="L7" s="60" t="n">
        <v>11.5384615384615</v>
      </c>
      <c r="M7" s="60" t="n">
        <v>6.4</v>
      </c>
      <c r="N7" s="60" t="n">
        <v>7.04225352112676</v>
      </c>
      <c r="O7" s="60"/>
      <c r="P7" s="60" t="n">
        <v>5</v>
      </c>
      <c r="Q7" s="60" t="n">
        <v>3.13253012048193</v>
      </c>
      <c r="R7" s="60" t="n">
        <v>3.89016018306636</v>
      </c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</row>
    <row r="8" customFormat="false" ht="9" hidden="false" customHeight="false" outlineLevel="0" collapsed="false">
      <c r="A8" s="102"/>
      <c r="B8" s="102" t="n">
        <v>3</v>
      </c>
      <c r="C8" s="102" t="s">
        <v>199</v>
      </c>
      <c r="D8" s="60" t="n">
        <v>1.3681592039801</v>
      </c>
      <c r="E8" s="60" t="n">
        <v>0.77120822622108</v>
      </c>
      <c r="F8" s="60" t="n">
        <v>1.28388017118402</v>
      </c>
      <c r="G8" s="60"/>
      <c r="H8" s="60" t="s">
        <v>82</v>
      </c>
      <c r="I8" s="60" t="n">
        <v>1.49253731343284</v>
      </c>
      <c r="J8" s="60" t="n">
        <v>4</v>
      </c>
      <c r="K8" s="60"/>
      <c r="L8" s="60" t="n">
        <v>5.10948905109489</v>
      </c>
      <c r="M8" s="60" t="n">
        <v>5.5045871559633</v>
      </c>
      <c r="N8" s="60" t="n">
        <v>7.66283524904215</v>
      </c>
      <c r="O8" s="60"/>
      <c r="P8" s="60" t="n">
        <v>2.210433244916</v>
      </c>
      <c r="Q8" s="60" t="n">
        <v>1.78739416745061</v>
      </c>
      <c r="R8" s="60" t="n">
        <v>3.06324110671937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</row>
    <row r="9" customFormat="false" ht="9" hidden="false" customHeight="false" outlineLevel="0" collapsed="false">
      <c r="A9" s="102"/>
      <c r="B9" s="102" t="n">
        <v>4</v>
      </c>
      <c r="C9" s="102" t="s">
        <v>72</v>
      </c>
      <c r="D9" s="60" t="n">
        <v>1.58940397350993</v>
      </c>
      <c r="E9" s="60" t="n">
        <v>2.00573065902579</v>
      </c>
      <c r="F9" s="60" t="n">
        <v>1.48367952522255</v>
      </c>
      <c r="G9" s="60"/>
      <c r="H9" s="60" t="n">
        <v>2.77777777777778</v>
      </c>
      <c r="I9" s="60" t="n">
        <v>4.87804878048781</v>
      </c>
      <c r="J9" s="60" t="n">
        <v>3.7037037037037</v>
      </c>
      <c r="K9" s="60"/>
      <c r="L9" s="60" t="n">
        <v>6.99432892249527</v>
      </c>
      <c r="M9" s="60" t="n">
        <v>6.32411067193676</v>
      </c>
      <c r="N9" s="60" t="n">
        <v>6.28930817610063</v>
      </c>
      <c r="O9" s="60"/>
      <c r="P9" s="60" t="n">
        <v>3.78787878787879</v>
      </c>
      <c r="Q9" s="60" t="n">
        <v>3.85542168674699</v>
      </c>
      <c r="R9" s="60" t="n">
        <v>3.48547717842324</v>
      </c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</row>
    <row r="10" customFormat="false" ht="9" hidden="false" customHeight="false" outlineLevel="0" collapsed="false">
      <c r="A10" s="102"/>
      <c r="B10" s="102" t="n">
        <v>5</v>
      </c>
      <c r="C10" s="102" t="s">
        <v>74</v>
      </c>
      <c r="D10" s="60" t="n">
        <v>1.37362637362637</v>
      </c>
      <c r="E10" s="60" t="n">
        <v>1.69491525423729</v>
      </c>
      <c r="F10" s="60" t="n">
        <v>1.49253731343284</v>
      </c>
      <c r="G10" s="60"/>
      <c r="H10" s="60" t="n">
        <v>6.97674418604651</v>
      </c>
      <c r="I10" s="60" t="s">
        <v>82</v>
      </c>
      <c r="J10" s="60" t="n">
        <v>2.77777777777778</v>
      </c>
      <c r="K10" s="60"/>
      <c r="L10" s="60" t="n">
        <v>3.77358490566038</v>
      </c>
      <c r="M10" s="60" t="n">
        <v>8.08823529411765</v>
      </c>
      <c r="N10" s="60" t="n">
        <v>3.64963503649635</v>
      </c>
      <c r="O10" s="60"/>
      <c r="P10" s="60" t="n">
        <v>2.47349823321555</v>
      </c>
      <c r="Q10" s="60" t="n">
        <v>3.51648351648352</v>
      </c>
      <c r="R10" s="60" t="n">
        <v>2.16535433070866</v>
      </c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</row>
    <row r="11" customFormat="false" ht="9" hidden="false" customHeight="false" outlineLevel="0" collapsed="false">
      <c r="A11" s="102"/>
      <c r="B11" s="102" t="n">
        <v>6</v>
      </c>
      <c r="C11" s="102" t="s">
        <v>200</v>
      </c>
      <c r="D11" s="60" t="n">
        <v>1.13636363636364</v>
      </c>
      <c r="E11" s="60" t="n">
        <v>1.34854771784232</v>
      </c>
      <c r="F11" s="60" t="n">
        <v>1.44124168514412</v>
      </c>
      <c r="G11" s="60"/>
      <c r="H11" s="60" t="n">
        <v>2.83687943262411</v>
      </c>
      <c r="I11" s="60" t="n">
        <v>4.46428571428571</v>
      </c>
      <c r="J11" s="60" t="n">
        <v>2.45901639344262</v>
      </c>
      <c r="K11" s="60"/>
      <c r="L11" s="60" t="n">
        <v>2.86975717439294</v>
      </c>
      <c r="M11" s="60" t="n">
        <v>2.82051282051282</v>
      </c>
      <c r="N11" s="60" t="n">
        <v>6.5015479876161</v>
      </c>
      <c r="O11" s="60"/>
      <c r="P11" s="60" t="n">
        <v>1.75757575757576</v>
      </c>
      <c r="Q11" s="60" t="n">
        <v>1.97817189631651</v>
      </c>
      <c r="R11" s="60" t="n">
        <v>2.74684484038604</v>
      </c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</row>
    <row r="12" customFormat="false" ht="9" hidden="false" customHeight="false" outlineLevel="0" collapsed="false">
      <c r="A12" s="102"/>
      <c r="B12" s="102" t="n">
        <v>96</v>
      </c>
      <c r="C12" s="102" t="s">
        <v>71</v>
      </c>
      <c r="D12" s="60" t="n">
        <v>1.34680134680135</v>
      </c>
      <c r="E12" s="60" t="n">
        <v>0.363636363636364</v>
      </c>
      <c r="F12" s="60" t="n">
        <v>2.47678018575851</v>
      </c>
      <c r="G12" s="60"/>
      <c r="H12" s="60" t="s">
        <v>82</v>
      </c>
      <c r="I12" s="60" t="s">
        <v>82</v>
      </c>
      <c r="J12" s="60" t="s">
        <v>82</v>
      </c>
      <c r="K12" s="60"/>
      <c r="L12" s="60" t="n">
        <v>7.31707317073171</v>
      </c>
      <c r="M12" s="60" t="n">
        <v>4.41176470588235</v>
      </c>
      <c r="N12" s="60" t="n">
        <v>4.3956043956044</v>
      </c>
      <c r="O12" s="60"/>
      <c r="P12" s="60" t="n">
        <v>2.63852242744063</v>
      </c>
      <c r="Q12" s="60" t="n">
        <v>1.16618075801749</v>
      </c>
      <c r="R12" s="60" t="n">
        <v>2.89855072463768</v>
      </c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</row>
    <row r="13" customFormat="false" ht="9" hidden="false" customHeight="false" outlineLevel="0" collapsed="false">
      <c r="A13" s="102"/>
      <c r="B13" s="102" t="n">
        <v>103</v>
      </c>
      <c r="C13" s="197" t="s">
        <v>709</v>
      </c>
      <c r="D13" s="60" t="n">
        <v>1.77514792899408</v>
      </c>
      <c r="E13" s="60" t="n">
        <v>1.07913669064748</v>
      </c>
      <c r="F13" s="60" t="n">
        <v>1.02739726027397</v>
      </c>
      <c r="G13" s="60"/>
      <c r="H13" s="60" t="s">
        <v>82</v>
      </c>
      <c r="I13" s="60" t="s">
        <v>82</v>
      </c>
      <c r="J13" s="60" t="n">
        <v>11.1111111111111</v>
      </c>
      <c r="K13" s="60"/>
      <c r="L13" s="60" t="n">
        <v>3.96039603960396</v>
      </c>
      <c r="M13" s="60" t="n">
        <v>3.77358490566038</v>
      </c>
      <c r="N13" s="60" t="n">
        <v>2.7027027027027</v>
      </c>
      <c r="O13" s="60"/>
      <c r="P13" s="60" t="n">
        <v>2.1978021978022</v>
      </c>
      <c r="Q13" s="60" t="n">
        <v>1.79487179487179</v>
      </c>
      <c r="R13" s="60" t="n">
        <v>1.90023752969121</v>
      </c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</row>
    <row r="14" s="169" customFormat="true" ht="9" hidden="false" customHeight="false" outlineLevel="0" collapsed="false">
      <c r="A14" s="200" t="n">
        <v>1</v>
      </c>
      <c r="B14" s="200"/>
      <c r="C14" s="200" t="s">
        <v>518</v>
      </c>
      <c r="D14" s="63" t="n">
        <v>1.25169147496617</v>
      </c>
      <c r="E14" s="63" t="n">
        <v>1.3593167328281</v>
      </c>
      <c r="F14" s="63" t="n">
        <v>1.32052821128451</v>
      </c>
      <c r="G14" s="63"/>
      <c r="H14" s="63" t="n">
        <v>2.96662546353523</v>
      </c>
      <c r="I14" s="63" t="n">
        <v>2.68096514745308</v>
      </c>
      <c r="J14" s="63" t="n">
        <v>3.18021201413428</v>
      </c>
      <c r="K14" s="63"/>
      <c r="L14" s="63" t="n">
        <v>6.04483586869496</v>
      </c>
      <c r="M14" s="63" t="n">
        <v>5.72727272727273</v>
      </c>
      <c r="N14" s="63" t="n">
        <v>5.64872021182701</v>
      </c>
      <c r="O14" s="63"/>
      <c r="P14" s="63" t="n">
        <v>2.34907597535934</v>
      </c>
      <c r="Q14" s="63" t="n">
        <v>2.30038191668887</v>
      </c>
      <c r="R14" s="63" t="n">
        <v>2.31542158147663</v>
      </c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</row>
    <row r="15" customFormat="false" ht="18" hidden="false" customHeight="false" outlineLevel="0" collapsed="false">
      <c r="A15" s="102"/>
      <c r="B15" s="102" t="n">
        <v>7</v>
      </c>
      <c r="C15" s="102" t="s">
        <v>519</v>
      </c>
      <c r="D15" s="60" t="n">
        <v>1.13636363636364</v>
      </c>
      <c r="E15" s="60" t="n">
        <v>1.01010101010101</v>
      </c>
      <c r="F15" s="60" t="n">
        <v>2.10526315789474</v>
      </c>
      <c r="G15" s="60"/>
      <c r="H15" s="60" t="n">
        <v>13.6363636363636</v>
      </c>
      <c r="I15" s="60" t="n">
        <v>8.69565217391304</v>
      </c>
      <c r="J15" s="60" t="n">
        <v>5</v>
      </c>
      <c r="K15" s="60"/>
      <c r="L15" s="60" t="n">
        <v>6.18556701030928</v>
      </c>
      <c r="M15" s="60" t="n">
        <v>3.19148936170213</v>
      </c>
      <c r="N15" s="60" t="n">
        <v>9.41176470588235</v>
      </c>
      <c r="O15" s="60"/>
      <c r="P15" s="60" t="n">
        <v>3.72881355932203</v>
      </c>
      <c r="Q15" s="60" t="n">
        <v>2.22222222222222</v>
      </c>
      <c r="R15" s="60" t="n">
        <v>4.40677966101695</v>
      </c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</row>
    <row r="16" s="169" customFormat="true" ht="18" hidden="false" customHeight="false" outlineLevel="0" collapsed="false">
      <c r="A16" s="200" t="n">
        <v>2</v>
      </c>
      <c r="B16" s="200"/>
      <c r="C16" s="200" t="s">
        <v>710</v>
      </c>
      <c r="D16" s="63" t="n">
        <v>1.13636363636364</v>
      </c>
      <c r="E16" s="63" t="n">
        <v>1.01010101010101</v>
      </c>
      <c r="F16" s="63" t="n">
        <v>2.10526315789474</v>
      </c>
      <c r="G16" s="63"/>
      <c r="H16" s="63" t="n">
        <v>13.6363636363636</v>
      </c>
      <c r="I16" s="63" t="n">
        <v>8.69565217391304</v>
      </c>
      <c r="J16" s="63" t="n">
        <v>5</v>
      </c>
      <c r="K16" s="63"/>
      <c r="L16" s="63" t="n">
        <v>6.18556701030928</v>
      </c>
      <c r="M16" s="63" t="n">
        <v>3.19148936170213</v>
      </c>
      <c r="N16" s="63" t="n">
        <v>9.41176470588235</v>
      </c>
      <c r="O16" s="63"/>
      <c r="P16" s="63" t="n">
        <v>3.72881355932203</v>
      </c>
      <c r="Q16" s="63" t="n">
        <v>2.22222222222222</v>
      </c>
      <c r="R16" s="63" t="n">
        <v>4.40677966101695</v>
      </c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</row>
    <row r="17" customFormat="false" ht="9" hidden="false" customHeight="false" outlineLevel="0" collapsed="false">
      <c r="A17" s="102"/>
      <c r="B17" s="102" t="n">
        <v>8</v>
      </c>
      <c r="C17" s="102" t="s">
        <v>77</v>
      </c>
      <c r="D17" s="60" t="n">
        <v>1.01925254813137</v>
      </c>
      <c r="E17" s="60" t="n">
        <v>1.45413870246085</v>
      </c>
      <c r="F17" s="60" t="n">
        <v>0.730816077953715</v>
      </c>
      <c r="G17" s="60"/>
      <c r="H17" s="60" t="n">
        <v>2.27272727272727</v>
      </c>
      <c r="I17" s="60" t="n">
        <v>6.81818181818182</v>
      </c>
      <c r="J17" s="60" t="n">
        <v>6.06060606060606</v>
      </c>
      <c r="K17" s="60"/>
      <c r="L17" s="60" t="n">
        <v>1.47058823529412</v>
      </c>
      <c r="M17" s="60" t="n">
        <v>1.8348623853211</v>
      </c>
      <c r="N17" s="60" t="n">
        <v>1.9047619047619</v>
      </c>
      <c r="O17" s="60"/>
      <c r="P17" s="60" t="n">
        <v>1.12888052681091</v>
      </c>
      <c r="Q17" s="60" t="n">
        <v>1.71919770773639</v>
      </c>
      <c r="R17" s="60" t="n">
        <v>1.04275286757039</v>
      </c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</row>
    <row r="18" customFormat="false" ht="9" hidden="false" customHeight="false" outlineLevel="0" collapsed="false">
      <c r="A18" s="102"/>
      <c r="B18" s="102" t="n">
        <v>9</v>
      </c>
      <c r="C18" s="102" t="s">
        <v>78</v>
      </c>
      <c r="D18" s="60" t="n">
        <v>0.856164383561644</v>
      </c>
      <c r="E18" s="60" t="n">
        <v>0.874890638670166</v>
      </c>
      <c r="F18" s="60" t="n">
        <v>0.36036036036036</v>
      </c>
      <c r="G18" s="60"/>
      <c r="H18" s="60" t="n">
        <v>1.92307692307692</v>
      </c>
      <c r="I18" s="60" t="n">
        <v>1.33333333333333</v>
      </c>
      <c r="J18" s="60" t="n">
        <v>0.662251655629139</v>
      </c>
      <c r="K18" s="60"/>
      <c r="L18" s="60" t="n">
        <v>1.15384615384615</v>
      </c>
      <c r="M18" s="60" t="n">
        <v>3.57142857142857</v>
      </c>
      <c r="N18" s="60" t="n">
        <v>1.5748031496063</v>
      </c>
      <c r="O18" s="60"/>
      <c r="P18" s="60" t="n">
        <v>1.01010101010101</v>
      </c>
      <c r="Q18" s="60" t="n">
        <v>1.3986013986014</v>
      </c>
      <c r="R18" s="60" t="n">
        <v>0.594059405940594</v>
      </c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</row>
    <row r="19" customFormat="false" ht="9" hidden="false" customHeight="false" outlineLevel="0" collapsed="false">
      <c r="A19" s="102"/>
      <c r="B19" s="102" t="n">
        <v>10</v>
      </c>
      <c r="C19" s="102" t="s">
        <v>79</v>
      </c>
      <c r="D19" s="60" t="n">
        <v>0.569860700717602</v>
      </c>
      <c r="E19" s="60" t="n">
        <v>0.508797964808141</v>
      </c>
      <c r="F19" s="60" t="n">
        <v>0.478677110530896</v>
      </c>
      <c r="G19" s="60"/>
      <c r="H19" s="60" t="n">
        <v>0.495049504950495</v>
      </c>
      <c r="I19" s="60" t="n">
        <v>2.13675213675214</v>
      </c>
      <c r="J19" s="60" t="n">
        <v>1.5</v>
      </c>
      <c r="K19" s="60"/>
      <c r="L19" s="60" t="n">
        <v>3.8961038961039</v>
      </c>
      <c r="M19" s="60" t="n">
        <v>4.31654676258993</v>
      </c>
      <c r="N19" s="60" t="n">
        <v>6.48148148148148</v>
      </c>
      <c r="O19" s="60"/>
      <c r="P19" s="60" t="n">
        <v>0.660876132930514</v>
      </c>
      <c r="Q19" s="60" t="n">
        <v>0.751314800901578</v>
      </c>
      <c r="R19" s="60" t="n">
        <v>0.685736677115988</v>
      </c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</row>
    <row r="20" customFormat="false" ht="9" hidden="false" customHeight="false" outlineLevel="0" collapsed="false">
      <c r="A20" s="102"/>
      <c r="B20" s="102" t="n">
        <v>11</v>
      </c>
      <c r="C20" s="102" t="s">
        <v>80</v>
      </c>
      <c r="D20" s="60" t="n">
        <v>1.96969696969697</v>
      </c>
      <c r="E20" s="60" t="n">
        <v>0.303030303030303</v>
      </c>
      <c r="F20" s="60" t="n">
        <v>0.454545454545455</v>
      </c>
      <c r="G20" s="60"/>
      <c r="H20" s="60" t="n">
        <v>9.85915492957746</v>
      </c>
      <c r="I20" s="60" t="n">
        <v>3.125</v>
      </c>
      <c r="J20" s="60" t="s">
        <v>82</v>
      </c>
      <c r="K20" s="60"/>
      <c r="L20" s="60" t="n">
        <v>5.26315789473684</v>
      </c>
      <c r="M20" s="60" t="n">
        <v>0.952380952380952</v>
      </c>
      <c r="N20" s="60" t="n">
        <v>1.38888888888889</v>
      </c>
      <c r="O20" s="60"/>
      <c r="P20" s="60" t="n">
        <v>3.02663438256659</v>
      </c>
      <c r="Q20" s="60" t="n">
        <v>0.60313630880579</v>
      </c>
      <c r="R20" s="60" t="n">
        <v>0.494437577255871</v>
      </c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</row>
    <row r="21" s="169" customFormat="true" ht="9" hidden="false" customHeight="false" outlineLevel="0" collapsed="false">
      <c r="A21" s="200" t="n">
        <v>7</v>
      </c>
      <c r="B21" s="200"/>
      <c r="C21" s="200" t="s">
        <v>520</v>
      </c>
      <c r="D21" s="63" t="n">
        <v>0.792052624513358</v>
      </c>
      <c r="E21" s="63" t="n">
        <v>0.660911788508228</v>
      </c>
      <c r="F21" s="63" t="n">
        <v>0.486990399332127</v>
      </c>
      <c r="G21" s="63"/>
      <c r="H21" s="63" t="n">
        <v>1.92592592592593</v>
      </c>
      <c r="I21" s="63" t="n">
        <v>2.34159779614325</v>
      </c>
      <c r="J21" s="63" t="n">
        <v>1.36157337367625</v>
      </c>
      <c r="K21" s="63"/>
      <c r="L21" s="63" t="n">
        <v>2.48062015503876</v>
      </c>
      <c r="M21" s="63" t="n">
        <v>3.00157977883096</v>
      </c>
      <c r="N21" s="63" t="n">
        <v>2.5974025974026</v>
      </c>
      <c r="O21" s="63"/>
      <c r="P21" s="63" t="n">
        <v>1.00353518075037</v>
      </c>
      <c r="Q21" s="63" t="n">
        <v>0.968881796420837</v>
      </c>
      <c r="R21" s="63" t="n">
        <v>0.691546440920472</v>
      </c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</row>
    <row r="22" customFormat="false" ht="9" hidden="false" customHeight="false" outlineLevel="0" collapsed="false">
      <c r="A22" s="102"/>
      <c r="B22" s="102" t="n">
        <v>12</v>
      </c>
      <c r="C22" s="102" t="s">
        <v>81</v>
      </c>
      <c r="D22" s="60" t="n">
        <v>1.29151291512915</v>
      </c>
      <c r="E22" s="60" t="n">
        <v>0.827586206896552</v>
      </c>
      <c r="F22" s="60" t="n">
        <v>1.23720136518771</v>
      </c>
      <c r="G22" s="60"/>
      <c r="H22" s="60" t="n">
        <v>3.44827586206897</v>
      </c>
      <c r="I22" s="60" t="n">
        <v>1.70940170940171</v>
      </c>
      <c r="J22" s="60" t="n">
        <v>4.08163265306123</v>
      </c>
      <c r="K22" s="60"/>
      <c r="L22" s="60" t="n">
        <v>3.55029585798817</v>
      </c>
      <c r="M22" s="60" t="n">
        <v>2.97297297297297</v>
      </c>
      <c r="N22" s="60" t="n">
        <v>3.0952380952381</v>
      </c>
      <c r="O22" s="60"/>
      <c r="P22" s="60" t="n">
        <v>1.67810831426392</v>
      </c>
      <c r="Q22" s="60" t="n">
        <v>1.16453794139745</v>
      </c>
      <c r="R22" s="60" t="n">
        <v>1.64891789762968</v>
      </c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</row>
    <row r="23" customFormat="false" ht="9" hidden="false" customHeight="false" outlineLevel="0" collapsed="false">
      <c r="A23" s="102"/>
      <c r="B23" s="102" t="n">
        <v>13</v>
      </c>
      <c r="C23" s="102" t="s">
        <v>83</v>
      </c>
      <c r="D23" s="60" t="n">
        <v>1.53846153846154</v>
      </c>
      <c r="E23" s="60" t="n">
        <v>0.948616600790514</v>
      </c>
      <c r="F23" s="60" t="n">
        <v>1.06626047220107</v>
      </c>
      <c r="G23" s="60"/>
      <c r="H23" s="60" t="n">
        <v>3.84615384615385</v>
      </c>
      <c r="I23" s="60" t="n">
        <v>2.17391304347826</v>
      </c>
      <c r="J23" s="60" t="n">
        <v>10</v>
      </c>
      <c r="K23" s="60"/>
      <c r="L23" s="60" t="n">
        <v>3.52941176470588</v>
      </c>
      <c r="M23" s="60" t="n">
        <v>3.82978723404255</v>
      </c>
      <c r="N23" s="60" t="n">
        <v>1.52671755725191</v>
      </c>
      <c r="O23" s="60"/>
      <c r="P23" s="60" t="n">
        <v>1.89982728842832</v>
      </c>
      <c r="Q23" s="60" t="n">
        <v>1.42302716688228</v>
      </c>
      <c r="R23" s="60" t="n">
        <v>1.41538461538462</v>
      </c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</row>
    <row r="24" customFormat="false" ht="9" hidden="false" customHeight="false" outlineLevel="0" collapsed="false">
      <c r="A24" s="102"/>
      <c r="B24" s="102" t="n">
        <v>14</v>
      </c>
      <c r="C24" s="102" t="s">
        <v>85</v>
      </c>
      <c r="D24" s="60" t="n">
        <v>2.5830258302583</v>
      </c>
      <c r="E24" s="60" t="n">
        <v>1.171875</v>
      </c>
      <c r="F24" s="60" t="n">
        <v>1.83823529411765</v>
      </c>
      <c r="G24" s="60"/>
      <c r="H24" s="60" t="s">
        <v>82</v>
      </c>
      <c r="I24" s="60" t="s">
        <v>82</v>
      </c>
      <c r="J24" s="60" t="s">
        <v>82</v>
      </c>
      <c r="K24" s="60"/>
      <c r="L24" s="60" t="n">
        <v>5.15463917525773</v>
      </c>
      <c r="M24" s="60" t="n">
        <v>3.52941176470588</v>
      </c>
      <c r="N24" s="60" t="n">
        <v>3.34928229665072</v>
      </c>
      <c r="O24" s="60"/>
      <c r="P24" s="60" t="n">
        <v>3.65591397849462</v>
      </c>
      <c r="Q24" s="60" t="n">
        <v>2.11267605633803</v>
      </c>
      <c r="R24" s="60" t="n">
        <v>2.4948024948025</v>
      </c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</row>
    <row r="25" customFormat="false" ht="9" hidden="false" customHeight="false" outlineLevel="0" collapsed="false">
      <c r="A25" s="102"/>
      <c r="B25" s="102" t="n">
        <v>15</v>
      </c>
      <c r="C25" s="102" t="s">
        <v>86</v>
      </c>
      <c r="D25" s="60" t="n">
        <v>0.59552330755014</v>
      </c>
      <c r="E25" s="60" t="n">
        <v>0.497702909647779</v>
      </c>
      <c r="F25" s="60" t="n">
        <v>0.579850205363614</v>
      </c>
      <c r="G25" s="60"/>
      <c r="H25" s="60" t="n">
        <v>2.42130750605327</v>
      </c>
      <c r="I25" s="60" t="n">
        <v>1.97109067017083</v>
      </c>
      <c r="J25" s="60" t="n">
        <v>0.837988826815643</v>
      </c>
      <c r="K25" s="60"/>
      <c r="L25" s="60" t="n">
        <v>2.97397769516729</v>
      </c>
      <c r="M25" s="60" t="n">
        <v>2.99465240641711</v>
      </c>
      <c r="N25" s="60" t="n">
        <v>2.59887005649718</v>
      </c>
      <c r="O25" s="60"/>
      <c r="P25" s="60" t="n">
        <v>0.806550917374708</v>
      </c>
      <c r="Q25" s="60" t="n">
        <v>0.731905665492003</v>
      </c>
      <c r="R25" s="60" t="n">
        <v>0.720502211442431</v>
      </c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</row>
    <row r="26" customFormat="false" ht="9" hidden="false" customHeight="false" outlineLevel="0" collapsed="false">
      <c r="A26" s="102"/>
      <c r="B26" s="102" t="n">
        <v>16</v>
      </c>
      <c r="C26" s="102" t="s">
        <v>202</v>
      </c>
      <c r="D26" s="60" t="n">
        <v>0.831509846827134</v>
      </c>
      <c r="E26" s="60" t="n">
        <v>1.10083663584324</v>
      </c>
      <c r="F26" s="60" t="n">
        <v>1.81124880838894</v>
      </c>
      <c r="G26" s="60"/>
      <c r="H26" s="60" t="n">
        <v>0.970873786407767</v>
      </c>
      <c r="I26" s="60" t="n">
        <v>5.05050505050505</v>
      </c>
      <c r="J26" s="60" t="n">
        <v>1.9047619047619</v>
      </c>
      <c r="K26" s="60"/>
      <c r="L26" s="60" t="n">
        <v>5.15151515151515</v>
      </c>
      <c r="M26" s="60" t="n">
        <v>4.06091370558376</v>
      </c>
      <c r="N26" s="60" t="n">
        <v>2.65017667844523</v>
      </c>
      <c r="O26" s="60"/>
      <c r="P26" s="60" t="n">
        <v>1.77165354330709</v>
      </c>
      <c r="Q26" s="60" t="n">
        <v>1.82370820668693</v>
      </c>
      <c r="R26" s="60" t="n">
        <v>1.98627663416396</v>
      </c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</row>
    <row r="27" customFormat="false" ht="9" hidden="false" customHeight="false" outlineLevel="0" collapsed="false">
      <c r="A27" s="102"/>
      <c r="B27" s="102" t="n">
        <v>17</v>
      </c>
      <c r="C27" s="102" t="s">
        <v>89</v>
      </c>
      <c r="D27" s="60" t="n">
        <v>0.856531049250535</v>
      </c>
      <c r="E27" s="60" t="n">
        <v>1.16618075801749</v>
      </c>
      <c r="F27" s="60" t="n">
        <v>1.39593908629442</v>
      </c>
      <c r="G27" s="60"/>
      <c r="H27" s="60" t="n">
        <v>4.26829268292683</v>
      </c>
      <c r="I27" s="60" t="n">
        <v>4.08163265306123</v>
      </c>
      <c r="J27" s="60" t="n">
        <v>3.57142857142857</v>
      </c>
      <c r="K27" s="60"/>
      <c r="L27" s="60" t="n">
        <v>7.50605326876513</v>
      </c>
      <c r="M27" s="60" t="n">
        <v>4.59627329192547</v>
      </c>
      <c r="N27" s="60" t="n">
        <v>6.8870523415978</v>
      </c>
      <c r="O27" s="60"/>
      <c r="P27" s="60" t="n">
        <v>2.67669172932331</v>
      </c>
      <c r="Q27" s="60" t="n">
        <v>2.14579659024103</v>
      </c>
      <c r="R27" s="60" t="n">
        <v>2.74592637296319</v>
      </c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</row>
    <row r="28" customFormat="false" ht="9" hidden="false" customHeight="false" outlineLevel="0" collapsed="false">
      <c r="A28" s="102"/>
      <c r="B28" s="102" t="n">
        <v>18</v>
      </c>
      <c r="C28" s="102" t="s">
        <v>90</v>
      </c>
      <c r="D28" s="60" t="n">
        <v>1.05726872246696</v>
      </c>
      <c r="E28" s="60" t="n">
        <v>0.667302192564347</v>
      </c>
      <c r="F28" s="60" t="n">
        <v>0.971817298347911</v>
      </c>
      <c r="G28" s="60"/>
      <c r="H28" s="60" t="n">
        <v>10.1010101010101</v>
      </c>
      <c r="I28" s="60" t="n">
        <v>10.2564102564103</v>
      </c>
      <c r="J28" s="60" t="n">
        <v>3.7037037037037</v>
      </c>
      <c r="K28" s="60"/>
      <c r="L28" s="60" t="n">
        <v>4.3778801843318</v>
      </c>
      <c r="M28" s="60" t="n">
        <v>4.87804878048781</v>
      </c>
      <c r="N28" s="60" t="n">
        <v>3.98009950248756</v>
      </c>
      <c r="O28" s="60"/>
      <c r="P28" s="60" t="n">
        <v>2.45803357314149</v>
      </c>
      <c r="Q28" s="60" t="n">
        <v>2.3447401774398</v>
      </c>
      <c r="R28" s="60" t="n">
        <v>1.88552188552189</v>
      </c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</row>
    <row r="29" customFormat="false" ht="9" hidden="false" customHeight="false" outlineLevel="0" collapsed="false">
      <c r="A29" s="102"/>
      <c r="B29" s="102" t="n">
        <v>19</v>
      </c>
      <c r="C29" s="102" t="s">
        <v>92</v>
      </c>
      <c r="D29" s="60" t="n">
        <v>2.40641711229947</v>
      </c>
      <c r="E29" s="60" t="n">
        <v>0.793650793650794</v>
      </c>
      <c r="F29" s="60" t="n">
        <v>0.817438692098093</v>
      </c>
      <c r="G29" s="60"/>
      <c r="H29" s="60" t="n">
        <v>4</v>
      </c>
      <c r="I29" s="60" t="s">
        <v>82</v>
      </c>
      <c r="J29" s="60" t="s">
        <v>82</v>
      </c>
      <c r="K29" s="60"/>
      <c r="L29" s="60" t="n">
        <v>5.55555555555556</v>
      </c>
      <c r="M29" s="60" t="n">
        <v>5.74018126888218</v>
      </c>
      <c r="N29" s="60" t="n">
        <v>3.93258426966292</v>
      </c>
      <c r="O29" s="60"/>
      <c r="P29" s="60" t="n">
        <v>3.44218887908208</v>
      </c>
      <c r="Q29" s="60" t="n">
        <v>2.2583559168925</v>
      </c>
      <c r="R29" s="60" t="n">
        <v>1.81159420289855</v>
      </c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</row>
    <row r="30" customFormat="false" ht="9" hidden="false" customHeight="false" outlineLevel="0" collapsed="false">
      <c r="A30" s="102"/>
      <c r="B30" s="102" t="n">
        <v>20</v>
      </c>
      <c r="C30" s="102" t="s">
        <v>93</v>
      </c>
      <c r="D30" s="60" t="n">
        <v>1.89189189189189</v>
      </c>
      <c r="E30" s="60" t="n">
        <v>1.87590187590188</v>
      </c>
      <c r="F30" s="60" t="n">
        <v>1.08695652173913</v>
      </c>
      <c r="G30" s="60"/>
      <c r="H30" s="60" t="n">
        <v>11.9047619047619</v>
      </c>
      <c r="I30" s="60" t="n">
        <v>2.04081632653061</v>
      </c>
      <c r="J30" s="60" t="n">
        <v>2.63157894736842</v>
      </c>
      <c r="K30" s="60"/>
      <c r="L30" s="60" t="n">
        <v>5.04854368932039</v>
      </c>
      <c r="M30" s="60" t="n">
        <v>3.5799522673031</v>
      </c>
      <c r="N30" s="60" t="n">
        <v>4</v>
      </c>
      <c r="O30" s="60"/>
      <c r="P30" s="60" t="n">
        <v>3.46954510408635</v>
      </c>
      <c r="Q30" s="60" t="n">
        <v>2.4978466838932</v>
      </c>
      <c r="R30" s="60" t="n">
        <v>2.33362143474503</v>
      </c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</row>
    <row r="31" customFormat="false" ht="9" hidden="false" customHeight="false" outlineLevel="0" collapsed="false">
      <c r="A31" s="102"/>
      <c r="B31" s="102" t="n">
        <v>97</v>
      </c>
      <c r="C31" s="102" t="s">
        <v>84</v>
      </c>
      <c r="D31" s="60" t="n">
        <v>1.7741935483871</v>
      </c>
      <c r="E31" s="60" t="n">
        <v>0.900900900900901</v>
      </c>
      <c r="F31" s="60" t="n">
        <v>1.32743362831858</v>
      </c>
      <c r="G31" s="60"/>
      <c r="H31" s="60" t="s">
        <v>82</v>
      </c>
      <c r="I31" s="60" t="s">
        <v>82</v>
      </c>
      <c r="J31" s="60" t="s">
        <v>82</v>
      </c>
      <c r="K31" s="60"/>
      <c r="L31" s="60" t="n">
        <v>0.888888888888889</v>
      </c>
      <c r="M31" s="60" t="n">
        <v>2.89256198347107</v>
      </c>
      <c r="N31" s="60" t="n">
        <v>2.63157894736842</v>
      </c>
      <c r="O31" s="60"/>
      <c r="P31" s="60" t="n">
        <v>1.53846153846154</v>
      </c>
      <c r="Q31" s="60" t="n">
        <v>1.43171806167401</v>
      </c>
      <c r="R31" s="60" t="n">
        <v>1.69491525423729</v>
      </c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</row>
    <row r="32" customFormat="false" ht="9" hidden="false" customHeight="false" outlineLevel="0" collapsed="false">
      <c r="A32" s="102"/>
      <c r="B32" s="102" t="n">
        <v>98</v>
      </c>
      <c r="C32" s="102" t="s">
        <v>203</v>
      </c>
      <c r="D32" s="60" t="n">
        <v>1.89393939393939</v>
      </c>
      <c r="E32" s="60" t="n">
        <v>0.636942675159236</v>
      </c>
      <c r="F32" s="60" t="s">
        <v>82</v>
      </c>
      <c r="G32" s="60"/>
      <c r="H32" s="60" t="n">
        <v>4.76190476190476</v>
      </c>
      <c r="I32" s="60" t="n">
        <v>3.125</v>
      </c>
      <c r="J32" s="60" t="n">
        <v>3.50877192982456</v>
      </c>
      <c r="K32" s="60"/>
      <c r="L32" s="60" t="n">
        <v>5.85774058577406</v>
      </c>
      <c r="M32" s="60" t="n">
        <v>5.88235294117647</v>
      </c>
      <c r="N32" s="60" t="n">
        <v>2.16216216216216</v>
      </c>
      <c r="O32" s="60"/>
      <c r="P32" s="60" t="n">
        <v>3.886925795053</v>
      </c>
      <c r="Q32" s="60" t="n">
        <v>2.83806343906511</v>
      </c>
      <c r="R32" s="60" t="n">
        <v>1.12570356472796</v>
      </c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</row>
    <row r="33" customFormat="false" ht="9" hidden="false" customHeight="false" outlineLevel="0" collapsed="false">
      <c r="A33" s="102"/>
      <c r="B33" s="102" t="n">
        <v>108</v>
      </c>
      <c r="C33" s="102" t="s">
        <v>711</v>
      </c>
      <c r="D33" s="60" t="n">
        <v>0.853932584269663</v>
      </c>
      <c r="E33" s="60" t="n">
        <v>0.423190859077444</v>
      </c>
      <c r="F33" s="60" t="n">
        <v>0.655881066899869</v>
      </c>
      <c r="G33" s="60"/>
      <c r="H33" s="60" t="s">
        <v>82</v>
      </c>
      <c r="I33" s="60" t="n">
        <v>1.13636363636364</v>
      </c>
      <c r="J33" s="60" t="n">
        <v>2.83018867924528</v>
      </c>
      <c r="K33" s="60"/>
      <c r="L33" s="60" t="n">
        <v>0.584795321637427</v>
      </c>
      <c r="M33" s="60" t="n">
        <v>2.04545454545455</v>
      </c>
      <c r="N33" s="60" t="n">
        <v>0.678733031674208</v>
      </c>
      <c r="O33" s="60"/>
      <c r="P33" s="60" t="n">
        <v>0.788288288288288</v>
      </c>
      <c r="Q33" s="60" t="n">
        <v>0.691802144586648</v>
      </c>
      <c r="R33" s="60" t="n">
        <v>0.740740740740741</v>
      </c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</row>
    <row r="34" s="169" customFormat="true" ht="9" hidden="false" customHeight="false" outlineLevel="0" collapsed="false">
      <c r="A34" s="200" t="n">
        <v>3</v>
      </c>
      <c r="B34" s="200"/>
      <c r="C34" s="200" t="s">
        <v>521</v>
      </c>
      <c r="D34" s="63" t="n">
        <v>0.908775580992022</v>
      </c>
      <c r="E34" s="63" t="n">
        <v>0.715097730023103</v>
      </c>
      <c r="F34" s="63" t="n">
        <v>0.899097125155831</v>
      </c>
      <c r="G34" s="63"/>
      <c r="H34" s="63" t="n">
        <v>3.33963453056081</v>
      </c>
      <c r="I34" s="63" t="n">
        <v>2.83267457180501</v>
      </c>
      <c r="J34" s="63" t="n">
        <v>2.31634679020516</v>
      </c>
      <c r="K34" s="63"/>
      <c r="L34" s="63" t="n">
        <v>4.50433108758422</v>
      </c>
      <c r="M34" s="63" t="n">
        <v>3.83877159309021</v>
      </c>
      <c r="N34" s="63" t="n">
        <v>3.36927223719677</v>
      </c>
      <c r="O34" s="63"/>
      <c r="P34" s="63" t="n">
        <v>1.5416151858924</v>
      </c>
      <c r="Q34" s="63" t="n">
        <v>1.28834897196811</v>
      </c>
      <c r="R34" s="63" t="n">
        <v>1.35037376416687</v>
      </c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</row>
    <row r="35" customFormat="false" ht="9" hidden="false" customHeight="false" outlineLevel="0" collapsed="false">
      <c r="A35" s="102"/>
      <c r="B35" s="102" t="n">
        <v>21</v>
      </c>
      <c r="C35" s="102" t="s">
        <v>712</v>
      </c>
      <c r="D35" s="60" t="n">
        <v>0.654205607476636</v>
      </c>
      <c r="E35" s="60" t="n">
        <v>0.783545543584721</v>
      </c>
      <c r="F35" s="60" t="n">
        <v>0.638297872340426</v>
      </c>
      <c r="G35" s="60"/>
      <c r="H35" s="60" t="n">
        <v>5.12820512820513</v>
      </c>
      <c r="I35" s="60" t="s">
        <v>82</v>
      </c>
      <c r="J35" s="60" t="n">
        <v>2.38095238095238</v>
      </c>
      <c r="K35" s="60"/>
      <c r="L35" s="60" t="n">
        <v>3.87722132471729</v>
      </c>
      <c r="M35" s="60" t="n">
        <v>3.89830508474576</v>
      </c>
      <c r="N35" s="60" t="n">
        <v>4.26287744227354</v>
      </c>
      <c r="O35" s="60"/>
      <c r="P35" s="60" t="n">
        <v>1.98075834748161</v>
      </c>
      <c r="Q35" s="60" t="n">
        <v>1.83431952662722</v>
      </c>
      <c r="R35" s="60" t="n">
        <v>2.01638311279143</v>
      </c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</row>
    <row r="36" customFormat="false" ht="9" hidden="false" customHeight="false" outlineLevel="0" collapsed="false">
      <c r="A36" s="102"/>
      <c r="B36" s="102" t="n">
        <v>22</v>
      </c>
      <c r="C36" s="102" t="s">
        <v>95</v>
      </c>
      <c r="D36" s="60" t="n">
        <v>1.26050420168067</v>
      </c>
      <c r="E36" s="60" t="n">
        <v>0.766703176341731</v>
      </c>
      <c r="F36" s="60" t="n">
        <v>0.892857142857143</v>
      </c>
      <c r="G36" s="60"/>
      <c r="H36" s="60" t="n">
        <v>9.09090909090909</v>
      </c>
      <c r="I36" s="60" t="n">
        <v>2.63157894736842</v>
      </c>
      <c r="J36" s="60" t="n">
        <v>4.08163265306123</v>
      </c>
      <c r="K36" s="60"/>
      <c r="L36" s="60" t="n">
        <v>4.39121756487026</v>
      </c>
      <c r="M36" s="60" t="n">
        <v>3.78787878787879</v>
      </c>
      <c r="N36" s="60" t="n">
        <v>3.82978723404255</v>
      </c>
      <c r="O36" s="60"/>
      <c r="P36" s="60" t="n">
        <v>2.53841015364061</v>
      </c>
      <c r="Q36" s="60" t="n">
        <v>1.89317106152806</v>
      </c>
      <c r="R36" s="60" t="n">
        <v>1.97879858657244</v>
      </c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</row>
    <row r="37" s="169" customFormat="true" ht="18" hidden="false" customHeight="false" outlineLevel="0" collapsed="false">
      <c r="A37" s="200" t="n">
        <v>4</v>
      </c>
      <c r="B37" s="200"/>
      <c r="C37" s="200" t="s">
        <v>737</v>
      </c>
      <c r="D37" s="63" t="n">
        <v>0.939663699307616</v>
      </c>
      <c r="E37" s="63" t="n">
        <v>0.77559462254395</v>
      </c>
      <c r="F37" s="63" t="n">
        <v>0.762527233115468</v>
      </c>
      <c r="G37" s="63"/>
      <c r="H37" s="63" t="n">
        <v>6.55737704918033</v>
      </c>
      <c r="I37" s="63" t="n">
        <v>0.854700854700855</v>
      </c>
      <c r="J37" s="63" t="n">
        <v>3.00751879699248</v>
      </c>
      <c r="K37" s="63"/>
      <c r="L37" s="63" t="n">
        <v>4.10714285714286</v>
      </c>
      <c r="M37" s="63" t="n">
        <v>3.84615384615385</v>
      </c>
      <c r="N37" s="63" t="n">
        <v>4.06582768635044</v>
      </c>
      <c r="O37" s="63"/>
      <c r="P37" s="63" t="n">
        <v>2.23651960784314</v>
      </c>
      <c r="Q37" s="63" t="n">
        <v>1.86178605238246</v>
      </c>
      <c r="R37" s="63" t="n">
        <v>1.99866755496336</v>
      </c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</row>
    <row r="38" customFormat="false" ht="9" hidden="false" customHeight="false" outlineLevel="0" collapsed="false">
      <c r="A38" s="102"/>
      <c r="B38" s="102" t="n">
        <v>23</v>
      </c>
      <c r="C38" s="102" t="s">
        <v>96</v>
      </c>
      <c r="D38" s="60" t="n">
        <v>1.28369704749679</v>
      </c>
      <c r="E38" s="60" t="n">
        <v>0.979020979020979</v>
      </c>
      <c r="F38" s="60" t="n">
        <v>1.51168117269812</v>
      </c>
      <c r="G38" s="60"/>
      <c r="H38" s="60" t="n">
        <v>2.9940119760479</v>
      </c>
      <c r="I38" s="60" t="n">
        <v>2.51572327044025</v>
      </c>
      <c r="J38" s="60" t="n">
        <v>1.69491525423729</v>
      </c>
      <c r="K38" s="60"/>
      <c r="L38" s="60" t="n">
        <v>5.19031141868512</v>
      </c>
      <c r="M38" s="60" t="n">
        <v>6.14828209764919</v>
      </c>
      <c r="N38" s="60" t="n">
        <v>5.93080724876442</v>
      </c>
      <c r="O38" s="60"/>
      <c r="P38" s="60" t="n">
        <v>2.10902011680727</v>
      </c>
      <c r="Q38" s="60" t="n">
        <v>2.06510325516276</v>
      </c>
      <c r="R38" s="60" t="n">
        <v>2.41242564441507</v>
      </c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</row>
    <row r="39" customFormat="false" ht="9" hidden="false" customHeight="false" outlineLevel="0" collapsed="false">
      <c r="A39" s="102"/>
      <c r="B39" s="102" t="n">
        <v>24</v>
      </c>
      <c r="C39" s="102" t="s">
        <v>97</v>
      </c>
      <c r="D39" s="60" t="n">
        <v>1.25067971723763</v>
      </c>
      <c r="E39" s="60" t="n">
        <v>1.24575311438279</v>
      </c>
      <c r="F39" s="60" t="n">
        <v>1.8348623853211</v>
      </c>
      <c r="G39" s="60"/>
      <c r="H39" s="60" t="n">
        <v>6.25</v>
      </c>
      <c r="I39" s="60" t="n">
        <v>1.25</v>
      </c>
      <c r="J39" s="60" t="n">
        <v>2.63157894736842</v>
      </c>
      <c r="K39" s="60"/>
      <c r="L39" s="60" t="n">
        <v>5.5327868852459</v>
      </c>
      <c r="M39" s="60" t="n">
        <v>6.75675675675676</v>
      </c>
      <c r="N39" s="60" t="n">
        <v>3.90243902439024</v>
      </c>
      <c r="O39" s="60"/>
      <c r="P39" s="60" t="n">
        <v>2.25846925972397</v>
      </c>
      <c r="Q39" s="60" t="n">
        <v>2.31441048034935</v>
      </c>
      <c r="R39" s="60" t="n">
        <v>2.24215246636771</v>
      </c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</row>
    <row r="40" customFormat="false" ht="9" hidden="false" customHeight="false" outlineLevel="0" collapsed="false">
      <c r="A40" s="102"/>
      <c r="B40" s="102" t="n">
        <v>25</v>
      </c>
      <c r="C40" s="102" t="s">
        <v>98</v>
      </c>
      <c r="D40" s="60" t="n">
        <v>2.40549828178694</v>
      </c>
      <c r="E40" s="60" t="n">
        <v>1.14068441064639</v>
      </c>
      <c r="F40" s="60" t="n">
        <v>2.72373540856031</v>
      </c>
      <c r="G40" s="60"/>
      <c r="H40" s="60" t="n">
        <v>33.3333333333333</v>
      </c>
      <c r="I40" s="60" t="s">
        <v>82</v>
      </c>
      <c r="J40" s="60" t="n">
        <v>12.5</v>
      </c>
      <c r="K40" s="60"/>
      <c r="L40" s="60" t="n">
        <v>10.1694915254237</v>
      </c>
      <c r="M40" s="60" t="n">
        <v>5.8252427184466</v>
      </c>
      <c r="N40" s="60" t="n">
        <v>5.77777777777778</v>
      </c>
      <c r="O40" s="60"/>
      <c r="P40" s="60" t="n">
        <v>5.52016985138004</v>
      </c>
      <c r="Q40" s="60" t="n">
        <v>3.16455696202532</v>
      </c>
      <c r="R40" s="60" t="n">
        <v>4.28571428571429</v>
      </c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</row>
    <row r="41" customFormat="false" ht="9" hidden="false" customHeight="false" outlineLevel="0" collapsed="false">
      <c r="A41" s="102"/>
      <c r="B41" s="102" t="n">
        <v>26</v>
      </c>
      <c r="C41" s="102" t="s">
        <v>99</v>
      </c>
      <c r="D41" s="60" t="n">
        <v>2.03829524397776</v>
      </c>
      <c r="E41" s="60" t="n">
        <v>1.36540962288687</v>
      </c>
      <c r="F41" s="60" t="n">
        <v>1.83673469387755</v>
      </c>
      <c r="G41" s="60"/>
      <c r="H41" s="60" t="n">
        <v>8.43373493975904</v>
      </c>
      <c r="I41" s="60" t="n">
        <v>2.94117647058824</v>
      </c>
      <c r="J41" s="60" t="n">
        <v>4.16666666666667</v>
      </c>
      <c r="K41" s="60"/>
      <c r="L41" s="60" t="n">
        <v>4.20757363253857</v>
      </c>
      <c r="M41" s="60" t="n">
        <v>3.29380764163373</v>
      </c>
      <c r="N41" s="60" t="n">
        <v>3.52220520673813</v>
      </c>
      <c r="O41" s="60"/>
      <c r="P41" s="60" t="n">
        <v>2.89855072463768</v>
      </c>
      <c r="Q41" s="60" t="n">
        <v>2.02959830866808</v>
      </c>
      <c r="R41" s="60" t="n">
        <v>2.41457858769932</v>
      </c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</row>
    <row r="42" customFormat="false" ht="9" hidden="false" customHeight="false" outlineLevel="0" collapsed="false">
      <c r="A42" s="102"/>
      <c r="B42" s="102" t="n">
        <v>27</v>
      </c>
      <c r="C42" s="102" t="s">
        <v>100</v>
      </c>
      <c r="D42" s="60" t="n">
        <v>1.62130862767805</v>
      </c>
      <c r="E42" s="60" t="n">
        <v>1.10677083333333</v>
      </c>
      <c r="F42" s="60" t="n">
        <v>1.17111255692908</v>
      </c>
      <c r="G42" s="60"/>
      <c r="H42" s="60" t="n">
        <v>1.72413793103448</v>
      </c>
      <c r="I42" s="60" t="n">
        <v>1.49253731343284</v>
      </c>
      <c r="J42" s="60" t="n">
        <v>5.29801324503311</v>
      </c>
      <c r="K42" s="60"/>
      <c r="L42" s="60" t="n">
        <v>3.52422907488987</v>
      </c>
      <c r="M42" s="60" t="n">
        <v>4.9079754601227</v>
      </c>
      <c r="N42" s="60" t="n">
        <v>4.70756062767475</v>
      </c>
      <c r="O42" s="60"/>
      <c r="P42" s="60" t="n">
        <v>2.13013168086754</v>
      </c>
      <c r="Q42" s="60" t="n">
        <v>2.19638242894057</v>
      </c>
      <c r="R42" s="60" t="n">
        <v>2.46965257429887</v>
      </c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</row>
    <row r="43" customFormat="false" ht="9" hidden="false" customHeight="false" outlineLevel="0" collapsed="false">
      <c r="A43" s="102"/>
      <c r="B43" s="102" t="n">
        <v>28</v>
      </c>
      <c r="C43" s="102" t="s">
        <v>101</v>
      </c>
      <c r="D43" s="60" t="n">
        <v>1.36150234741784</v>
      </c>
      <c r="E43" s="60" t="n">
        <v>1.47915732855222</v>
      </c>
      <c r="F43" s="60" t="n">
        <v>1.1518771331058</v>
      </c>
      <c r="G43" s="60"/>
      <c r="H43" s="60" t="n">
        <v>9.00900900900901</v>
      </c>
      <c r="I43" s="60" t="n">
        <v>2.12765957446809</v>
      </c>
      <c r="J43" s="60" t="n">
        <v>6.74157303370787</v>
      </c>
      <c r="K43" s="60"/>
      <c r="L43" s="60" t="n">
        <v>6.94915254237288</v>
      </c>
      <c r="M43" s="60" t="n">
        <v>4.4404973357016</v>
      </c>
      <c r="N43" s="60" t="n">
        <v>2.97520661157025</v>
      </c>
      <c r="O43" s="60"/>
      <c r="P43" s="60" t="n">
        <v>2.82585658777817</v>
      </c>
      <c r="Q43" s="60" t="n">
        <v>2.07756232686981</v>
      </c>
      <c r="R43" s="60" t="n">
        <v>1.67873601053325</v>
      </c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</row>
    <row r="44" customFormat="false" ht="9" hidden="false" customHeight="false" outlineLevel="0" collapsed="false">
      <c r="A44" s="102"/>
      <c r="B44" s="102" t="n">
        <v>29</v>
      </c>
      <c r="C44" s="102" t="s">
        <v>102</v>
      </c>
      <c r="D44" s="60" t="n">
        <v>2.29226361031519</v>
      </c>
      <c r="E44" s="60" t="n">
        <v>0.574712643678161</v>
      </c>
      <c r="F44" s="60" t="n">
        <v>2.3121387283237</v>
      </c>
      <c r="G44" s="60"/>
      <c r="H44" s="60" t="s">
        <v>82</v>
      </c>
      <c r="I44" s="60" t="n">
        <v>5</v>
      </c>
      <c r="J44" s="60" t="s">
        <v>82</v>
      </c>
      <c r="K44" s="60"/>
      <c r="L44" s="60" t="n">
        <v>7.89473684210526</v>
      </c>
      <c r="M44" s="60" t="n">
        <v>4.34782608695652</v>
      </c>
      <c r="N44" s="60" t="n">
        <v>4.50450450450451</v>
      </c>
      <c r="O44" s="60"/>
      <c r="P44" s="60" t="n">
        <v>4.38448566610455</v>
      </c>
      <c r="Q44" s="60" t="n">
        <v>2.17391304347826</v>
      </c>
      <c r="R44" s="60" t="n">
        <v>3.05084745762712</v>
      </c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</row>
    <row r="45" s="169" customFormat="true" ht="9" hidden="false" customHeight="false" outlineLevel="0" collapsed="false">
      <c r="A45" s="200" t="n">
        <v>5</v>
      </c>
      <c r="B45" s="200"/>
      <c r="C45" s="200" t="s">
        <v>524</v>
      </c>
      <c r="D45" s="63" t="n">
        <v>1.53517294986397</v>
      </c>
      <c r="E45" s="63" t="n">
        <v>1.21094942505342</v>
      </c>
      <c r="F45" s="63" t="n">
        <v>1.53830583948993</v>
      </c>
      <c r="G45" s="63"/>
      <c r="H45" s="63" t="n">
        <v>4.85436893203884</v>
      </c>
      <c r="I45" s="63" t="n">
        <v>2.14285714285714</v>
      </c>
      <c r="J45" s="63" t="n">
        <v>3.6697247706422</v>
      </c>
      <c r="K45" s="63"/>
      <c r="L45" s="63" t="n">
        <v>5.44138929088278</v>
      </c>
      <c r="M45" s="63" t="n">
        <v>4.93102436160845</v>
      </c>
      <c r="N45" s="63" t="n">
        <v>4.35290680689454</v>
      </c>
      <c r="O45" s="63"/>
      <c r="P45" s="63" t="n">
        <v>2.61747302471284</v>
      </c>
      <c r="Q45" s="63" t="n">
        <v>2.16760910540815</v>
      </c>
      <c r="R45" s="63" t="n">
        <v>2.32841381286717</v>
      </c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</row>
    <row r="46" customFormat="false" ht="9" hidden="false" customHeight="false" outlineLevel="0" collapsed="false">
      <c r="A46" s="102"/>
      <c r="B46" s="102" t="n">
        <v>30</v>
      </c>
      <c r="C46" s="102" t="s">
        <v>104</v>
      </c>
      <c r="D46" s="60" t="n">
        <v>1.66112956810631</v>
      </c>
      <c r="E46" s="60" t="n">
        <v>2.25225225225225</v>
      </c>
      <c r="F46" s="60" t="n">
        <v>2</v>
      </c>
      <c r="G46" s="60"/>
      <c r="H46" s="60" t="n">
        <v>7.40740740740741</v>
      </c>
      <c r="I46" s="60" t="n">
        <v>2.32558139534884</v>
      </c>
      <c r="J46" s="60" t="n">
        <v>2.94117647058824</v>
      </c>
      <c r="K46" s="60"/>
      <c r="L46" s="60" t="n">
        <v>5.22193211488251</v>
      </c>
      <c r="M46" s="60" t="n">
        <v>4.54545454545455</v>
      </c>
      <c r="N46" s="60" t="n">
        <v>8.13008130081301</v>
      </c>
      <c r="O46" s="60"/>
      <c r="P46" s="60" t="n">
        <v>2.99926847110461</v>
      </c>
      <c r="Q46" s="60" t="n">
        <v>2.89317507418398</v>
      </c>
      <c r="R46" s="60" t="n">
        <v>3.80730380730381</v>
      </c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</row>
    <row r="47" customFormat="false" ht="9" hidden="false" customHeight="false" outlineLevel="0" collapsed="false">
      <c r="A47" s="102"/>
      <c r="B47" s="102" t="n">
        <v>31</v>
      </c>
      <c r="C47" s="102" t="s">
        <v>105</v>
      </c>
      <c r="D47" s="60" t="n">
        <v>1.51515151515152</v>
      </c>
      <c r="E47" s="60" t="n">
        <v>0.289017341040462</v>
      </c>
      <c r="F47" s="60" t="n">
        <v>2.41691842900302</v>
      </c>
      <c r="G47" s="60"/>
      <c r="H47" s="60" t="n">
        <v>12.5</v>
      </c>
      <c r="I47" s="60" t="s">
        <v>82</v>
      </c>
      <c r="J47" s="60" t="s">
        <v>82</v>
      </c>
      <c r="K47" s="60"/>
      <c r="L47" s="60" t="n">
        <v>6.15384615384615</v>
      </c>
      <c r="M47" s="60" t="n">
        <v>5.40540540540541</v>
      </c>
      <c r="N47" s="60" t="n">
        <v>2.94117647058824</v>
      </c>
      <c r="O47" s="60"/>
      <c r="P47" s="60" t="n">
        <v>2.48138957816377</v>
      </c>
      <c r="Q47" s="60" t="n">
        <v>1.17096018735363</v>
      </c>
      <c r="R47" s="60" t="n">
        <v>2.42130750605327</v>
      </c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</row>
    <row r="48" customFormat="false" ht="9" hidden="false" customHeight="false" outlineLevel="0" collapsed="false">
      <c r="A48" s="102"/>
      <c r="B48" s="102" t="n">
        <v>32</v>
      </c>
      <c r="C48" s="102" t="s">
        <v>205</v>
      </c>
      <c r="D48" s="60" t="n">
        <v>0.749063670411985</v>
      </c>
      <c r="E48" s="60" t="n">
        <v>1.52905198776758</v>
      </c>
      <c r="F48" s="60" t="n">
        <v>0.957592339261286</v>
      </c>
      <c r="G48" s="60"/>
      <c r="H48" s="60" t="n">
        <v>12.5</v>
      </c>
      <c r="I48" s="60" t="n">
        <v>6.66666666666667</v>
      </c>
      <c r="J48" s="60" t="n">
        <v>6.66666666666667</v>
      </c>
      <c r="K48" s="60"/>
      <c r="L48" s="60" t="s">
        <v>82</v>
      </c>
      <c r="M48" s="60" t="n">
        <v>1.28205128205128</v>
      </c>
      <c r="N48" s="60" t="n">
        <v>5</v>
      </c>
      <c r="O48" s="60"/>
      <c r="P48" s="60" t="n">
        <v>1.09649122807018</v>
      </c>
      <c r="Q48" s="60" t="n">
        <v>1.70603674540682</v>
      </c>
      <c r="R48" s="60" t="n">
        <v>1.46163215590743</v>
      </c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</row>
    <row r="49" customFormat="false" ht="9" hidden="false" customHeight="false" outlineLevel="0" collapsed="false">
      <c r="A49" s="102"/>
      <c r="B49" s="102" t="n">
        <v>93</v>
      </c>
      <c r="C49" s="102" t="s">
        <v>103</v>
      </c>
      <c r="D49" s="60" t="n">
        <v>1.99275362318841</v>
      </c>
      <c r="E49" s="60" t="n">
        <v>1.99203187250996</v>
      </c>
      <c r="F49" s="60" t="n">
        <v>2.5</v>
      </c>
      <c r="G49" s="60"/>
      <c r="H49" s="60" t="s">
        <v>82</v>
      </c>
      <c r="I49" s="60" t="s">
        <v>82</v>
      </c>
      <c r="J49" s="60" t="s">
        <v>82</v>
      </c>
      <c r="K49" s="60"/>
      <c r="L49" s="60" t="n">
        <v>4.54545454545455</v>
      </c>
      <c r="M49" s="60" t="n">
        <v>6.75105485232067</v>
      </c>
      <c r="N49" s="60" t="n">
        <v>6.27450980392157</v>
      </c>
      <c r="O49" s="60"/>
      <c r="P49" s="60" t="n">
        <v>2.7972027972028</v>
      </c>
      <c r="Q49" s="60" t="n">
        <v>3.38983050847458</v>
      </c>
      <c r="R49" s="60" t="n">
        <v>3.64779874213837</v>
      </c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</row>
    <row r="50" s="169" customFormat="true" ht="9" hidden="false" customHeight="false" outlineLevel="0" collapsed="false">
      <c r="A50" s="200" t="n">
        <v>6</v>
      </c>
      <c r="B50" s="200"/>
      <c r="C50" s="200" t="s">
        <v>525</v>
      </c>
      <c r="D50" s="63" t="n">
        <v>1.430781129157</v>
      </c>
      <c r="E50" s="63" t="n">
        <v>1.71548117154812</v>
      </c>
      <c r="F50" s="63" t="n">
        <v>1.85032894736842</v>
      </c>
      <c r="G50" s="63"/>
      <c r="H50" s="63" t="n">
        <v>7.80141843971631</v>
      </c>
      <c r="I50" s="63" t="n">
        <v>2.64900662251656</v>
      </c>
      <c r="J50" s="63" t="n">
        <v>3.03030303030303</v>
      </c>
      <c r="K50" s="63"/>
      <c r="L50" s="63" t="n">
        <v>4.55104551045511</v>
      </c>
      <c r="M50" s="63" t="n">
        <v>4.98034076015727</v>
      </c>
      <c r="N50" s="63" t="n">
        <v>6.78191489361702</v>
      </c>
      <c r="O50" s="63"/>
      <c r="P50" s="63" t="n">
        <v>2.40112994350283</v>
      </c>
      <c r="Q50" s="63" t="n">
        <v>2.51210653753027</v>
      </c>
      <c r="R50" s="63" t="n">
        <v>3.01568154402895</v>
      </c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</row>
    <row r="51" customFormat="false" ht="9" hidden="false" customHeight="false" outlineLevel="0" collapsed="false">
      <c r="A51" s="102"/>
      <c r="B51" s="102" t="n">
        <v>33</v>
      </c>
      <c r="C51" s="102" t="s">
        <v>206</v>
      </c>
      <c r="D51" s="60" t="n">
        <v>0.911854103343465</v>
      </c>
      <c r="E51" s="60" t="n">
        <v>1.43229166666667</v>
      </c>
      <c r="F51" s="60" t="n">
        <v>0.944669365721997</v>
      </c>
      <c r="G51" s="60"/>
      <c r="H51" s="60" t="n">
        <v>5.68181818181818</v>
      </c>
      <c r="I51" s="60" t="n">
        <v>6.60377358490566</v>
      </c>
      <c r="J51" s="60" t="n">
        <v>2.56410256410256</v>
      </c>
      <c r="K51" s="60"/>
      <c r="L51" s="60" t="n">
        <v>6.18556701030928</v>
      </c>
      <c r="M51" s="60" t="n">
        <v>5.99250936329588</v>
      </c>
      <c r="N51" s="60" t="n">
        <v>7.5</v>
      </c>
      <c r="O51" s="60"/>
      <c r="P51" s="60" t="n">
        <v>2.34260614934114</v>
      </c>
      <c r="Q51" s="60" t="n">
        <v>2.97984224364592</v>
      </c>
      <c r="R51" s="60" t="n">
        <v>2.54957507082153</v>
      </c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</row>
    <row r="52" customFormat="false" ht="9" hidden="false" customHeight="false" outlineLevel="0" collapsed="false">
      <c r="A52" s="102"/>
      <c r="B52" s="102" t="n">
        <v>34</v>
      </c>
      <c r="C52" s="102" t="s">
        <v>108</v>
      </c>
      <c r="D52" s="60" t="n">
        <v>0.837209302325581</v>
      </c>
      <c r="E52" s="60" t="n">
        <v>0.64034151547492</v>
      </c>
      <c r="F52" s="60" t="n">
        <v>1.3</v>
      </c>
      <c r="G52" s="60"/>
      <c r="H52" s="60" t="n">
        <v>7.37704918032787</v>
      </c>
      <c r="I52" s="60" t="n">
        <v>9.73451327433628</v>
      </c>
      <c r="J52" s="60" t="n">
        <v>1</v>
      </c>
      <c r="K52" s="60"/>
      <c r="L52" s="60" t="n">
        <v>2.77185501066098</v>
      </c>
      <c r="M52" s="60" t="n">
        <v>4.70588235294118</v>
      </c>
      <c r="N52" s="60" t="n">
        <v>3.55329949238579</v>
      </c>
      <c r="O52" s="60"/>
      <c r="P52" s="60" t="n">
        <v>1.86074429771909</v>
      </c>
      <c r="Q52" s="60" t="n">
        <v>2.50847457627119</v>
      </c>
      <c r="R52" s="60" t="n">
        <v>1.87416331994645</v>
      </c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</row>
    <row r="53" customFormat="false" ht="9" hidden="false" customHeight="false" outlineLevel="0" collapsed="false">
      <c r="A53" s="102"/>
      <c r="B53" s="102" t="n">
        <v>35</v>
      </c>
      <c r="C53" s="102" t="s">
        <v>109</v>
      </c>
      <c r="D53" s="60" t="n">
        <v>1.60951714485654</v>
      </c>
      <c r="E53" s="60" t="n">
        <v>1.01744186046512</v>
      </c>
      <c r="F53" s="60" t="n">
        <v>1.57932519741565</v>
      </c>
      <c r="G53" s="60"/>
      <c r="H53" s="60" t="n">
        <v>5.97014925373134</v>
      </c>
      <c r="I53" s="60" t="n">
        <v>4.10958904109589</v>
      </c>
      <c r="J53" s="60" t="n">
        <v>4.47761194029851</v>
      </c>
      <c r="K53" s="60"/>
      <c r="L53" s="60" t="n">
        <v>3.52697095435685</v>
      </c>
      <c r="M53" s="60" t="n">
        <v>4.18502202643172</v>
      </c>
      <c r="N53" s="60" t="n">
        <v>3.54767184035477</v>
      </c>
      <c r="O53" s="60"/>
      <c r="P53" s="60" t="n">
        <v>2.22446916076845</v>
      </c>
      <c r="Q53" s="60" t="n">
        <v>1.89174986862848</v>
      </c>
      <c r="R53" s="60" t="n">
        <v>2.145473574045</v>
      </c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</row>
    <row r="54" customFormat="false" ht="9" hidden="false" customHeight="false" outlineLevel="0" collapsed="false">
      <c r="A54" s="102"/>
      <c r="B54" s="102" t="n">
        <v>36</v>
      </c>
      <c r="C54" s="102" t="s">
        <v>110</v>
      </c>
      <c r="D54" s="60" t="n">
        <v>0.977198697068404</v>
      </c>
      <c r="E54" s="60" t="n">
        <v>1.40365801786474</v>
      </c>
      <c r="F54" s="60" t="n">
        <v>1.127649977447</v>
      </c>
      <c r="G54" s="60"/>
      <c r="H54" s="60" t="n">
        <v>5</v>
      </c>
      <c r="I54" s="60" t="n">
        <v>2.97029702970297</v>
      </c>
      <c r="J54" s="60" t="n">
        <v>5.63380281690141</v>
      </c>
      <c r="K54" s="60"/>
      <c r="L54" s="60" t="n">
        <v>3.76266280752533</v>
      </c>
      <c r="M54" s="60" t="n">
        <v>3.40236686390533</v>
      </c>
      <c r="N54" s="60" t="n">
        <v>2.39316239316239</v>
      </c>
      <c r="O54" s="60"/>
      <c r="P54" s="60" t="n">
        <v>1.7687074829932</v>
      </c>
      <c r="Q54" s="60" t="n">
        <v>1.88618925831202</v>
      </c>
      <c r="R54" s="60" t="n">
        <v>1.49669335189697</v>
      </c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</row>
    <row r="55" customFormat="false" ht="9" hidden="false" customHeight="false" outlineLevel="0" collapsed="false">
      <c r="A55" s="102"/>
      <c r="B55" s="102" t="n">
        <v>37</v>
      </c>
      <c r="C55" s="102" t="s">
        <v>111</v>
      </c>
      <c r="D55" s="60" t="n">
        <v>1.3617960986382</v>
      </c>
      <c r="E55" s="60" t="n">
        <v>0.766423357664234</v>
      </c>
      <c r="F55" s="60" t="n">
        <v>1.3488880787459</v>
      </c>
      <c r="G55" s="60"/>
      <c r="H55" s="60" t="n">
        <v>2.0253164556962</v>
      </c>
      <c r="I55" s="60" t="n">
        <v>2.40174672489083</v>
      </c>
      <c r="J55" s="60" t="n">
        <v>3.6319612590799</v>
      </c>
      <c r="K55" s="60"/>
      <c r="L55" s="60" t="n">
        <v>4.58015267175573</v>
      </c>
      <c r="M55" s="60" t="n">
        <v>4.2674253200569</v>
      </c>
      <c r="N55" s="60" t="n">
        <v>3.83036935704514</v>
      </c>
      <c r="O55" s="60"/>
      <c r="P55" s="60" t="n">
        <v>1.99097425006637</v>
      </c>
      <c r="Q55" s="60" t="n">
        <v>1.58933606767496</v>
      </c>
      <c r="R55" s="60" t="n">
        <v>2.05814252636995</v>
      </c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</row>
    <row r="56" customFormat="false" ht="9" hidden="false" customHeight="false" outlineLevel="0" collapsed="false">
      <c r="A56" s="102"/>
      <c r="B56" s="102" t="n">
        <v>38</v>
      </c>
      <c r="C56" s="102" t="s">
        <v>112</v>
      </c>
      <c r="D56" s="60" t="n">
        <v>1.65380374862183</v>
      </c>
      <c r="E56" s="60" t="n">
        <v>1.68728908886389</v>
      </c>
      <c r="F56" s="60" t="n">
        <v>1.26742712294043</v>
      </c>
      <c r="G56" s="60"/>
      <c r="H56" s="60" t="n">
        <v>10.4166666666667</v>
      </c>
      <c r="I56" s="60" t="n">
        <v>2</v>
      </c>
      <c r="J56" s="60" t="n">
        <v>2</v>
      </c>
      <c r="K56" s="60"/>
      <c r="L56" s="60" t="n">
        <v>6.51465798045603</v>
      </c>
      <c r="M56" s="60" t="n">
        <v>5.55555555555556</v>
      </c>
      <c r="N56" s="60" t="n">
        <v>6.77966101694915</v>
      </c>
      <c r="O56" s="60"/>
      <c r="P56" s="60" t="n">
        <v>3.16957210776545</v>
      </c>
      <c r="Q56" s="60" t="n">
        <v>2.73224043715847</v>
      </c>
      <c r="R56" s="60" t="n">
        <v>2.7336860670194</v>
      </c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</row>
    <row r="57" customFormat="false" ht="9" hidden="false" customHeight="false" outlineLevel="0" collapsed="false">
      <c r="A57" s="102"/>
      <c r="B57" s="102" t="n">
        <v>39</v>
      </c>
      <c r="C57" s="102" t="s">
        <v>207</v>
      </c>
      <c r="D57" s="60" t="n">
        <v>1.89982728842832</v>
      </c>
      <c r="E57" s="60" t="n">
        <v>1.33667502088555</v>
      </c>
      <c r="F57" s="60" t="n">
        <v>1.35363790186125</v>
      </c>
      <c r="G57" s="60"/>
      <c r="H57" s="60" t="n">
        <v>3.92156862745098</v>
      </c>
      <c r="I57" s="60" t="n">
        <v>4.16666666666667</v>
      </c>
      <c r="J57" s="60" t="n">
        <v>6.38297872340426</v>
      </c>
      <c r="K57" s="60"/>
      <c r="L57" s="60" t="n">
        <v>5.16252390057361</v>
      </c>
      <c r="M57" s="60" t="n">
        <v>4.77223427331887</v>
      </c>
      <c r="N57" s="60" t="n">
        <v>3.65111561866126</v>
      </c>
      <c r="O57" s="60"/>
      <c r="P57" s="60" t="n">
        <v>2.9445727482679</v>
      </c>
      <c r="Q57" s="60" t="n">
        <v>2.36994219653179</v>
      </c>
      <c r="R57" s="60" t="n">
        <v>2.1486643437863</v>
      </c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</row>
    <row r="58" customFormat="false" ht="9" hidden="false" customHeight="false" outlineLevel="0" collapsed="false">
      <c r="A58" s="102"/>
      <c r="B58" s="102" t="n">
        <v>40</v>
      </c>
      <c r="C58" s="102" t="s">
        <v>714</v>
      </c>
      <c r="D58" s="60" t="n">
        <v>1.18255728011826</v>
      </c>
      <c r="E58" s="60" t="n">
        <v>0.911854103343465</v>
      </c>
      <c r="F58" s="60" t="n">
        <v>0.84942084942085</v>
      </c>
      <c r="G58" s="60"/>
      <c r="H58" s="60" t="n">
        <v>10.7692307692308</v>
      </c>
      <c r="I58" s="60" t="n">
        <v>5.08474576271187</v>
      </c>
      <c r="J58" s="60" t="n">
        <v>2</v>
      </c>
      <c r="K58" s="60"/>
      <c r="L58" s="60" t="n">
        <v>2.92207792207792</v>
      </c>
      <c r="M58" s="60" t="n">
        <v>2.53623188405797</v>
      </c>
      <c r="N58" s="60" t="n">
        <v>3.04054054054054</v>
      </c>
      <c r="O58" s="60"/>
      <c r="P58" s="60" t="n">
        <v>1.8539976825029</v>
      </c>
      <c r="Q58" s="60" t="n">
        <v>1.33252574197456</v>
      </c>
      <c r="R58" s="60" t="n">
        <v>1.27970749542962</v>
      </c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</row>
    <row r="59" customFormat="false" ht="9" hidden="false" customHeight="false" outlineLevel="0" collapsed="false">
      <c r="A59" s="102"/>
      <c r="B59" s="102" t="n">
        <v>99</v>
      </c>
      <c r="C59" s="102" t="s">
        <v>115</v>
      </c>
      <c r="D59" s="60" t="n">
        <v>1.08211330362826</v>
      </c>
      <c r="E59" s="60" t="n">
        <v>0.453661697990927</v>
      </c>
      <c r="F59" s="60" t="n">
        <v>0.627177700348432</v>
      </c>
      <c r="G59" s="60"/>
      <c r="H59" s="60" t="n">
        <v>2.4390243902439</v>
      </c>
      <c r="I59" s="60" t="n">
        <v>9.67741935483871</v>
      </c>
      <c r="J59" s="60" t="s">
        <v>82</v>
      </c>
      <c r="K59" s="60"/>
      <c r="L59" s="60" t="n">
        <v>1.83823529411765</v>
      </c>
      <c r="M59" s="60" t="n">
        <v>2.27272727272727</v>
      </c>
      <c r="N59" s="60" t="n">
        <v>3.71747211895911</v>
      </c>
      <c r="O59" s="60"/>
      <c r="P59" s="60" t="n">
        <v>1.2208067940552</v>
      </c>
      <c r="Q59" s="60" t="n">
        <v>0.934579439252336</v>
      </c>
      <c r="R59" s="60" t="n">
        <v>1.0957324106113</v>
      </c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</row>
    <row r="60" s="169" customFormat="true" ht="9" hidden="false" customHeight="false" outlineLevel="0" collapsed="false">
      <c r="A60" s="200" t="n">
        <v>8</v>
      </c>
      <c r="B60" s="200"/>
      <c r="C60" s="200" t="s">
        <v>526</v>
      </c>
      <c r="D60" s="63" t="n">
        <v>1.26629701783306</v>
      </c>
      <c r="E60" s="63" t="n">
        <v>1.02919874971411</v>
      </c>
      <c r="F60" s="63" t="n">
        <v>1.17233294255569</v>
      </c>
      <c r="G60" s="63"/>
      <c r="H60" s="63" t="n">
        <v>4.70829068577277</v>
      </c>
      <c r="I60" s="63" t="n">
        <v>4.23330197554092</v>
      </c>
      <c r="J60" s="63" t="n">
        <v>3.3112582781457</v>
      </c>
      <c r="K60" s="63"/>
      <c r="L60" s="63" t="n">
        <v>4.12706353176588</v>
      </c>
      <c r="M60" s="63" t="n">
        <v>4.14560161779575</v>
      </c>
      <c r="N60" s="63" t="n">
        <v>3.9158231220032</v>
      </c>
      <c r="O60" s="63"/>
      <c r="P60" s="63" t="n">
        <v>2.0741225915616</v>
      </c>
      <c r="Q60" s="63" t="n">
        <v>1.89677988531098</v>
      </c>
      <c r="R60" s="63" t="n">
        <v>1.87338871383558</v>
      </c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</row>
    <row r="61" customFormat="false" ht="9" hidden="false" customHeight="false" outlineLevel="0" collapsed="false">
      <c r="A61" s="102"/>
      <c r="B61" s="102" t="n">
        <v>45</v>
      </c>
      <c r="C61" s="102" t="s">
        <v>715</v>
      </c>
      <c r="D61" s="60" t="n">
        <v>1.0062893081761</v>
      </c>
      <c r="E61" s="60" t="n">
        <v>1.01449275362319</v>
      </c>
      <c r="F61" s="60" t="n">
        <v>1.13636363636364</v>
      </c>
      <c r="G61" s="60"/>
      <c r="H61" s="60" t="s">
        <v>82</v>
      </c>
      <c r="I61" s="60" t="n">
        <v>3.2258064516129</v>
      </c>
      <c r="J61" s="60" t="n">
        <v>2.85714285714286</v>
      </c>
      <c r="K61" s="60"/>
      <c r="L61" s="60" t="n">
        <v>3.07692307692308</v>
      </c>
      <c r="M61" s="60" t="n">
        <v>3.7037037037037</v>
      </c>
      <c r="N61" s="60" t="n">
        <v>7.69230769230769</v>
      </c>
      <c r="O61" s="60"/>
      <c r="P61" s="60" t="n">
        <v>1.09409190371991</v>
      </c>
      <c r="Q61" s="60" t="n">
        <v>1.3715710723192</v>
      </c>
      <c r="R61" s="60" t="n">
        <v>1.8359853121175</v>
      </c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</row>
    <row r="62" customFormat="false" ht="9" hidden="false" customHeight="false" outlineLevel="0" collapsed="false">
      <c r="A62" s="102"/>
      <c r="B62" s="102" t="n">
        <v>46</v>
      </c>
      <c r="C62" s="102" t="s">
        <v>117</v>
      </c>
      <c r="D62" s="60" t="n">
        <v>1.00369783412573</v>
      </c>
      <c r="E62" s="60" t="n">
        <v>0.891152132399745</v>
      </c>
      <c r="F62" s="60" t="n">
        <v>0.666666666666667</v>
      </c>
      <c r="G62" s="60"/>
      <c r="H62" s="60" t="n">
        <v>3.2967032967033</v>
      </c>
      <c r="I62" s="60" t="n">
        <v>3.48837209302326</v>
      </c>
      <c r="J62" s="60" t="n">
        <v>5.26315789473684</v>
      </c>
      <c r="K62" s="60"/>
      <c r="L62" s="60" t="n">
        <v>2.57352941176471</v>
      </c>
      <c r="M62" s="60" t="n">
        <v>1.51057401812689</v>
      </c>
      <c r="N62" s="60" t="n">
        <v>3.43642611683849</v>
      </c>
      <c r="O62" s="60"/>
      <c r="P62" s="60" t="n">
        <v>1.2854609929078</v>
      </c>
      <c r="Q62" s="60" t="n">
        <v>1.10663983903421</v>
      </c>
      <c r="R62" s="60" t="n">
        <v>1.2770137524558</v>
      </c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</row>
    <row r="63" customFormat="false" ht="9" hidden="false" customHeight="false" outlineLevel="0" collapsed="false">
      <c r="A63" s="102"/>
      <c r="B63" s="102" t="n">
        <v>47</v>
      </c>
      <c r="C63" s="102" t="s">
        <v>118</v>
      </c>
      <c r="D63" s="60" t="n">
        <v>0.491400491400491</v>
      </c>
      <c r="E63" s="60" t="n">
        <v>0.574712643678161</v>
      </c>
      <c r="F63" s="60" t="n">
        <v>1.30486358244365</v>
      </c>
      <c r="G63" s="60"/>
      <c r="H63" s="60" t="n">
        <v>4.44444444444445</v>
      </c>
      <c r="I63" s="60" t="n">
        <v>1.92307692307692</v>
      </c>
      <c r="J63" s="60" t="s">
        <v>82</v>
      </c>
      <c r="K63" s="60"/>
      <c r="L63" s="60" t="n">
        <v>1.49253731343284</v>
      </c>
      <c r="M63" s="60" t="n">
        <v>1.25</v>
      </c>
      <c r="N63" s="60" t="n">
        <v>2.84090909090909</v>
      </c>
      <c r="O63" s="60"/>
      <c r="P63" s="60" t="n">
        <v>0.849056603773585</v>
      </c>
      <c r="Q63" s="60" t="n">
        <v>0.770925110132159</v>
      </c>
      <c r="R63" s="60" t="n">
        <v>1.47465437788018</v>
      </c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</row>
    <row r="64" customFormat="false" ht="9" hidden="false" customHeight="false" outlineLevel="0" collapsed="false">
      <c r="A64" s="102"/>
      <c r="B64" s="102" t="n">
        <v>48</v>
      </c>
      <c r="C64" s="102" t="s">
        <v>119</v>
      </c>
      <c r="D64" s="60" t="n">
        <v>0.869565217391304</v>
      </c>
      <c r="E64" s="60" t="n">
        <v>0.703371331554693</v>
      </c>
      <c r="F64" s="60" t="n">
        <v>0.845521023765996</v>
      </c>
      <c r="G64" s="60"/>
      <c r="H64" s="60" t="n">
        <v>2.17391304347826</v>
      </c>
      <c r="I64" s="60" t="n">
        <v>2.78745644599303</v>
      </c>
      <c r="J64" s="60" t="n">
        <v>2.23048327137546</v>
      </c>
      <c r="K64" s="60"/>
      <c r="L64" s="60" t="n">
        <v>2.07006369426752</v>
      </c>
      <c r="M64" s="60" t="n">
        <v>2.09895052473763</v>
      </c>
      <c r="N64" s="60" t="n">
        <v>1.39082058414465</v>
      </c>
      <c r="O64" s="60"/>
      <c r="P64" s="60" t="n">
        <v>1.08077360637088</v>
      </c>
      <c r="Q64" s="60" t="n">
        <v>1.00453023439039</v>
      </c>
      <c r="R64" s="60" t="n">
        <v>0.98806860551827</v>
      </c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</row>
    <row r="65" customFormat="false" ht="9" hidden="false" customHeight="false" outlineLevel="0" collapsed="false">
      <c r="A65" s="102"/>
      <c r="B65" s="102" t="n">
        <v>49</v>
      </c>
      <c r="C65" s="102" t="s">
        <v>121</v>
      </c>
      <c r="D65" s="60" t="n">
        <v>1.06312292358804</v>
      </c>
      <c r="E65" s="60" t="n">
        <v>1.12123335669236</v>
      </c>
      <c r="F65" s="60" t="n">
        <v>0.608108108108108</v>
      </c>
      <c r="G65" s="60"/>
      <c r="H65" s="60" t="s">
        <v>82</v>
      </c>
      <c r="I65" s="60" t="n">
        <v>20</v>
      </c>
      <c r="J65" s="60" t="n">
        <v>11.1111111111111</v>
      </c>
      <c r="K65" s="60"/>
      <c r="L65" s="60" t="n">
        <v>5.10204081632653</v>
      </c>
      <c r="M65" s="60" t="n">
        <v>2.36220472440945</v>
      </c>
      <c r="N65" s="60" t="n">
        <v>6.25</v>
      </c>
      <c r="O65" s="60"/>
      <c r="P65" s="60" t="n">
        <v>1.71840354767184</v>
      </c>
      <c r="Q65" s="60" t="n">
        <v>1.41927853341218</v>
      </c>
      <c r="R65" s="60" t="n">
        <v>1.53933865450399</v>
      </c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</row>
    <row r="66" customFormat="false" ht="9" hidden="false" customHeight="false" outlineLevel="0" collapsed="false">
      <c r="A66" s="102"/>
      <c r="B66" s="102" t="n">
        <v>50</v>
      </c>
      <c r="C66" s="102" t="s">
        <v>122</v>
      </c>
      <c r="D66" s="60" t="n">
        <v>1.72549019607843</v>
      </c>
      <c r="E66" s="60" t="n">
        <v>1.07858243451464</v>
      </c>
      <c r="F66" s="60" t="n">
        <v>1.27551020408163</v>
      </c>
      <c r="G66" s="60"/>
      <c r="H66" s="60" t="n">
        <v>5.55555555555556</v>
      </c>
      <c r="I66" s="60" t="s">
        <v>82</v>
      </c>
      <c r="J66" s="60" t="n">
        <v>3.57142857142857</v>
      </c>
      <c r="K66" s="60"/>
      <c r="L66" s="60" t="n">
        <v>3.8265306122449</v>
      </c>
      <c r="M66" s="60" t="n">
        <v>2.65957446808511</v>
      </c>
      <c r="N66" s="60" t="n">
        <v>2.37068965517241</v>
      </c>
      <c r="O66" s="60"/>
      <c r="P66" s="60" t="n">
        <v>2.29007633587786</v>
      </c>
      <c r="Q66" s="60" t="n">
        <v>1.41259564449676</v>
      </c>
      <c r="R66" s="60" t="n">
        <v>1.61870503597122</v>
      </c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</row>
    <row r="67" customFormat="false" ht="9" hidden="false" customHeight="false" outlineLevel="0" collapsed="false">
      <c r="A67" s="102"/>
      <c r="B67" s="102" t="n">
        <v>51</v>
      </c>
      <c r="C67" s="102" t="s">
        <v>123</v>
      </c>
      <c r="D67" s="60" t="n">
        <v>2.15736040609137</v>
      </c>
      <c r="E67" s="60" t="n">
        <v>2.16010165184244</v>
      </c>
      <c r="F67" s="60" t="n">
        <v>1.56657963446475</v>
      </c>
      <c r="G67" s="60"/>
      <c r="H67" s="60" t="n">
        <v>5.26315789473684</v>
      </c>
      <c r="I67" s="60" t="n">
        <v>1.44927536231884</v>
      </c>
      <c r="J67" s="60" t="n">
        <v>7.46268656716418</v>
      </c>
      <c r="K67" s="60"/>
      <c r="L67" s="60" t="n">
        <v>5.42372881355932</v>
      </c>
      <c r="M67" s="60" t="n">
        <v>3.02013422818792</v>
      </c>
      <c r="N67" s="60" t="n">
        <v>3.88059701492537</v>
      </c>
      <c r="O67" s="60"/>
      <c r="P67" s="60" t="n">
        <v>3.15789473684211</v>
      </c>
      <c r="Q67" s="60" t="n">
        <v>2.33968804159445</v>
      </c>
      <c r="R67" s="60" t="n">
        <v>2.56849315068493</v>
      </c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</row>
    <row r="68" customFormat="false" ht="9" hidden="false" customHeight="false" outlineLevel="0" collapsed="false">
      <c r="A68" s="102"/>
      <c r="B68" s="102" t="n">
        <v>52</v>
      </c>
      <c r="C68" s="102" t="s">
        <v>124</v>
      </c>
      <c r="D68" s="60" t="n">
        <v>1.0989010989011</v>
      </c>
      <c r="E68" s="60" t="n">
        <v>1.45985401459854</v>
      </c>
      <c r="F68" s="60" t="n">
        <v>1.1472275334608</v>
      </c>
      <c r="G68" s="60"/>
      <c r="H68" s="60" t="n">
        <v>1.5625</v>
      </c>
      <c r="I68" s="60" t="n">
        <v>5.08474576271187</v>
      </c>
      <c r="J68" s="60" t="n">
        <v>5.45454545454545</v>
      </c>
      <c r="K68" s="60"/>
      <c r="L68" s="60" t="n">
        <v>2.20820189274448</v>
      </c>
      <c r="M68" s="60" t="n">
        <v>5.16129032258065</v>
      </c>
      <c r="N68" s="60" t="n">
        <v>5.49828178694158</v>
      </c>
      <c r="O68" s="60"/>
      <c r="P68" s="60" t="n">
        <v>1.51024811218986</v>
      </c>
      <c r="Q68" s="60" t="n">
        <v>2.94438386041439</v>
      </c>
      <c r="R68" s="60" t="n">
        <v>2.87686996547756</v>
      </c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</row>
    <row r="69" customFormat="false" ht="9" hidden="false" customHeight="false" outlineLevel="0" collapsed="false">
      <c r="A69" s="102"/>
      <c r="B69" s="102" t="n">
        <v>53</v>
      </c>
      <c r="C69" s="102" t="s">
        <v>125</v>
      </c>
      <c r="D69" s="60" t="n">
        <v>1.02915951972556</v>
      </c>
      <c r="E69" s="60" t="n">
        <v>1.49501661129568</v>
      </c>
      <c r="F69" s="60" t="n">
        <v>0.386100386100386</v>
      </c>
      <c r="G69" s="60"/>
      <c r="H69" s="60" t="s">
        <v>82</v>
      </c>
      <c r="I69" s="60" t="s">
        <v>82</v>
      </c>
      <c r="J69" s="60" t="s">
        <v>82</v>
      </c>
      <c r="K69" s="60"/>
      <c r="L69" s="60" t="n">
        <v>5.3968253968254</v>
      </c>
      <c r="M69" s="60" t="n">
        <v>3.8961038961039</v>
      </c>
      <c r="N69" s="60" t="n">
        <v>5.0561797752809</v>
      </c>
      <c r="O69" s="60"/>
      <c r="P69" s="60" t="n">
        <v>2.56124721603563</v>
      </c>
      <c r="Q69" s="60" t="n">
        <v>2.30769230769231</v>
      </c>
      <c r="R69" s="60" t="n">
        <v>2.2883295194508</v>
      </c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</row>
    <row r="70" customFormat="false" ht="9" hidden="false" customHeight="false" outlineLevel="0" collapsed="false">
      <c r="A70" s="102"/>
      <c r="B70" s="102" t="n">
        <v>100</v>
      </c>
      <c r="C70" s="102" t="s">
        <v>120</v>
      </c>
      <c r="D70" s="60" t="n">
        <v>0.393700787401575</v>
      </c>
      <c r="E70" s="60" t="n">
        <v>0.9</v>
      </c>
      <c r="F70" s="60" t="n">
        <v>1.06496272630458</v>
      </c>
      <c r="G70" s="60"/>
      <c r="H70" s="60" t="n">
        <v>3.125</v>
      </c>
      <c r="I70" s="60" t="s">
        <v>82</v>
      </c>
      <c r="J70" s="60" t="s">
        <v>82</v>
      </c>
      <c r="K70" s="60"/>
      <c r="L70" s="60" t="s">
        <v>82</v>
      </c>
      <c r="M70" s="60" t="n">
        <v>1.81818181818182</v>
      </c>
      <c r="N70" s="60" t="n">
        <v>2</v>
      </c>
      <c r="O70" s="60"/>
      <c r="P70" s="60" t="n">
        <v>0.454132606721163</v>
      </c>
      <c r="Q70" s="60" t="n">
        <v>0.921658986175115</v>
      </c>
      <c r="R70" s="60" t="n">
        <v>1.07948969578018</v>
      </c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</row>
    <row r="71" s="169" customFormat="true" ht="9" hidden="false" customHeight="false" outlineLevel="0" collapsed="false">
      <c r="A71" s="200" t="n">
        <v>9</v>
      </c>
      <c r="B71" s="200"/>
      <c r="C71" s="200" t="s">
        <v>527</v>
      </c>
      <c r="D71" s="63" t="n">
        <v>1.03054839896945</v>
      </c>
      <c r="E71" s="63" t="n">
        <v>0.996703814157903</v>
      </c>
      <c r="F71" s="63" t="n">
        <v>0.932562620423892</v>
      </c>
      <c r="G71" s="63"/>
      <c r="H71" s="63" t="n">
        <v>2.72727272727273</v>
      </c>
      <c r="I71" s="63" t="n">
        <v>2.92758089368259</v>
      </c>
      <c r="J71" s="63" t="n">
        <v>3.46907993966818</v>
      </c>
      <c r="K71" s="63"/>
      <c r="L71" s="63" t="n">
        <v>3.3545197740113</v>
      </c>
      <c r="M71" s="63" t="n">
        <v>2.74647887323944</v>
      </c>
      <c r="N71" s="63" t="n">
        <v>3.51458885941645</v>
      </c>
      <c r="O71" s="63"/>
      <c r="P71" s="63" t="n">
        <v>1.48152485799614</v>
      </c>
      <c r="Q71" s="63" t="n">
        <v>1.38007516480808</v>
      </c>
      <c r="R71" s="63" t="n">
        <v>1.50114086705896</v>
      </c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</row>
    <row r="72" customFormat="false" ht="9" hidden="false" customHeight="false" outlineLevel="0" collapsed="false">
      <c r="A72" s="102"/>
      <c r="B72" s="102" t="n">
        <v>54</v>
      </c>
      <c r="C72" s="102" t="s">
        <v>126</v>
      </c>
      <c r="D72" s="60" t="n">
        <v>1.09389243391067</v>
      </c>
      <c r="E72" s="60" t="n">
        <v>1.76579925650558</v>
      </c>
      <c r="F72" s="60" t="n">
        <v>1.32517838939857</v>
      </c>
      <c r="G72" s="60"/>
      <c r="H72" s="60" t="s">
        <v>82</v>
      </c>
      <c r="I72" s="60" t="n">
        <v>3.2258064516129</v>
      </c>
      <c r="J72" s="60" t="n">
        <v>1.26582278481013</v>
      </c>
      <c r="K72" s="60"/>
      <c r="L72" s="60" t="n">
        <v>5.80912863070539</v>
      </c>
      <c r="M72" s="60" t="n">
        <v>4.59363957597173</v>
      </c>
      <c r="N72" s="60" t="n">
        <v>2.82485875706215</v>
      </c>
      <c r="O72" s="60"/>
      <c r="P72" s="60" t="n">
        <v>2.41984271022384</v>
      </c>
      <c r="Q72" s="60" t="n">
        <v>2.75821596244131</v>
      </c>
      <c r="R72" s="60" t="n">
        <v>1.82275298554368</v>
      </c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</row>
    <row r="73" customFormat="false" ht="9" hidden="false" customHeight="false" outlineLevel="0" collapsed="false">
      <c r="A73" s="102"/>
      <c r="B73" s="102" t="n">
        <v>55</v>
      </c>
      <c r="C73" s="102" t="s">
        <v>127</v>
      </c>
      <c r="D73" s="60" t="n">
        <v>0.75187969924812</v>
      </c>
      <c r="E73" s="60" t="n">
        <v>1.00603621730382</v>
      </c>
      <c r="F73" s="60" t="n">
        <v>1.41987829614604</v>
      </c>
      <c r="G73" s="60"/>
      <c r="H73" s="60" t="s">
        <v>82</v>
      </c>
      <c r="I73" s="60" t="n">
        <v>3.7037037037037</v>
      </c>
      <c r="J73" s="60" t="s">
        <v>82</v>
      </c>
      <c r="K73" s="60"/>
      <c r="L73" s="60" t="n">
        <v>4</v>
      </c>
      <c r="M73" s="60" t="n">
        <v>4.59770114942529</v>
      </c>
      <c r="N73" s="60" t="n">
        <v>7.69230769230769</v>
      </c>
      <c r="O73" s="60"/>
      <c r="P73" s="60" t="n">
        <v>1.40845070422535</v>
      </c>
      <c r="Q73" s="60" t="n">
        <v>2.00573065902579</v>
      </c>
      <c r="R73" s="60" t="n">
        <v>2.69865067466267</v>
      </c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</row>
    <row r="74" s="169" customFormat="true" ht="9" hidden="false" customHeight="false" outlineLevel="0" collapsed="false">
      <c r="A74" s="200" t="n">
        <v>10</v>
      </c>
      <c r="B74" s="200"/>
      <c r="C74" s="200" t="s">
        <v>528</v>
      </c>
      <c r="D74" s="63" t="n">
        <v>0.98219766728054</v>
      </c>
      <c r="E74" s="63" t="n">
        <v>1.52574698029243</v>
      </c>
      <c r="F74" s="63" t="n">
        <v>1.35685210312076</v>
      </c>
      <c r="G74" s="63"/>
      <c r="H74" s="63" t="s">
        <v>82</v>
      </c>
      <c r="I74" s="63" t="n">
        <v>3.37078651685393</v>
      </c>
      <c r="J74" s="63" t="n">
        <v>0.909090909090909</v>
      </c>
      <c r="K74" s="63"/>
      <c r="L74" s="63" t="n">
        <v>5.37974683544304</v>
      </c>
      <c r="M74" s="63" t="n">
        <v>4.5945945945946</v>
      </c>
      <c r="N74" s="63" t="n">
        <v>3.85756676557864</v>
      </c>
      <c r="O74" s="63"/>
      <c r="P74" s="63" t="n">
        <v>2.11595429538722</v>
      </c>
      <c r="Q74" s="63" t="n">
        <v>2.53955037468776</v>
      </c>
      <c r="R74" s="63" t="n">
        <v>2.0814880425155</v>
      </c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</row>
    <row r="75" customFormat="false" ht="9" hidden="false" customHeight="false" outlineLevel="0" collapsed="false">
      <c r="A75" s="102"/>
      <c r="B75" s="102" t="n">
        <v>41</v>
      </c>
      <c r="C75" s="102" t="s">
        <v>716</v>
      </c>
      <c r="D75" s="60" t="n">
        <v>0.621761658031088</v>
      </c>
      <c r="E75" s="60" t="n">
        <v>0.959488272921109</v>
      </c>
      <c r="F75" s="60" t="n">
        <v>1.05374077976818</v>
      </c>
      <c r="G75" s="60"/>
      <c r="H75" s="60" t="n">
        <v>1.92307692307692</v>
      </c>
      <c r="I75" s="60" t="n">
        <v>7.14285714285714</v>
      </c>
      <c r="J75" s="60" t="n">
        <v>2.77777777777778</v>
      </c>
      <c r="K75" s="60"/>
      <c r="L75" s="60" t="n">
        <v>4.16666666666667</v>
      </c>
      <c r="M75" s="60" t="n">
        <v>4.18118466898955</v>
      </c>
      <c r="N75" s="60" t="n">
        <v>5</v>
      </c>
      <c r="O75" s="60"/>
      <c r="P75" s="60" t="n">
        <v>1.35242641209228</v>
      </c>
      <c r="Q75" s="60" t="n">
        <v>1.83559457302474</v>
      </c>
      <c r="R75" s="60" t="n">
        <v>1.82572614107884</v>
      </c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</row>
    <row r="76" customFormat="false" ht="9" hidden="false" customHeight="false" outlineLevel="0" collapsed="false">
      <c r="A76" s="102"/>
      <c r="B76" s="102" t="n">
        <v>42</v>
      </c>
      <c r="C76" s="102" t="s">
        <v>129</v>
      </c>
      <c r="D76" s="60" t="n">
        <v>1.06295993458708</v>
      </c>
      <c r="E76" s="60" t="n">
        <v>0.628436763550668</v>
      </c>
      <c r="F76" s="60" t="n">
        <v>1.15919629057187</v>
      </c>
      <c r="G76" s="60"/>
      <c r="H76" s="60" t="n">
        <v>2.4390243902439</v>
      </c>
      <c r="I76" s="60" t="s">
        <v>82</v>
      </c>
      <c r="J76" s="60" t="n">
        <v>3.92156862745098</v>
      </c>
      <c r="K76" s="60"/>
      <c r="L76" s="60" t="n">
        <v>4.98812351543943</v>
      </c>
      <c r="M76" s="60" t="n">
        <v>3.46534653465347</v>
      </c>
      <c r="N76" s="60" t="n">
        <v>3.65296803652968</v>
      </c>
      <c r="O76" s="60"/>
      <c r="P76" s="60" t="n">
        <v>2.07715133531157</v>
      </c>
      <c r="Q76" s="60" t="n">
        <v>1.27610208816705</v>
      </c>
      <c r="R76" s="60" t="n">
        <v>1.8508132361189</v>
      </c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</row>
    <row r="77" customFormat="false" ht="9" hidden="false" customHeight="false" outlineLevel="0" collapsed="false">
      <c r="A77" s="102"/>
      <c r="B77" s="102" t="n">
        <v>43</v>
      </c>
      <c r="C77" s="102" t="s">
        <v>130</v>
      </c>
      <c r="D77" s="60" t="n">
        <v>1.68453292496172</v>
      </c>
      <c r="E77" s="60" t="n">
        <v>1.84254606365159</v>
      </c>
      <c r="F77" s="60" t="n">
        <v>1.27388535031847</v>
      </c>
      <c r="G77" s="60"/>
      <c r="H77" s="60" t="s">
        <v>82</v>
      </c>
      <c r="I77" s="60" t="s">
        <v>82</v>
      </c>
      <c r="J77" s="60" t="n">
        <v>6.25</v>
      </c>
      <c r="K77" s="60"/>
      <c r="L77" s="60" t="n">
        <v>3.62116991643454</v>
      </c>
      <c r="M77" s="60" t="n">
        <v>2.45398773006135</v>
      </c>
      <c r="N77" s="60" t="n">
        <v>4.92307692307692</v>
      </c>
      <c r="O77" s="60"/>
      <c r="P77" s="60" t="n">
        <v>2.31884057971015</v>
      </c>
      <c r="Q77" s="60" t="n">
        <v>2.02991452991453</v>
      </c>
      <c r="R77" s="60" t="n">
        <v>2.57997936016512</v>
      </c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</row>
    <row r="78" customFormat="false" ht="9" hidden="false" customHeight="false" outlineLevel="0" collapsed="false">
      <c r="A78" s="102"/>
      <c r="B78" s="102" t="n">
        <v>44</v>
      </c>
      <c r="C78" s="102" t="s">
        <v>132</v>
      </c>
      <c r="D78" s="60" t="n">
        <v>1.01892285298399</v>
      </c>
      <c r="E78" s="60" t="n">
        <v>0.272479564032698</v>
      </c>
      <c r="F78" s="60" t="n">
        <v>0.46801872074883</v>
      </c>
      <c r="G78" s="60"/>
      <c r="H78" s="60" t="n">
        <v>2.94117647058824</v>
      </c>
      <c r="I78" s="60" t="n">
        <v>5.71428571428571</v>
      </c>
      <c r="J78" s="60" t="n">
        <v>3.38983050847458</v>
      </c>
      <c r="K78" s="60"/>
      <c r="L78" s="60" t="n">
        <v>3.08641975308642</v>
      </c>
      <c r="M78" s="60" t="n">
        <v>1.23456790123457</v>
      </c>
      <c r="N78" s="60" t="n">
        <v>1.92307692307692</v>
      </c>
      <c r="O78" s="60"/>
      <c r="P78" s="60" t="n">
        <v>1.52671755725191</v>
      </c>
      <c r="Q78" s="60" t="n">
        <v>0.82815734989648</v>
      </c>
      <c r="R78" s="60" t="n">
        <v>0.934579439252336</v>
      </c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</row>
    <row r="79" customFormat="false" ht="9" hidden="false" customHeight="false" outlineLevel="0" collapsed="false">
      <c r="A79" s="102"/>
      <c r="B79" s="102" t="n">
        <v>109</v>
      </c>
      <c r="C79" s="102" t="s">
        <v>131</v>
      </c>
      <c r="D79" s="60" t="n">
        <v>0.748129675810474</v>
      </c>
      <c r="E79" s="60" t="n">
        <v>1.71673819742489</v>
      </c>
      <c r="F79" s="60" t="n">
        <v>0.987654320987654</v>
      </c>
      <c r="G79" s="60"/>
      <c r="H79" s="60" t="s">
        <v>82</v>
      </c>
      <c r="I79" s="60" t="s">
        <v>82</v>
      </c>
      <c r="J79" s="60" t="n">
        <v>11.7647058823529</v>
      </c>
      <c r="K79" s="60"/>
      <c r="L79" s="60" t="n">
        <v>3.75</v>
      </c>
      <c r="M79" s="60" t="n">
        <v>3.48837209302326</v>
      </c>
      <c r="N79" s="60" t="n">
        <v>2.35294117647059</v>
      </c>
      <c r="O79" s="60"/>
      <c r="P79" s="60" t="n">
        <v>1.53061224489796</v>
      </c>
      <c r="Q79" s="60" t="n">
        <v>2.08955223880597</v>
      </c>
      <c r="R79" s="60" t="n">
        <v>1.97044334975369</v>
      </c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</row>
    <row r="80" s="169" customFormat="true" ht="9" hidden="false" customHeight="false" outlineLevel="0" collapsed="false">
      <c r="A80" s="200" t="n">
        <v>11</v>
      </c>
      <c r="B80" s="200"/>
      <c r="C80" s="200" t="s">
        <v>529</v>
      </c>
      <c r="D80" s="63" t="n">
        <v>1.01807075591754</v>
      </c>
      <c r="E80" s="63" t="n">
        <v>0.94810379241517</v>
      </c>
      <c r="F80" s="63" t="n">
        <v>1.02118968598417</v>
      </c>
      <c r="G80" s="63"/>
      <c r="H80" s="63" t="n">
        <v>1.8957345971564</v>
      </c>
      <c r="I80" s="63" t="n">
        <v>3.15789473684211</v>
      </c>
      <c r="J80" s="63" t="n">
        <v>5.10204081632653</v>
      </c>
      <c r="K80" s="63"/>
      <c r="L80" s="63" t="n">
        <v>4.09836065573771</v>
      </c>
      <c r="M80" s="63" t="n">
        <v>3.10880829015544</v>
      </c>
      <c r="N80" s="63" t="n">
        <v>3.81970970206264</v>
      </c>
      <c r="O80" s="63"/>
      <c r="P80" s="63" t="n">
        <v>1.80591025173294</v>
      </c>
      <c r="Q80" s="63" t="n">
        <v>1.54982879798162</v>
      </c>
      <c r="R80" s="63" t="n">
        <v>1.84433788270011</v>
      </c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</row>
    <row r="81" customFormat="false" ht="9" hidden="false" customHeight="false" outlineLevel="0" collapsed="false">
      <c r="A81" s="102"/>
      <c r="B81" s="102" t="n">
        <v>56</v>
      </c>
      <c r="C81" s="102" t="s">
        <v>133</v>
      </c>
      <c r="D81" s="60" t="n">
        <v>0.246305418719212</v>
      </c>
      <c r="E81" s="60" t="n">
        <v>0.821917808219178</v>
      </c>
      <c r="F81" s="60" t="n">
        <v>1.30548302872063</v>
      </c>
      <c r="G81" s="60"/>
      <c r="H81" s="60" t="n">
        <v>25</v>
      </c>
      <c r="I81" s="60" t="s">
        <v>82</v>
      </c>
      <c r="J81" s="60" t="s">
        <v>82</v>
      </c>
      <c r="K81" s="60"/>
      <c r="L81" s="60" t="n">
        <v>5.79710144927536</v>
      </c>
      <c r="M81" s="60" t="n">
        <v>7.90190735694823</v>
      </c>
      <c r="N81" s="60" t="n">
        <v>5.88235294117647</v>
      </c>
      <c r="O81" s="60"/>
      <c r="P81" s="60" t="n">
        <v>3.14547837483617</v>
      </c>
      <c r="Q81" s="60" t="n">
        <v>4.30686406460296</v>
      </c>
      <c r="R81" s="60" t="n">
        <v>3.36134453781513</v>
      </c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</row>
    <row r="82" customFormat="false" ht="9" hidden="false" customHeight="false" outlineLevel="0" collapsed="false">
      <c r="A82" s="102"/>
      <c r="B82" s="102" t="n">
        <v>57</v>
      </c>
      <c r="C82" s="102" t="s">
        <v>134</v>
      </c>
      <c r="D82" s="60" t="n">
        <v>0.970873786407767</v>
      </c>
      <c r="E82" s="60" t="n">
        <v>1.50753768844221</v>
      </c>
      <c r="F82" s="60" t="n">
        <v>1.62162162162162</v>
      </c>
      <c r="G82" s="60"/>
      <c r="H82" s="60" t="n">
        <v>3.84615384615385</v>
      </c>
      <c r="I82" s="60" t="n">
        <v>5.55555555555556</v>
      </c>
      <c r="J82" s="60" t="n">
        <v>8.33333333333333</v>
      </c>
      <c r="K82" s="60"/>
      <c r="L82" s="60" t="n">
        <v>7.03517587939699</v>
      </c>
      <c r="M82" s="60" t="n">
        <v>3.27868852459016</v>
      </c>
      <c r="N82" s="60" t="n">
        <v>4.06976744186047</v>
      </c>
      <c r="O82" s="60"/>
      <c r="P82" s="60" t="n">
        <v>3.94431554524362</v>
      </c>
      <c r="Q82" s="60" t="n">
        <v>2.5</v>
      </c>
      <c r="R82" s="60" t="n">
        <v>3.1496062992126</v>
      </c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</row>
    <row r="83" customFormat="false" ht="9" hidden="false" customHeight="false" outlineLevel="0" collapsed="false">
      <c r="A83" s="102"/>
      <c r="B83" s="102" t="n">
        <v>58</v>
      </c>
      <c r="C83" s="102" t="s">
        <v>252</v>
      </c>
      <c r="D83" s="60" t="n">
        <v>0.878918254456054</v>
      </c>
      <c r="E83" s="60" t="n">
        <v>0.97426107563689</v>
      </c>
      <c r="F83" s="60" t="n">
        <v>1.08571428571429</v>
      </c>
      <c r="G83" s="60"/>
      <c r="H83" s="60" t="n">
        <v>1.70794192997438</v>
      </c>
      <c r="I83" s="60" t="n">
        <v>2.34657039711191</v>
      </c>
      <c r="J83" s="60" t="n">
        <v>2.66323024054983</v>
      </c>
      <c r="K83" s="60"/>
      <c r="L83" s="60" t="n">
        <v>3.16312697695436</v>
      </c>
      <c r="M83" s="60" t="n">
        <v>3.09119010819165</v>
      </c>
      <c r="N83" s="60" t="n">
        <v>3.52673492605233</v>
      </c>
      <c r="O83" s="60"/>
      <c r="P83" s="60" t="n">
        <v>1.18550931108171</v>
      </c>
      <c r="Q83" s="60" t="n">
        <v>1.28289473684211</v>
      </c>
      <c r="R83" s="60" t="n">
        <v>1.44781940668952</v>
      </c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</row>
    <row r="84" customFormat="false" ht="9" hidden="false" customHeight="false" outlineLevel="0" collapsed="false">
      <c r="A84" s="102"/>
      <c r="B84" s="102" t="n">
        <v>59</v>
      </c>
      <c r="C84" s="102" t="s">
        <v>136</v>
      </c>
      <c r="D84" s="60" t="n">
        <v>1.35396518375242</v>
      </c>
      <c r="E84" s="60" t="n">
        <v>1.33060388945752</v>
      </c>
      <c r="F84" s="60" t="n">
        <v>1.57894736842105</v>
      </c>
      <c r="G84" s="60"/>
      <c r="H84" s="60" t="s">
        <v>82</v>
      </c>
      <c r="I84" s="60" t="s">
        <v>82</v>
      </c>
      <c r="J84" s="60" t="s">
        <v>82</v>
      </c>
      <c r="K84" s="60"/>
      <c r="L84" s="60" t="n">
        <v>5.858310626703</v>
      </c>
      <c r="M84" s="60" t="n">
        <v>5.50847457627119</v>
      </c>
      <c r="N84" s="60" t="n">
        <v>6.20915032679739</v>
      </c>
      <c r="O84" s="60"/>
      <c r="P84" s="60" t="n">
        <v>3.22398190045249</v>
      </c>
      <c r="Q84" s="60" t="n">
        <v>3.08605341246291</v>
      </c>
      <c r="R84" s="60" t="n">
        <v>3.39308578745198</v>
      </c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</row>
    <row r="85" customFormat="false" ht="9" hidden="false" customHeight="false" outlineLevel="0" collapsed="false">
      <c r="A85" s="102"/>
      <c r="B85" s="102" t="n">
        <v>60</v>
      </c>
      <c r="C85" s="102" t="s">
        <v>137</v>
      </c>
      <c r="D85" s="60" t="n">
        <v>2.73972602739726</v>
      </c>
      <c r="E85" s="60" t="n">
        <v>1.4519056261343</v>
      </c>
      <c r="F85" s="60" t="n">
        <v>1.96428571428571</v>
      </c>
      <c r="G85" s="60"/>
      <c r="H85" s="60" t="n">
        <v>6.52173913043478</v>
      </c>
      <c r="I85" s="60" t="n">
        <v>6.08108108108108</v>
      </c>
      <c r="J85" s="60" t="n">
        <v>2.54237288135593</v>
      </c>
      <c r="K85" s="60"/>
      <c r="L85" s="60" t="n">
        <v>7.12530712530713</v>
      </c>
      <c r="M85" s="60" t="n">
        <v>5.23690773067332</v>
      </c>
      <c r="N85" s="60" t="n">
        <v>6.92771084337349</v>
      </c>
      <c r="O85" s="60"/>
      <c r="P85" s="60" t="n">
        <v>4.78299379982285</v>
      </c>
      <c r="Q85" s="60" t="n">
        <v>3.45454545454545</v>
      </c>
      <c r="R85" s="60" t="n">
        <v>3.66336633663366</v>
      </c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</row>
    <row r="86" s="169" customFormat="true" ht="9" hidden="false" customHeight="false" outlineLevel="0" collapsed="false">
      <c r="A86" s="200" t="n">
        <v>12</v>
      </c>
      <c r="B86" s="200"/>
      <c r="C86" s="200" t="s">
        <v>530</v>
      </c>
      <c r="D86" s="63" t="n">
        <v>0.951351351351351</v>
      </c>
      <c r="E86" s="63" t="n">
        <v>1.01255569056298</v>
      </c>
      <c r="F86" s="63" t="n">
        <v>1.15686030600821</v>
      </c>
      <c r="G86" s="63"/>
      <c r="H86" s="63" t="n">
        <v>2.44988864142539</v>
      </c>
      <c r="I86" s="63" t="n">
        <v>2.80155642023346</v>
      </c>
      <c r="J86" s="63" t="n">
        <v>2.73972602739726</v>
      </c>
      <c r="K86" s="63"/>
      <c r="L86" s="63" t="n">
        <v>4.51513596716265</v>
      </c>
      <c r="M86" s="63" t="n">
        <v>4.30555555555556</v>
      </c>
      <c r="N86" s="63" t="n">
        <v>4.66061933062246</v>
      </c>
      <c r="O86" s="63"/>
      <c r="P86" s="63" t="n">
        <v>1.62139397767951</v>
      </c>
      <c r="Q86" s="63" t="n">
        <v>1.65102850956333</v>
      </c>
      <c r="R86" s="63" t="n">
        <v>1.80193307105736</v>
      </c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</row>
    <row r="87" customFormat="false" ht="9" hidden="false" customHeight="false" outlineLevel="0" collapsed="false">
      <c r="A87" s="102"/>
      <c r="B87" s="102" t="n">
        <v>66</v>
      </c>
      <c r="C87" s="102" t="s">
        <v>138</v>
      </c>
      <c r="D87" s="60" t="n">
        <v>2.4</v>
      </c>
      <c r="E87" s="60" t="n">
        <v>1.64319248826291</v>
      </c>
      <c r="F87" s="60" t="n">
        <v>1.42857142857143</v>
      </c>
      <c r="G87" s="60"/>
      <c r="H87" s="60" t="n">
        <v>5.55555555555556</v>
      </c>
      <c r="I87" s="60" t="s">
        <v>82</v>
      </c>
      <c r="J87" s="60" t="n">
        <v>3.27868852459016</v>
      </c>
      <c r="K87" s="60"/>
      <c r="L87" s="60" t="n">
        <v>6.66666666666667</v>
      </c>
      <c r="M87" s="60" t="n">
        <v>2.55474452554745</v>
      </c>
      <c r="N87" s="60" t="n">
        <v>5.05836575875486</v>
      </c>
      <c r="O87" s="60"/>
      <c r="P87" s="60" t="n">
        <v>4.29184549356223</v>
      </c>
      <c r="Q87" s="60" t="n">
        <v>1.84210526315789</v>
      </c>
      <c r="R87" s="60" t="n">
        <v>2.9940119760479</v>
      </c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</row>
    <row r="88" customFormat="false" ht="9" hidden="false" customHeight="false" outlineLevel="0" collapsed="false">
      <c r="A88" s="102"/>
      <c r="B88" s="102" t="n">
        <v>67</v>
      </c>
      <c r="C88" s="102" t="s">
        <v>139</v>
      </c>
      <c r="D88" s="60" t="n">
        <v>2.74636510500808</v>
      </c>
      <c r="E88" s="60" t="n">
        <v>2.01342281879195</v>
      </c>
      <c r="F88" s="60" t="n">
        <v>1.61001788908766</v>
      </c>
      <c r="G88" s="60"/>
      <c r="H88" s="60" t="n">
        <v>1.63934426229508</v>
      </c>
      <c r="I88" s="60" t="s">
        <v>82</v>
      </c>
      <c r="J88" s="60" t="n">
        <v>1.51515151515152</v>
      </c>
      <c r="K88" s="60"/>
      <c r="L88" s="60" t="n">
        <v>4.42477876106195</v>
      </c>
      <c r="M88" s="60" t="n">
        <v>2.69058295964126</v>
      </c>
      <c r="N88" s="60" t="n">
        <v>1.96078431372549</v>
      </c>
      <c r="O88" s="60"/>
      <c r="P88" s="60" t="n">
        <v>3.09050772626932</v>
      </c>
      <c r="Q88" s="60" t="n">
        <v>2.04778156996587</v>
      </c>
      <c r="R88" s="60" t="n">
        <v>1.68878166465621</v>
      </c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</row>
    <row r="89" customFormat="false" ht="9" hidden="false" customHeight="false" outlineLevel="0" collapsed="false">
      <c r="A89" s="102"/>
      <c r="B89" s="102" t="n">
        <v>68</v>
      </c>
      <c r="C89" s="102" t="s">
        <v>140</v>
      </c>
      <c r="D89" s="60" t="n">
        <v>1.4145810663765</v>
      </c>
      <c r="E89" s="60" t="n">
        <v>1.28805620608899</v>
      </c>
      <c r="F89" s="60" t="n">
        <v>1.12640801001252</v>
      </c>
      <c r="G89" s="60"/>
      <c r="H89" s="60" t="n">
        <v>5.26315789473684</v>
      </c>
      <c r="I89" s="60" t="n">
        <v>2.7027027027027</v>
      </c>
      <c r="J89" s="60" t="s">
        <v>82</v>
      </c>
      <c r="K89" s="60"/>
      <c r="L89" s="60" t="n">
        <v>2.66666666666667</v>
      </c>
      <c r="M89" s="60" t="n">
        <v>3.37837837837838</v>
      </c>
      <c r="N89" s="60" t="n">
        <v>3.77358490566038</v>
      </c>
      <c r="O89" s="60"/>
      <c r="P89" s="60" t="n">
        <v>1.7163504968383</v>
      </c>
      <c r="Q89" s="60" t="n">
        <v>1.63618864292589</v>
      </c>
      <c r="R89" s="60" t="n">
        <v>1.51668351870576</v>
      </c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</row>
    <row r="90" customFormat="false" ht="9" hidden="false" customHeight="false" outlineLevel="0" collapsed="false">
      <c r="A90" s="102"/>
      <c r="B90" s="102" t="n">
        <v>69</v>
      </c>
      <c r="C90" s="102" t="s">
        <v>141</v>
      </c>
      <c r="D90" s="60" t="n">
        <v>0.64</v>
      </c>
      <c r="E90" s="60" t="n">
        <v>1.15511551155116</v>
      </c>
      <c r="F90" s="60" t="n">
        <v>0.797448165869218</v>
      </c>
      <c r="G90" s="60"/>
      <c r="H90" s="60" t="n">
        <v>2.24719101123596</v>
      </c>
      <c r="I90" s="60" t="n">
        <v>3.2967032967033</v>
      </c>
      <c r="J90" s="60" t="n">
        <v>7.14285714285714</v>
      </c>
      <c r="K90" s="60"/>
      <c r="L90" s="60" t="n">
        <v>3.6734693877551</v>
      </c>
      <c r="M90" s="60" t="n">
        <v>4.82456140350877</v>
      </c>
      <c r="N90" s="60" t="n">
        <v>7.3394495412844</v>
      </c>
      <c r="O90" s="60"/>
      <c r="P90" s="60" t="n">
        <v>1.56412930135558</v>
      </c>
      <c r="Q90" s="60" t="n">
        <v>2.27027027027027</v>
      </c>
      <c r="R90" s="60" t="n">
        <v>2.96924708377519</v>
      </c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</row>
    <row r="91" s="169" customFormat="true" ht="9" hidden="false" customHeight="false" outlineLevel="0" collapsed="false">
      <c r="A91" s="200" t="n">
        <v>13</v>
      </c>
      <c r="B91" s="200"/>
      <c r="C91" s="200" t="s">
        <v>531</v>
      </c>
      <c r="D91" s="63" t="n">
        <v>1.69424743892829</v>
      </c>
      <c r="E91" s="63" t="n">
        <v>1.49073327961322</v>
      </c>
      <c r="F91" s="63" t="n">
        <v>1.19914346895075</v>
      </c>
      <c r="G91" s="63"/>
      <c r="H91" s="63" t="n">
        <v>3.30578512396694</v>
      </c>
      <c r="I91" s="63" t="n">
        <v>1.61290322580645</v>
      </c>
      <c r="J91" s="63" t="n">
        <v>3.90625</v>
      </c>
      <c r="K91" s="63"/>
      <c r="L91" s="63" t="n">
        <v>4.60157126823794</v>
      </c>
      <c r="M91" s="63" t="n">
        <v>3.32187857961054</v>
      </c>
      <c r="N91" s="63" t="n">
        <v>4.65393794749403</v>
      </c>
      <c r="O91" s="63"/>
      <c r="P91" s="63" t="n">
        <v>2.50612912013075</v>
      </c>
      <c r="Q91" s="63" t="n">
        <v>1.9428254232584</v>
      </c>
      <c r="R91" s="63" t="n">
        <v>2.24555263925343</v>
      </c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</row>
    <row r="92" customFormat="false" ht="9" hidden="false" customHeight="false" outlineLevel="0" collapsed="false">
      <c r="A92" s="102"/>
      <c r="B92" s="102" t="n">
        <v>70</v>
      </c>
      <c r="C92" s="102" t="s">
        <v>143</v>
      </c>
      <c r="D92" s="60" t="n">
        <v>0.829875518672199</v>
      </c>
      <c r="E92" s="60" t="n">
        <v>0.446428571428571</v>
      </c>
      <c r="F92" s="60" t="n">
        <v>0.900900900900901</v>
      </c>
      <c r="G92" s="60"/>
      <c r="H92" s="60" t="s">
        <v>82</v>
      </c>
      <c r="I92" s="60" t="n">
        <v>9.09090909090909</v>
      </c>
      <c r="J92" s="60" t="n">
        <v>27.2727272727273</v>
      </c>
      <c r="K92" s="60"/>
      <c r="L92" s="60" t="n">
        <v>6.49350649350649</v>
      </c>
      <c r="M92" s="60" t="n">
        <v>11.9402985074627</v>
      </c>
      <c r="N92" s="60" t="n">
        <v>10.8695652173913</v>
      </c>
      <c r="O92" s="60"/>
      <c r="P92" s="60" t="n">
        <v>2.94840294840295</v>
      </c>
      <c r="Q92" s="60" t="n">
        <v>4.87804878048781</v>
      </c>
      <c r="R92" s="60" t="n">
        <v>5.39083557951483</v>
      </c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</row>
    <row r="93" customFormat="false" ht="9" hidden="false" customHeight="false" outlineLevel="0" collapsed="false">
      <c r="A93" s="102"/>
      <c r="B93" s="102" t="n">
        <v>94</v>
      </c>
      <c r="C93" s="102" t="s">
        <v>142</v>
      </c>
      <c r="D93" s="60" t="n">
        <v>1.36986301369863</v>
      </c>
      <c r="E93" s="60" t="n">
        <v>3.17460317460317</v>
      </c>
      <c r="F93" s="60" t="n">
        <v>1.96078431372549</v>
      </c>
      <c r="G93" s="60"/>
      <c r="H93" s="60" t="s">
        <v>82</v>
      </c>
      <c r="I93" s="60" t="s">
        <v>82</v>
      </c>
      <c r="J93" s="60" t="s">
        <v>82</v>
      </c>
      <c r="K93" s="60"/>
      <c r="L93" s="60" t="n">
        <v>5.94059405940594</v>
      </c>
      <c r="M93" s="60" t="n">
        <v>8</v>
      </c>
      <c r="N93" s="60" t="n">
        <v>6.74157303370787</v>
      </c>
      <c r="O93" s="60"/>
      <c r="P93" s="60" t="n">
        <v>4.02298850574713</v>
      </c>
      <c r="Q93" s="60" t="n">
        <v>5.79710144927536</v>
      </c>
      <c r="R93" s="60" t="n">
        <v>5</v>
      </c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</row>
    <row r="94" s="169" customFormat="true" ht="9" hidden="false" customHeight="false" outlineLevel="0" collapsed="false">
      <c r="A94" s="200" t="n">
        <v>14</v>
      </c>
      <c r="B94" s="200"/>
      <c r="C94" s="200" t="s">
        <v>532</v>
      </c>
      <c r="D94" s="63" t="n">
        <v>0.955414012738854</v>
      </c>
      <c r="E94" s="63" t="n">
        <v>1.04529616724739</v>
      </c>
      <c r="F94" s="63" t="n">
        <v>1.0989010989011</v>
      </c>
      <c r="G94" s="63"/>
      <c r="H94" s="63" t="s">
        <v>82</v>
      </c>
      <c r="I94" s="63" t="n">
        <v>9.09090909090909</v>
      </c>
      <c r="J94" s="63" t="n">
        <v>27.2727272727273</v>
      </c>
      <c r="K94" s="63"/>
      <c r="L94" s="63" t="n">
        <v>6.27450980392157</v>
      </c>
      <c r="M94" s="63" t="n">
        <v>10.5263157894737</v>
      </c>
      <c r="N94" s="63" t="n">
        <v>9.2511013215859</v>
      </c>
      <c r="O94" s="63"/>
      <c r="P94" s="63" t="n">
        <v>3.27022375215146</v>
      </c>
      <c r="Q94" s="63" t="n">
        <v>5.12820512820513</v>
      </c>
      <c r="R94" s="63" t="n">
        <v>5.28375733855186</v>
      </c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</row>
    <row r="95" customFormat="false" ht="9" hidden="false" customHeight="false" outlineLevel="0" collapsed="false">
      <c r="A95" s="102"/>
      <c r="B95" s="102" t="n">
        <v>61</v>
      </c>
      <c r="C95" s="102" t="s">
        <v>144</v>
      </c>
      <c r="D95" s="60" t="n">
        <v>2.0639834881321</v>
      </c>
      <c r="E95" s="60" t="n">
        <v>1.85792349726776</v>
      </c>
      <c r="F95" s="60" t="n">
        <v>1.58910329171396</v>
      </c>
      <c r="G95" s="60"/>
      <c r="H95" s="60" t="n">
        <v>11.1111111111111</v>
      </c>
      <c r="I95" s="60" t="n">
        <v>5.66037735849057</v>
      </c>
      <c r="J95" s="60" t="n">
        <v>6.06060606060606</v>
      </c>
      <c r="K95" s="60"/>
      <c r="L95" s="60" t="n">
        <v>8.62068965517242</v>
      </c>
      <c r="M95" s="60" t="n">
        <v>7.98816568047337</v>
      </c>
      <c r="N95" s="60" t="n">
        <v>5.98290598290598</v>
      </c>
      <c r="O95" s="60"/>
      <c r="P95" s="60" t="n">
        <v>4.30790960451977</v>
      </c>
      <c r="Q95" s="60" t="n">
        <v>3.67917586460633</v>
      </c>
      <c r="R95" s="60" t="n">
        <v>3.08039068369647</v>
      </c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</row>
    <row r="96" customFormat="false" ht="9" hidden="false" customHeight="false" outlineLevel="0" collapsed="false">
      <c r="A96" s="102"/>
      <c r="B96" s="102" t="n">
        <v>62</v>
      </c>
      <c r="C96" s="102" t="s">
        <v>209</v>
      </c>
      <c r="D96" s="60" t="n">
        <v>1.38888888888889</v>
      </c>
      <c r="E96" s="60" t="n">
        <v>1.98019801980198</v>
      </c>
      <c r="F96" s="60" t="n">
        <v>3.46534653465347</v>
      </c>
      <c r="G96" s="60"/>
      <c r="H96" s="60" t="s">
        <v>82</v>
      </c>
      <c r="I96" s="60" t="n">
        <v>80</v>
      </c>
      <c r="J96" s="60" t="s">
        <v>82</v>
      </c>
      <c r="K96" s="60"/>
      <c r="L96" s="60" t="n">
        <v>5.79710144927536</v>
      </c>
      <c r="M96" s="60" t="n">
        <v>3.05343511450382</v>
      </c>
      <c r="N96" s="60" t="n">
        <v>6.66666666666667</v>
      </c>
      <c r="O96" s="60"/>
      <c r="P96" s="60" t="n">
        <v>3.02197802197802</v>
      </c>
      <c r="Q96" s="60" t="n">
        <v>3.55029585798817</v>
      </c>
      <c r="R96" s="60" t="n">
        <v>4.61538461538462</v>
      </c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</row>
    <row r="97" customFormat="false" ht="9" hidden="false" customHeight="false" outlineLevel="0" collapsed="false">
      <c r="A97" s="102"/>
      <c r="B97" s="102" t="n">
        <v>63</v>
      </c>
      <c r="C97" s="102" t="s">
        <v>146</v>
      </c>
      <c r="D97" s="60" t="n">
        <v>1.62697477010139</v>
      </c>
      <c r="E97" s="60" t="n">
        <v>1.56209320489456</v>
      </c>
      <c r="F97" s="60" t="n">
        <v>1.49700598802395</v>
      </c>
      <c r="G97" s="60"/>
      <c r="H97" s="60" t="n">
        <v>3.35195530726257</v>
      </c>
      <c r="I97" s="60" t="n">
        <v>1.75438596491228</v>
      </c>
      <c r="J97" s="60" t="n">
        <v>2.29885057471264</v>
      </c>
      <c r="K97" s="60"/>
      <c r="L97" s="60" t="n">
        <v>5.12820512820513</v>
      </c>
      <c r="M97" s="60" t="n">
        <v>6.89655172413793</v>
      </c>
      <c r="N97" s="60" t="n">
        <v>5.98503740648379</v>
      </c>
      <c r="O97" s="60"/>
      <c r="P97" s="60" t="n">
        <v>2.04852824184566</v>
      </c>
      <c r="Q97" s="60" t="n">
        <v>2.10888745427157</v>
      </c>
      <c r="R97" s="60" t="n">
        <v>1.93399201177213</v>
      </c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</row>
    <row r="98" customFormat="false" ht="9" hidden="false" customHeight="false" outlineLevel="0" collapsed="false">
      <c r="A98" s="102"/>
      <c r="B98" s="102" t="n">
        <v>64</v>
      </c>
      <c r="C98" s="102" t="s">
        <v>147</v>
      </c>
      <c r="D98" s="60" t="n">
        <v>1.67364016736402</v>
      </c>
      <c r="E98" s="60" t="n">
        <v>1.73160173160173</v>
      </c>
      <c r="F98" s="60" t="n">
        <v>1.96850393700787</v>
      </c>
      <c r="G98" s="60"/>
      <c r="H98" s="60" t="s">
        <v>82</v>
      </c>
      <c r="I98" s="60" t="n">
        <v>47.6744186046512</v>
      </c>
      <c r="J98" s="60" t="n">
        <v>2.7027027027027</v>
      </c>
      <c r="K98" s="60"/>
      <c r="L98" s="60" t="n">
        <v>3.67647058823529</v>
      </c>
      <c r="M98" s="60" t="n">
        <v>5.95238095238095</v>
      </c>
      <c r="N98" s="60" t="n">
        <v>5.17241379310345</v>
      </c>
      <c r="O98" s="60"/>
      <c r="P98" s="60" t="n">
        <v>2.02247191011236</v>
      </c>
      <c r="Q98" s="60" t="n">
        <v>11.340206185567</v>
      </c>
      <c r="R98" s="60" t="n">
        <v>3.18725099601594</v>
      </c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</row>
    <row r="99" customFormat="false" ht="9" hidden="false" customHeight="false" outlineLevel="0" collapsed="false">
      <c r="A99" s="102"/>
      <c r="B99" s="102" t="n">
        <v>65</v>
      </c>
      <c r="C99" s="102" t="s">
        <v>148</v>
      </c>
      <c r="D99" s="60" t="n">
        <v>1.64433617539586</v>
      </c>
      <c r="E99" s="60" t="n">
        <v>1.33600534402138</v>
      </c>
      <c r="F99" s="60" t="n">
        <v>1.93979933110368</v>
      </c>
      <c r="G99" s="60"/>
      <c r="H99" s="60" t="n">
        <v>4.52488687782805</v>
      </c>
      <c r="I99" s="60" t="n">
        <v>5.60747663551402</v>
      </c>
      <c r="J99" s="60" t="n">
        <v>3.20855614973262</v>
      </c>
      <c r="K99" s="60"/>
      <c r="L99" s="60" t="n">
        <v>3.60824742268041</v>
      </c>
      <c r="M99" s="60" t="n">
        <v>4.61811722912966</v>
      </c>
      <c r="N99" s="60" t="n">
        <v>5.81196581196581</v>
      </c>
      <c r="O99" s="60"/>
      <c r="P99" s="60" t="n">
        <v>2.37218813905931</v>
      </c>
      <c r="Q99" s="60" t="n">
        <v>2.55057167985928</v>
      </c>
      <c r="R99" s="60" t="n">
        <v>3.04367004852228</v>
      </c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</row>
    <row r="100" s="169" customFormat="true" ht="9" hidden="false" customHeight="false" outlineLevel="0" collapsed="false">
      <c r="A100" s="200" t="n">
        <v>15</v>
      </c>
      <c r="B100" s="200"/>
      <c r="C100" s="200" t="s">
        <v>533</v>
      </c>
      <c r="D100" s="63" t="n">
        <v>1.68331736690844</v>
      </c>
      <c r="E100" s="63" t="n">
        <v>1.5704457074484</v>
      </c>
      <c r="F100" s="63" t="n">
        <v>1.6812865497076</v>
      </c>
      <c r="G100" s="63"/>
      <c r="H100" s="63" t="n">
        <v>4.35356200527705</v>
      </c>
      <c r="I100" s="63" t="n">
        <v>9.16334661354582</v>
      </c>
      <c r="J100" s="63" t="n">
        <v>3.09423347398031</v>
      </c>
      <c r="K100" s="63"/>
      <c r="L100" s="63" t="n">
        <v>5.26638089406001</v>
      </c>
      <c r="M100" s="63" t="n">
        <v>5.94951923076923</v>
      </c>
      <c r="N100" s="63" t="n">
        <v>5.8859595340282</v>
      </c>
      <c r="O100" s="63"/>
      <c r="P100" s="63" t="n">
        <v>2.49535986801402</v>
      </c>
      <c r="Q100" s="63" t="n">
        <v>2.99901131495112</v>
      </c>
      <c r="R100" s="63" t="n">
        <v>2.53757351339577</v>
      </c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</row>
    <row r="101" customFormat="false" ht="9" hidden="false" customHeight="false" outlineLevel="0" collapsed="false">
      <c r="A101" s="102"/>
      <c r="B101" s="102" t="n">
        <v>71</v>
      </c>
      <c r="C101" s="102" t="s">
        <v>149</v>
      </c>
      <c r="D101" s="60" t="n">
        <v>0.754310344827586</v>
      </c>
      <c r="E101" s="60" t="n">
        <v>0.969827586206897</v>
      </c>
      <c r="F101" s="60" t="n">
        <v>1.48401826484018</v>
      </c>
      <c r="G101" s="60"/>
      <c r="H101" s="60" t="n">
        <v>18.5185185185185</v>
      </c>
      <c r="I101" s="60" t="n">
        <v>9.09090909090909</v>
      </c>
      <c r="J101" s="60" t="n">
        <v>4.44444444444445</v>
      </c>
      <c r="K101" s="60"/>
      <c r="L101" s="60" t="n">
        <v>9.00243309002433</v>
      </c>
      <c r="M101" s="60" t="n">
        <v>9.65346534653465</v>
      </c>
      <c r="N101" s="60" t="n">
        <v>13</v>
      </c>
      <c r="O101" s="60"/>
      <c r="P101" s="60" t="n">
        <v>3.87652548456569</v>
      </c>
      <c r="Q101" s="60" t="n">
        <v>3.69276218611521</v>
      </c>
      <c r="R101" s="60" t="n">
        <v>4.42260442260442</v>
      </c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  <c r="AD101" s="182"/>
    </row>
    <row r="102" customFormat="false" ht="9" hidden="false" customHeight="false" outlineLevel="0" collapsed="false">
      <c r="A102" s="102"/>
      <c r="B102" s="102" t="n">
        <v>72</v>
      </c>
      <c r="C102" s="102" t="s">
        <v>153</v>
      </c>
      <c r="D102" s="60" t="n">
        <v>0.769769069279216</v>
      </c>
      <c r="E102" s="60" t="n">
        <v>0.85439658241367</v>
      </c>
      <c r="F102" s="60" t="n">
        <v>0.576258163657319</v>
      </c>
      <c r="G102" s="60"/>
      <c r="H102" s="60" t="n">
        <v>3.84615384615385</v>
      </c>
      <c r="I102" s="60" t="n">
        <v>7.14285714285714</v>
      </c>
      <c r="J102" s="60" t="n">
        <v>7.69230769230769</v>
      </c>
      <c r="K102" s="60"/>
      <c r="L102" s="60" t="n">
        <v>3.36363636363636</v>
      </c>
      <c r="M102" s="60" t="n">
        <v>4.29906542056075</v>
      </c>
      <c r="N102" s="60" t="n">
        <v>4.61065573770492</v>
      </c>
      <c r="O102" s="60"/>
      <c r="P102" s="60" t="n">
        <v>1.50602409638554</v>
      </c>
      <c r="Q102" s="60" t="n">
        <v>1.82378628307218</v>
      </c>
      <c r="R102" s="60" t="n">
        <v>1.69821826280624</v>
      </c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</row>
    <row r="103" customFormat="false" ht="9" hidden="false" customHeight="false" outlineLevel="0" collapsed="false">
      <c r="A103" s="102"/>
      <c r="B103" s="102" t="n">
        <v>73</v>
      </c>
      <c r="C103" s="102" t="s">
        <v>154</v>
      </c>
      <c r="D103" s="60" t="n">
        <v>1.54577883472057</v>
      </c>
      <c r="E103" s="60" t="n">
        <v>0.64034151547492</v>
      </c>
      <c r="F103" s="60" t="n">
        <v>1.19176598049838</v>
      </c>
      <c r="G103" s="60"/>
      <c r="H103" s="60" t="s">
        <v>82</v>
      </c>
      <c r="I103" s="60" t="s">
        <v>82</v>
      </c>
      <c r="J103" s="60" t="s">
        <v>82</v>
      </c>
      <c r="K103" s="60"/>
      <c r="L103" s="60" t="n">
        <v>6.5359477124183</v>
      </c>
      <c r="M103" s="60" t="n">
        <v>7.11743772241993</v>
      </c>
      <c r="N103" s="60" t="n">
        <v>5.49828178694158</v>
      </c>
      <c r="O103" s="60"/>
      <c r="P103" s="60" t="n">
        <v>2.87456445993031</v>
      </c>
      <c r="Q103" s="60" t="n">
        <v>2.13289581624282</v>
      </c>
      <c r="R103" s="60" t="n">
        <v>2.22405271828666</v>
      </c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</row>
    <row r="104" customFormat="false" ht="9" hidden="false" customHeight="false" outlineLevel="0" collapsed="false">
      <c r="A104" s="102"/>
      <c r="B104" s="102" t="n">
        <v>74</v>
      </c>
      <c r="C104" s="102" t="s">
        <v>155</v>
      </c>
      <c r="D104" s="60" t="n">
        <v>0.573065902578797</v>
      </c>
      <c r="E104" s="60" t="n">
        <v>1.17801047120419</v>
      </c>
      <c r="F104" s="60" t="n">
        <v>0.759878419452888</v>
      </c>
      <c r="G104" s="60"/>
      <c r="H104" s="60" t="s">
        <v>82</v>
      </c>
      <c r="I104" s="60" t="s">
        <v>82</v>
      </c>
      <c r="J104" s="60" t="s">
        <v>82</v>
      </c>
      <c r="K104" s="60"/>
      <c r="L104" s="60" t="n">
        <v>5.89887640449438</v>
      </c>
      <c r="M104" s="60" t="n">
        <v>5.46448087431694</v>
      </c>
      <c r="N104" s="60" t="n">
        <v>4.7887323943662</v>
      </c>
      <c r="O104" s="60"/>
      <c r="P104" s="60" t="n">
        <v>2.3719165085389</v>
      </c>
      <c r="Q104" s="60" t="n">
        <v>2.56637168141593</v>
      </c>
      <c r="R104" s="60" t="n">
        <v>2.17176702862784</v>
      </c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</row>
    <row r="105" customFormat="false" ht="9" hidden="false" customHeight="false" outlineLevel="0" collapsed="false">
      <c r="A105" s="102"/>
      <c r="B105" s="102" t="n">
        <v>75</v>
      </c>
      <c r="C105" s="102" t="s">
        <v>156</v>
      </c>
      <c r="D105" s="60" t="n">
        <v>1.41685309470544</v>
      </c>
      <c r="E105" s="60" t="n">
        <v>0.788022064617809</v>
      </c>
      <c r="F105" s="60" t="n">
        <v>1.18543607112616</v>
      </c>
      <c r="G105" s="60"/>
      <c r="H105" s="60" t="s">
        <v>82</v>
      </c>
      <c r="I105" s="60" t="s">
        <v>82</v>
      </c>
      <c r="J105" s="60" t="s">
        <v>82</v>
      </c>
      <c r="K105" s="60"/>
      <c r="L105" s="60" t="n">
        <v>10.9227871939736</v>
      </c>
      <c r="M105" s="60" t="n">
        <v>4.57256461232604</v>
      </c>
      <c r="N105" s="60" t="n">
        <v>5.73394495412844</v>
      </c>
      <c r="O105" s="60"/>
      <c r="P105" s="60" t="n">
        <v>4.11324786324786</v>
      </c>
      <c r="Q105" s="60" t="n">
        <v>1.86230248306998</v>
      </c>
      <c r="R105" s="60" t="n">
        <v>2.41187384044527</v>
      </c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</row>
    <row r="106" customFormat="false" ht="9" hidden="false" customHeight="false" outlineLevel="0" collapsed="false">
      <c r="A106" s="102"/>
      <c r="B106" s="102" t="n">
        <v>110</v>
      </c>
      <c r="C106" s="102" t="s">
        <v>717</v>
      </c>
      <c r="D106" s="60" t="n">
        <v>0.167785234899329</v>
      </c>
      <c r="E106" s="60" t="n">
        <v>0.843170320404722</v>
      </c>
      <c r="F106" s="60" t="n">
        <v>0.796178343949045</v>
      </c>
      <c r="G106" s="60"/>
      <c r="H106" s="60" t="n">
        <v>7.14285714285714</v>
      </c>
      <c r="I106" s="60" t="n">
        <v>8.33333333333333</v>
      </c>
      <c r="J106" s="60" t="n">
        <v>7.69230769230769</v>
      </c>
      <c r="K106" s="60"/>
      <c r="L106" s="60" t="n">
        <v>7.07964601769912</v>
      </c>
      <c r="M106" s="60" t="n">
        <v>3.93013100436681</v>
      </c>
      <c r="N106" s="60" t="n">
        <v>10.9452736318408</v>
      </c>
      <c r="O106" s="60"/>
      <c r="P106" s="60" t="n">
        <v>2.15311004784689</v>
      </c>
      <c r="Q106" s="60" t="n">
        <v>1.79856115107914</v>
      </c>
      <c r="R106" s="60" t="n">
        <v>3.32541567695962</v>
      </c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</row>
    <row r="107" s="169" customFormat="true" ht="9" hidden="false" customHeight="false" outlineLevel="0" collapsed="false">
      <c r="A107" s="200" t="n">
        <v>16</v>
      </c>
      <c r="B107" s="200"/>
      <c r="C107" s="200" t="s">
        <v>534</v>
      </c>
      <c r="D107" s="63" t="n">
        <v>0.908840539796199</v>
      </c>
      <c r="E107" s="63" t="n">
        <v>0.863013698630137</v>
      </c>
      <c r="F107" s="63" t="n">
        <v>0.917164070461494</v>
      </c>
      <c r="G107" s="63"/>
      <c r="H107" s="63" t="n">
        <v>12.6315789473684</v>
      </c>
      <c r="I107" s="63" t="n">
        <v>8.16326530612245</v>
      </c>
      <c r="J107" s="63" t="n">
        <v>5.63380281690141</v>
      </c>
      <c r="K107" s="63"/>
      <c r="L107" s="63" t="n">
        <v>6.45051194539249</v>
      </c>
      <c r="M107" s="63" t="n">
        <v>5.50297932001402</v>
      </c>
      <c r="N107" s="63" t="n">
        <v>6.40875341930442</v>
      </c>
      <c r="O107" s="63"/>
      <c r="P107" s="63" t="n">
        <v>2.59550889472149</v>
      </c>
      <c r="Q107" s="63" t="n">
        <v>2.19564791217408</v>
      </c>
      <c r="R107" s="63" t="n">
        <v>2.43183492999263</v>
      </c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  <c r="AD107" s="202"/>
    </row>
    <row r="108" customFormat="false" ht="9" hidden="false" customHeight="false" outlineLevel="0" collapsed="false">
      <c r="A108" s="102"/>
      <c r="B108" s="102" t="n">
        <v>76</v>
      </c>
      <c r="C108" s="102" t="s">
        <v>157</v>
      </c>
      <c r="D108" s="60" t="n">
        <v>1.42857142857143</v>
      </c>
      <c r="E108" s="60" t="n">
        <v>0.819672131147541</v>
      </c>
      <c r="F108" s="60" t="n">
        <v>1.52671755725191</v>
      </c>
      <c r="G108" s="60"/>
      <c r="H108" s="60" t="n">
        <v>17.0212765957447</v>
      </c>
      <c r="I108" s="60" t="s">
        <v>82</v>
      </c>
      <c r="J108" s="60" t="n">
        <v>1.81818181818182</v>
      </c>
      <c r="K108" s="60"/>
      <c r="L108" s="60" t="n">
        <v>10.8490566037736</v>
      </c>
      <c r="M108" s="60" t="n">
        <v>5.80357142857143</v>
      </c>
      <c r="N108" s="60" t="n">
        <v>8.88888888888889</v>
      </c>
      <c r="O108" s="60"/>
      <c r="P108" s="60" t="n">
        <v>6.49350649350649</v>
      </c>
      <c r="Q108" s="60" t="n">
        <v>2.85714285714286</v>
      </c>
      <c r="R108" s="60" t="n">
        <v>4.61254612546126</v>
      </c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</row>
    <row r="109" customFormat="false" ht="9" hidden="false" customHeight="false" outlineLevel="0" collapsed="false">
      <c r="A109" s="102"/>
      <c r="B109" s="102" t="n">
        <v>77</v>
      </c>
      <c r="C109" s="102" t="s">
        <v>158</v>
      </c>
      <c r="D109" s="60" t="n">
        <v>1.48148148148148</v>
      </c>
      <c r="E109" s="60" t="n">
        <v>0.490196078431373</v>
      </c>
      <c r="F109" s="60" t="n">
        <v>0.934579439252336</v>
      </c>
      <c r="G109" s="60"/>
      <c r="H109" s="60" t="s">
        <v>82</v>
      </c>
      <c r="I109" s="60" t="s">
        <v>82</v>
      </c>
      <c r="J109" s="60" t="s">
        <v>82</v>
      </c>
      <c r="K109" s="60"/>
      <c r="L109" s="60" t="n">
        <v>8.57142857142857</v>
      </c>
      <c r="M109" s="60" t="n">
        <v>3.77358490566038</v>
      </c>
      <c r="N109" s="60" t="n">
        <v>7.77777777777778</v>
      </c>
      <c r="O109" s="60"/>
      <c r="P109" s="60" t="n">
        <v>3.90243902439024</v>
      </c>
      <c r="Q109" s="60" t="n">
        <v>1.92837465564738</v>
      </c>
      <c r="R109" s="60" t="n">
        <v>4.06091370558376</v>
      </c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</row>
    <row r="110" s="169" customFormat="true" ht="9" hidden="false" customHeight="false" outlineLevel="0" collapsed="false">
      <c r="A110" s="200" t="n">
        <v>17</v>
      </c>
      <c r="B110" s="200"/>
      <c r="C110" s="200" t="s">
        <v>535</v>
      </c>
      <c r="D110" s="63" t="n">
        <v>1.45454545454545</v>
      </c>
      <c r="E110" s="63" t="n">
        <v>0.669642857142857</v>
      </c>
      <c r="F110" s="63" t="n">
        <v>1.26050420168067</v>
      </c>
      <c r="G110" s="63"/>
      <c r="H110" s="63" t="n">
        <v>17.0212765957447</v>
      </c>
      <c r="I110" s="63" t="s">
        <v>82</v>
      </c>
      <c r="J110" s="63" t="n">
        <v>1.81818181818182</v>
      </c>
      <c r="K110" s="63"/>
      <c r="L110" s="63" t="n">
        <v>9.94318181818182</v>
      </c>
      <c r="M110" s="63" t="n">
        <v>4.96083550913838</v>
      </c>
      <c r="N110" s="63" t="n">
        <v>8.39506172839506</v>
      </c>
      <c r="O110" s="63"/>
      <c r="P110" s="63" t="n">
        <v>5.3740779768177</v>
      </c>
      <c r="Q110" s="63" t="n">
        <v>2.47747747747748</v>
      </c>
      <c r="R110" s="63" t="n">
        <v>4.38034188034188</v>
      </c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  <c r="AD110" s="202"/>
    </row>
    <row r="111" customFormat="false" ht="9" hidden="false" customHeight="false" outlineLevel="0" collapsed="false">
      <c r="A111" s="102"/>
      <c r="B111" s="102" t="n">
        <v>78</v>
      </c>
      <c r="C111" s="102" t="s">
        <v>159</v>
      </c>
      <c r="D111" s="60" t="n">
        <v>3.31632653061225</v>
      </c>
      <c r="E111" s="60" t="n">
        <v>4.69135802469136</v>
      </c>
      <c r="F111" s="60" t="n">
        <v>3.50404312668464</v>
      </c>
      <c r="G111" s="60"/>
      <c r="H111" s="60" t="n">
        <v>2.5974025974026</v>
      </c>
      <c r="I111" s="60" t="n">
        <v>7.14285714285714</v>
      </c>
      <c r="J111" s="60" t="n">
        <v>5.61797752808989</v>
      </c>
      <c r="K111" s="60"/>
      <c r="L111" s="60" t="n">
        <v>11.6363636363636</v>
      </c>
      <c r="M111" s="60" t="n">
        <v>6.48148148148148</v>
      </c>
      <c r="N111" s="60" t="n">
        <v>8.82352941176471</v>
      </c>
      <c r="O111" s="60"/>
      <c r="P111" s="60" t="n">
        <v>6.31720430107527</v>
      </c>
      <c r="Q111" s="60" t="n">
        <v>5.68319226118501</v>
      </c>
      <c r="R111" s="60" t="n">
        <v>5.73770491803279</v>
      </c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  <c r="AD111" s="182"/>
    </row>
    <row r="112" customFormat="false" ht="9" hidden="false" customHeight="false" outlineLevel="0" collapsed="false">
      <c r="A112" s="102"/>
      <c r="B112" s="102" t="n">
        <v>79</v>
      </c>
      <c r="C112" s="102" t="s">
        <v>161</v>
      </c>
      <c r="D112" s="60" t="n">
        <v>3.3112582781457</v>
      </c>
      <c r="E112" s="60" t="n">
        <v>2.1505376344086</v>
      </c>
      <c r="F112" s="60" t="n">
        <v>1.8348623853211</v>
      </c>
      <c r="G112" s="60"/>
      <c r="H112" s="60" t="n">
        <v>3.2258064516129</v>
      </c>
      <c r="I112" s="60" t="s">
        <v>82</v>
      </c>
      <c r="J112" s="60" t="n">
        <v>11.7647058823529</v>
      </c>
      <c r="K112" s="60"/>
      <c r="L112" s="60" t="n">
        <v>5.85774058577406</v>
      </c>
      <c r="M112" s="60" t="n">
        <v>2.21238938053097</v>
      </c>
      <c r="N112" s="60" t="n">
        <v>1.41509433962264</v>
      </c>
      <c r="O112" s="60"/>
      <c r="P112" s="60" t="n">
        <v>4.37062937062937</v>
      </c>
      <c r="Q112" s="60" t="n">
        <v>2.05479452054795</v>
      </c>
      <c r="R112" s="60" t="n">
        <v>1.97841726618705</v>
      </c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</row>
    <row r="113" customFormat="false" ht="9" hidden="false" customHeight="false" outlineLevel="0" collapsed="false">
      <c r="A113" s="102"/>
      <c r="B113" s="102" t="n">
        <v>80</v>
      </c>
      <c r="C113" s="102" t="s">
        <v>163</v>
      </c>
      <c r="D113" s="60" t="n">
        <v>1.85449358059914</v>
      </c>
      <c r="E113" s="60" t="n">
        <v>1.75182481751825</v>
      </c>
      <c r="F113" s="60" t="n">
        <v>1.52905198776758</v>
      </c>
      <c r="G113" s="60"/>
      <c r="H113" s="60" t="n">
        <v>5.88235294117647</v>
      </c>
      <c r="I113" s="60" t="n">
        <v>0.740740740740741</v>
      </c>
      <c r="J113" s="60" t="n">
        <v>1.63934426229508</v>
      </c>
      <c r="K113" s="60"/>
      <c r="L113" s="60" t="n">
        <v>10.4395604395604</v>
      </c>
      <c r="M113" s="60" t="n">
        <v>5.47945205479452</v>
      </c>
      <c r="N113" s="60" t="n">
        <v>5.68720379146919</v>
      </c>
      <c r="O113" s="60"/>
      <c r="P113" s="60" t="n">
        <v>3.85786802030457</v>
      </c>
      <c r="Q113" s="60" t="n">
        <v>2.40615976900866</v>
      </c>
      <c r="R113" s="60" t="n">
        <v>2.43161094224924</v>
      </c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</row>
    <row r="114" customFormat="false" ht="9" hidden="false" customHeight="false" outlineLevel="0" collapsed="false">
      <c r="A114" s="102"/>
      <c r="B114" s="102" t="n">
        <v>101</v>
      </c>
      <c r="C114" s="102" t="s">
        <v>160</v>
      </c>
      <c r="D114" s="60" t="n">
        <v>1.2987012987013</v>
      </c>
      <c r="E114" s="60" t="n">
        <v>1.23456790123457</v>
      </c>
      <c r="F114" s="60" t="n">
        <v>1.51515151515152</v>
      </c>
      <c r="G114" s="60"/>
      <c r="H114" s="60" t="s">
        <v>82</v>
      </c>
      <c r="I114" s="60" t="s">
        <v>82</v>
      </c>
      <c r="J114" s="60" t="s">
        <v>82</v>
      </c>
      <c r="K114" s="60"/>
      <c r="L114" s="60" t="n">
        <v>2.32558139534884</v>
      </c>
      <c r="M114" s="60" t="n">
        <v>6.48148148148148</v>
      </c>
      <c r="N114" s="60" t="n">
        <v>12</v>
      </c>
      <c r="O114" s="60"/>
      <c r="P114" s="60" t="n">
        <v>1.66666666666667</v>
      </c>
      <c r="Q114" s="60" t="n">
        <v>3.33333333333333</v>
      </c>
      <c r="R114" s="60" t="n">
        <v>6.03448275862069</v>
      </c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</row>
    <row r="115" customFormat="false" ht="9" hidden="false" customHeight="false" outlineLevel="0" collapsed="false">
      <c r="A115" s="102"/>
      <c r="B115" s="102" t="n">
        <v>102</v>
      </c>
      <c r="C115" s="102" t="s">
        <v>162</v>
      </c>
      <c r="D115" s="60" t="n">
        <v>2.08333333333333</v>
      </c>
      <c r="E115" s="60" t="n">
        <v>0.854700854700855</v>
      </c>
      <c r="F115" s="60" t="n">
        <v>3.26086956521739</v>
      </c>
      <c r="G115" s="60"/>
      <c r="H115" s="60" t="n">
        <v>4.54545454545455</v>
      </c>
      <c r="I115" s="60" t="n">
        <v>13.3333333333333</v>
      </c>
      <c r="J115" s="60" t="n">
        <v>23.0769230769231</v>
      </c>
      <c r="K115" s="60"/>
      <c r="L115" s="60" t="n">
        <v>7.69230769230769</v>
      </c>
      <c r="M115" s="60" t="n">
        <v>7.46268656716418</v>
      </c>
      <c r="N115" s="60" t="n">
        <v>8.51063829787234</v>
      </c>
      <c r="O115" s="60"/>
      <c r="P115" s="60" t="n">
        <v>3.8961038961039</v>
      </c>
      <c r="Q115" s="60" t="n">
        <v>4.02010050251256</v>
      </c>
      <c r="R115" s="60" t="n">
        <v>6.57894736842105</v>
      </c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  <c r="AD115" s="182"/>
    </row>
    <row r="116" s="169" customFormat="true" ht="9" hidden="false" customHeight="false" outlineLevel="0" collapsed="false">
      <c r="A116" s="200" t="n">
        <v>18</v>
      </c>
      <c r="B116" s="200"/>
      <c r="C116" s="200" t="s">
        <v>536</v>
      </c>
      <c r="D116" s="63" t="n">
        <v>2.42173656231542</v>
      </c>
      <c r="E116" s="63" t="n">
        <v>2.44372990353698</v>
      </c>
      <c r="F116" s="63" t="n">
        <v>2.15736040609137</v>
      </c>
      <c r="G116" s="63"/>
      <c r="H116" s="63" t="n">
        <v>4.31034482758621</v>
      </c>
      <c r="I116" s="63" t="n">
        <v>3.64963503649635</v>
      </c>
      <c r="J116" s="63" t="n">
        <v>4.9792531120332</v>
      </c>
      <c r="K116" s="63"/>
      <c r="L116" s="63" t="n">
        <v>8.50059031877214</v>
      </c>
      <c r="M116" s="63" t="n">
        <v>5.29661016949153</v>
      </c>
      <c r="N116" s="63" t="n">
        <v>6.53206650831354</v>
      </c>
      <c r="O116" s="63"/>
      <c r="P116" s="63" t="n">
        <v>4.43722943722944</v>
      </c>
      <c r="Q116" s="63" t="n">
        <v>3.53407861521818</v>
      </c>
      <c r="R116" s="63" t="n">
        <v>3.79842045881911</v>
      </c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  <c r="AD116" s="202"/>
    </row>
    <row r="117" customFormat="false" ht="9" hidden="false" customHeight="false" outlineLevel="0" collapsed="false">
      <c r="A117" s="102"/>
      <c r="B117" s="102" t="n">
        <v>81</v>
      </c>
      <c r="C117" s="102" t="s">
        <v>164</v>
      </c>
      <c r="D117" s="60" t="n">
        <v>1.7274472168906</v>
      </c>
      <c r="E117" s="60" t="n">
        <v>1.34566862910008</v>
      </c>
      <c r="F117" s="60" t="n">
        <v>0.72463768115942</v>
      </c>
      <c r="G117" s="60"/>
      <c r="H117" s="60" t="n">
        <v>7.14285714285714</v>
      </c>
      <c r="I117" s="60" t="n">
        <v>6.38297872340426</v>
      </c>
      <c r="J117" s="60" t="n">
        <v>4.44444444444445</v>
      </c>
      <c r="K117" s="60"/>
      <c r="L117" s="60" t="n">
        <v>8.57142857142857</v>
      </c>
      <c r="M117" s="60" t="n">
        <v>6.19469026548673</v>
      </c>
      <c r="N117" s="60" t="n">
        <v>5.40540540540541</v>
      </c>
      <c r="O117" s="60"/>
      <c r="P117" s="60" t="n">
        <v>2.57689110556941</v>
      </c>
      <c r="Q117" s="60" t="n">
        <v>1.92735359525575</v>
      </c>
      <c r="R117" s="60" t="n">
        <v>1.21602288984263</v>
      </c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</row>
    <row r="118" customFormat="false" ht="9" hidden="false" customHeight="false" outlineLevel="0" collapsed="false">
      <c r="A118" s="102"/>
      <c r="B118" s="102" t="n">
        <v>82</v>
      </c>
      <c r="C118" s="102" t="s">
        <v>165</v>
      </c>
      <c r="D118" s="60" t="n">
        <v>0.825852782764811</v>
      </c>
      <c r="E118" s="60" t="n">
        <v>0.647249190938511</v>
      </c>
      <c r="F118" s="60" t="n">
        <v>1.0436799381523</v>
      </c>
      <c r="G118" s="60"/>
      <c r="H118" s="60" t="s">
        <v>82</v>
      </c>
      <c r="I118" s="60" t="n">
        <v>3.68852459016393</v>
      </c>
      <c r="J118" s="60" t="n">
        <v>5.23809523809524</v>
      </c>
      <c r="K118" s="60"/>
      <c r="L118" s="60" t="n">
        <v>5.07246376811594</v>
      </c>
      <c r="M118" s="60" t="n">
        <v>8.91089108910891</v>
      </c>
      <c r="N118" s="60" t="n">
        <v>3.16742081447964</v>
      </c>
      <c r="O118" s="60"/>
      <c r="P118" s="60" t="n">
        <v>1.11412225233363</v>
      </c>
      <c r="Q118" s="60" t="n">
        <v>1.62259615384615</v>
      </c>
      <c r="R118" s="60" t="n">
        <v>1.49105367793241</v>
      </c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</row>
    <row r="119" customFormat="false" ht="9" hidden="false" customHeight="false" outlineLevel="0" collapsed="false">
      <c r="A119" s="102"/>
      <c r="B119" s="102" t="n">
        <v>83</v>
      </c>
      <c r="C119" s="102" t="s">
        <v>166</v>
      </c>
      <c r="D119" s="60" t="n">
        <v>1.52129817444219</v>
      </c>
      <c r="E119" s="60" t="n">
        <v>1.09769484083425</v>
      </c>
      <c r="F119" s="60" t="n">
        <v>1.69671261930011</v>
      </c>
      <c r="G119" s="60"/>
      <c r="H119" s="60" t="n">
        <v>2.32558139534884</v>
      </c>
      <c r="I119" s="60" t="n">
        <v>3.88349514563107</v>
      </c>
      <c r="J119" s="60" t="n">
        <v>3.44827586206897</v>
      </c>
      <c r="K119" s="60"/>
      <c r="L119" s="60" t="n">
        <v>2.34375</v>
      </c>
      <c r="M119" s="60" t="n">
        <v>3.52112676056338</v>
      </c>
      <c r="N119" s="60" t="n">
        <v>1.73913043478261</v>
      </c>
      <c r="O119" s="60"/>
      <c r="P119" s="60" t="n">
        <v>1.7306245297216</v>
      </c>
      <c r="Q119" s="60" t="n">
        <v>1.82684670373312</v>
      </c>
      <c r="R119" s="60" t="n">
        <v>1.94805194805195</v>
      </c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</row>
    <row r="120" customFormat="false" ht="9" hidden="false" customHeight="false" outlineLevel="0" collapsed="false">
      <c r="A120" s="102"/>
      <c r="B120" s="102" t="n">
        <v>84</v>
      </c>
      <c r="C120" s="102" t="s">
        <v>167</v>
      </c>
      <c r="D120" s="60" t="n">
        <v>0.79155672823219</v>
      </c>
      <c r="E120" s="60" t="n">
        <v>1.21580547112462</v>
      </c>
      <c r="F120" s="60" t="n">
        <v>1.32275132275132</v>
      </c>
      <c r="G120" s="60"/>
      <c r="H120" s="60" t="s">
        <v>82</v>
      </c>
      <c r="I120" s="60" t="s">
        <v>82</v>
      </c>
      <c r="J120" s="60" t="s">
        <v>82</v>
      </c>
      <c r="K120" s="60"/>
      <c r="L120" s="60" t="n">
        <v>7.10382513661202</v>
      </c>
      <c r="M120" s="60" t="n">
        <v>7.89473684210526</v>
      </c>
      <c r="N120" s="60" t="n">
        <v>2.54777070063694</v>
      </c>
      <c r="O120" s="60"/>
      <c r="P120" s="60" t="n">
        <v>2.84697508896797</v>
      </c>
      <c r="Q120" s="60" t="n">
        <v>3.66088631984586</v>
      </c>
      <c r="R120" s="60" t="n">
        <v>1.68224299065421</v>
      </c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82"/>
    </row>
    <row r="121" customFormat="false" ht="9" hidden="false" customHeight="false" outlineLevel="0" collapsed="false">
      <c r="A121" s="102"/>
      <c r="B121" s="102" t="n">
        <v>85</v>
      </c>
      <c r="C121" s="102" t="s">
        <v>168</v>
      </c>
      <c r="D121" s="60" t="n">
        <v>0.909090909090909</v>
      </c>
      <c r="E121" s="60" t="n">
        <v>0.496277915632754</v>
      </c>
      <c r="F121" s="60" t="n">
        <v>0.51150895140665</v>
      </c>
      <c r="G121" s="60"/>
      <c r="H121" s="60" t="s">
        <v>82</v>
      </c>
      <c r="I121" s="60" t="s">
        <v>82</v>
      </c>
      <c r="J121" s="60" t="n">
        <v>50</v>
      </c>
      <c r="K121" s="60"/>
      <c r="L121" s="60" t="n">
        <v>7.40740740740741</v>
      </c>
      <c r="M121" s="60" t="n">
        <v>6.55737704918033</v>
      </c>
      <c r="N121" s="60" t="n">
        <v>11.5384615384615</v>
      </c>
      <c r="O121" s="60"/>
      <c r="P121" s="60" t="n">
        <v>2.16998191681736</v>
      </c>
      <c r="Q121" s="60" t="n">
        <v>1.8796992481203</v>
      </c>
      <c r="R121" s="60" t="n">
        <v>3.2064128256513</v>
      </c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</row>
    <row r="122" customFormat="false" ht="9" hidden="false" customHeight="false" outlineLevel="0" collapsed="false">
      <c r="A122" s="102"/>
      <c r="B122" s="102" t="n">
        <v>86</v>
      </c>
      <c r="C122" s="203" t="s">
        <v>169</v>
      </c>
      <c r="D122" s="60" t="s">
        <v>82</v>
      </c>
      <c r="E122" s="60" t="n">
        <v>1.0989010989011</v>
      </c>
      <c r="F122" s="60" t="s">
        <v>82</v>
      </c>
      <c r="G122" s="60"/>
      <c r="H122" s="60" t="s">
        <v>82</v>
      </c>
      <c r="I122" s="60" t="n">
        <v>3.57142857142857</v>
      </c>
      <c r="J122" s="60" t="n">
        <v>5.55555555555556</v>
      </c>
      <c r="K122" s="60"/>
      <c r="L122" s="60" t="n">
        <v>2.22222222222222</v>
      </c>
      <c r="M122" s="60" t="n">
        <v>12.9032258064516</v>
      </c>
      <c r="N122" s="60" t="n">
        <v>1</v>
      </c>
      <c r="O122" s="60"/>
      <c r="P122" s="60" t="n">
        <v>0.881057268722467</v>
      </c>
      <c r="Q122" s="60" t="n">
        <v>6.60377358490566</v>
      </c>
      <c r="R122" s="60" t="n">
        <v>1.22950819672131</v>
      </c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</row>
    <row r="123" s="207" customFormat="true" ht="9" hidden="false" customHeight="false" outlineLevel="0" collapsed="false">
      <c r="A123" s="206"/>
      <c r="B123" s="206" t="n">
        <v>87</v>
      </c>
      <c r="C123" s="206" t="s">
        <v>170</v>
      </c>
      <c r="D123" s="60" t="n">
        <v>1.21422376409367</v>
      </c>
      <c r="E123" s="60" t="n">
        <v>1.63796724065519</v>
      </c>
      <c r="F123" s="60" t="n">
        <v>1.53711023276241</v>
      </c>
      <c r="G123" s="60"/>
      <c r="H123" s="60" t="n">
        <v>3.125</v>
      </c>
      <c r="I123" s="60" t="n">
        <v>1.51515151515152</v>
      </c>
      <c r="J123" s="60" t="n">
        <v>2.9940119760479</v>
      </c>
      <c r="K123" s="60"/>
      <c r="L123" s="60" t="n">
        <v>9.16030534351145</v>
      </c>
      <c r="M123" s="60" t="n">
        <v>6.90789473684211</v>
      </c>
      <c r="N123" s="60" t="n">
        <v>7.25806451612903</v>
      </c>
      <c r="O123" s="60"/>
      <c r="P123" s="60" t="n">
        <v>2.08944281524927</v>
      </c>
      <c r="Q123" s="60" t="n">
        <v>2.18522372528616</v>
      </c>
      <c r="R123" s="60" t="n">
        <v>2.15453194650817</v>
      </c>
    </row>
    <row r="124" s="207" customFormat="true" ht="9" hidden="false" customHeight="false" outlineLevel="0" collapsed="false">
      <c r="A124" s="206"/>
      <c r="B124" s="206" t="n">
        <v>88</v>
      </c>
      <c r="C124" s="206" t="s">
        <v>171</v>
      </c>
      <c r="D124" s="60" t="n">
        <v>0.769230769230769</v>
      </c>
      <c r="E124" s="60" t="n">
        <v>0.784313725490196</v>
      </c>
      <c r="F124" s="60" t="n">
        <v>1.66051660516605</v>
      </c>
      <c r="G124" s="60"/>
      <c r="H124" s="60" t="s">
        <v>82</v>
      </c>
      <c r="I124" s="60" t="s">
        <v>82</v>
      </c>
      <c r="J124" s="60" t="s">
        <v>82</v>
      </c>
      <c r="K124" s="60"/>
      <c r="L124" s="60" t="n">
        <v>6.47773279352227</v>
      </c>
      <c r="M124" s="60" t="n">
        <v>5.98290598290598</v>
      </c>
      <c r="N124" s="60" t="n">
        <v>5.58375634517767</v>
      </c>
      <c r="O124" s="60"/>
      <c r="P124" s="60" t="n">
        <v>2.60756192959583</v>
      </c>
      <c r="Q124" s="60" t="n">
        <v>2.41935483870968</v>
      </c>
      <c r="R124" s="60" t="n">
        <v>2.7063599458728</v>
      </c>
    </row>
    <row r="125" customFormat="false" ht="9" hidden="false" customHeight="false" outlineLevel="0" collapsed="false">
      <c r="A125" s="102"/>
      <c r="B125" s="102" t="n">
        <v>89</v>
      </c>
      <c r="C125" s="102" t="s">
        <v>172</v>
      </c>
      <c r="D125" s="60" t="n">
        <v>1.45089285714286</v>
      </c>
      <c r="E125" s="60" t="n">
        <v>1.11524163568773</v>
      </c>
      <c r="F125" s="60" t="n">
        <v>0.718562874251497</v>
      </c>
      <c r="G125" s="60"/>
      <c r="H125" s="60" t="n">
        <v>9.09090909090909</v>
      </c>
      <c r="I125" s="60" t="n">
        <v>3.84615384615385</v>
      </c>
      <c r="J125" s="60" t="n">
        <v>16.6666666666667</v>
      </c>
      <c r="K125" s="60"/>
      <c r="L125" s="60" t="n">
        <v>8.79120879120879</v>
      </c>
      <c r="M125" s="60" t="n">
        <v>10.3658536585366</v>
      </c>
      <c r="N125" s="60" t="n">
        <v>5.12820512820513</v>
      </c>
      <c r="O125" s="60"/>
      <c r="P125" s="60" t="n">
        <v>2.81818181818182</v>
      </c>
      <c r="Q125" s="60" t="n">
        <v>2.70812437311936</v>
      </c>
      <c r="R125" s="60" t="n">
        <v>1.68483647175421</v>
      </c>
    </row>
    <row r="126" s="169" customFormat="true" ht="9" hidden="false" customHeight="false" outlineLevel="0" collapsed="false">
      <c r="A126" s="200" t="n">
        <v>19</v>
      </c>
      <c r="B126" s="200"/>
      <c r="C126" s="200" t="s">
        <v>537</v>
      </c>
      <c r="D126" s="63" t="n">
        <v>1.14140773620799</v>
      </c>
      <c r="E126" s="63" t="n">
        <v>1.09551159327803</v>
      </c>
      <c r="F126" s="63" t="n">
        <v>1.17166505428356</v>
      </c>
      <c r="G126" s="63"/>
      <c r="H126" s="63" t="n">
        <v>2.14190093708166</v>
      </c>
      <c r="I126" s="63" t="n">
        <v>3.30687830687831</v>
      </c>
      <c r="J126" s="63" t="n">
        <v>4.74006116207951</v>
      </c>
      <c r="K126" s="63"/>
      <c r="L126" s="63" t="n">
        <v>6.64136622390892</v>
      </c>
      <c r="M126" s="63" t="n">
        <v>7.56756756756757</v>
      </c>
      <c r="N126" s="63" t="n">
        <v>4.89709013484741</v>
      </c>
      <c r="O126" s="63"/>
      <c r="P126" s="63" t="n">
        <v>1.94232400339271</v>
      </c>
      <c r="Q126" s="63" t="n">
        <v>2.14835490146325</v>
      </c>
      <c r="R126" s="63" t="n">
        <v>1.8388175259546</v>
      </c>
    </row>
    <row r="127" customFormat="false" ht="9" hidden="false" customHeight="false" outlineLevel="0" collapsed="false">
      <c r="A127" s="102"/>
      <c r="B127" s="102" t="n">
        <v>90</v>
      </c>
      <c r="C127" s="102" t="s">
        <v>173</v>
      </c>
      <c r="D127" s="60" t="n">
        <v>0.170940170940171</v>
      </c>
      <c r="E127" s="60" t="n">
        <v>0.763358778625954</v>
      </c>
      <c r="F127" s="60" t="n">
        <v>1.26582278481013</v>
      </c>
      <c r="G127" s="60"/>
      <c r="H127" s="60" t="s">
        <v>82</v>
      </c>
      <c r="I127" s="60" t="s">
        <v>82</v>
      </c>
      <c r="J127" s="60" t="s">
        <v>82</v>
      </c>
      <c r="K127" s="60"/>
      <c r="L127" s="60" t="n">
        <v>6.53061224489796</v>
      </c>
      <c r="M127" s="60" t="n">
        <v>6.87022900763359</v>
      </c>
      <c r="N127" s="60" t="n">
        <v>7.72727272727273</v>
      </c>
      <c r="O127" s="60"/>
      <c r="P127" s="60" t="n">
        <v>2.04819277108434</v>
      </c>
      <c r="Q127" s="60" t="n">
        <v>2.50817884405671</v>
      </c>
      <c r="R127" s="60" t="n">
        <v>2.93427230046948</v>
      </c>
    </row>
    <row r="128" customFormat="false" ht="9" hidden="false" customHeight="false" outlineLevel="0" collapsed="false">
      <c r="A128" s="102"/>
      <c r="B128" s="102" t="n">
        <v>91</v>
      </c>
      <c r="C128" s="102" t="s">
        <v>174</v>
      </c>
      <c r="D128" s="60" t="n">
        <v>3.2</v>
      </c>
      <c r="E128" s="60" t="n">
        <v>1.73913043478261</v>
      </c>
      <c r="F128" s="60" t="n">
        <v>4.61538461538462</v>
      </c>
      <c r="G128" s="60"/>
      <c r="H128" s="60" t="s">
        <v>82</v>
      </c>
      <c r="I128" s="60" t="s">
        <v>82</v>
      </c>
      <c r="J128" s="60" t="s">
        <v>82</v>
      </c>
      <c r="K128" s="60"/>
      <c r="L128" s="60" t="n">
        <v>6.84931506849315</v>
      </c>
      <c r="M128" s="60" t="n">
        <v>5.23255813953488</v>
      </c>
      <c r="N128" s="60" t="n">
        <v>3.37837837837838</v>
      </c>
      <c r="O128" s="60"/>
      <c r="P128" s="60" t="n">
        <v>5.16605166051661</v>
      </c>
      <c r="Q128" s="60" t="n">
        <v>3.83275261324042</v>
      </c>
      <c r="R128" s="60" t="n">
        <v>3.9568345323741</v>
      </c>
    </row>
    <row r="129" customFormat="false" ht="9" hidden="false" customHeight="false" outlineLevel="0" collapsed="false">
      <c r="A129" s="102"/>
      <c r="B129" s="102" t="n">
        <v>92</v>
      </c>
      <c r="C129" s="102" t="s">
        <v>176</v>
      </c>
      <c r="D129" s="60" t="n">
        <v>0.865800865800866</v>
      </c>
      <c r="E129" s="60" t="n">
        <v>1.63934426229508</v>
      </c>
      <c r="F129" s="60" t="n">
        <v>1.05042016806723</v>
      </c>
      <c r="G129" s="60"/>
      <c r="H129" s="60" t="s">
        <v>82</v>
      </c>
      <c r="I129" s="60" t="s">
        <v>82</v>
      </c>
      <c r="J129" s="60" t="s">
        <v>82</v>
      </c>
      <c r="K129" s="60"/>
      <c r="L129" s="60" t="n">
        <v>5.9748427672956</v>
      </c>
      <c r="M129" s="60" t="n">
        <v>8.66141732283465</v>
      </c>
      <c r="N129" s="60" t="n">
        <v>4.93827160493827</v>
      </c>
      <c r="O129" s="60"/>
      <c r="P129" s="60" t="n">
        <v>2.17391304347826</v>
      </c>
      <c r="Q129" s="60" t="n">
        <v>3.61090641120118</v>
      </c>
      <c r="R129" s="60" t="n">
        <v>2.03761755485893</v>
      </c>
    </row>
    <row r="130" customFormat="false" ht="9" hidden="false" customHeight="false" outlineLevel="0" collapsed="false">
      <c r="A130" s="102"/>
      <c r="B130" s="102" t="n">
        <v>95</v>
      </c>
      <c r="C130" s="102" t="s">
        <v>175</v>
      </c>
      <c r="D130" s="60" t="n">
        <v>0.625</v>
      </c>
      <c r="E130" s="60" t="n">
        <v>2.39520958083832</v>
      </c>
      <c r="F130" s="60" t="n">
        <v>0.625</v>
      </c>
      <c r="G130" s="60"/>
      <c r="H130" s="60" t="s">
        <v>82</v>
      </c>
      <c r="I130" s="60" t="s">
        <v>82</v>
      </c>
      <c r="J130" s="60" t="s">
        <v>82</v>
      </c>
      <c r="K130" s="60"/>
      <c r="L130" s="60" t="n">
        <v>3.84615384615385</v>
      </c>
      <c r="M130" s="60" t="n">
        <v>7.27272727272727</v>
      </c>
      <c r="N130" s="60" t="n">
        <v>5.88235294117647</v>
      </c>
      <c r="O130" s="60"/>
      <c r="P130" s="60" t="n">
        <v>2.06896551724138</v>
      </c>
      <c r="Q130" s="60" t="n">
        <v>4.33212996389892</v>
      </c>
      <c r="R130" s="60" t="n">
        <v>2.8673835125448</v>
      </c>
    </row>
    <row r="131" customFormat="false" ht="9" hidden="false" customHeight="false" outlineLevel="0" collapsed="false">
      <c r="A131" s="102"/>
      <c r="B131" s="102" t="n">
        <v>104</v>
      </c>
      <c r="C131" s="102" t="s">
        <v>718</v>
      </c>
      <c r="D131" s="60" t="n">
        <v>1.35593220338983</v>
      </c>
      <c r="E131" s="60" t="n">
        <v>4.40677966101695</v>
      </c>
      <c r="F131" s="60" t="n">
        <v>0.33003300330033</v>
      </c>
      <c r="G131" s="60"/>
      <c r="H131" s="60" t="s">
        <v>82</v>
      </c>
      <c r="I131" s="60" t="s">
        <v>82</v>
      </c>
      <c r="J131" s="60" t="s">
        <v>82</v>
      </c>
      <c r="K131" s="60"/>
      <c r="L131" s="60" t="n">
        <v>3.68098159509202</v>
      </c>
      <c r="M131" s="60" t="n">
        <v>2.06896551724138</v>
      </c>
      <c r="N131" s="60" t="n">
        <v>3.20512820512821</v>
      </c>
      <c r="O131" s="60"/>
      <c r="P131" s="60" t="n">
        <v>2.18340611353712</v>
      </c>
      <c r="Q131" s="60" t="n">
        <v>3.63636363636364</v>
      </c>
      <c r="R131" s="60" t="n">
        <v>1.30718954248366</v>
      </c>
    </row>
    <row r="132" customFormat="false" ht="9" hidden="false" customHeight="false" outlineLevel="0" collapsed="false">
      <c r="A132" s="102"/>
      <c r="B132" s="102" t="n">
        <v>105</v>
      </c>
      <c r="C132" s="102" t="s">
        <v>719</v>
      </c>
      <c r="D132" s="60" t="s">
        <v>82</v>
      </c>
      <c r="E132" s="60" t="n">
        <v>2.22222222222222</v>
      </c>
      <c r="F132" s="60" t="n">
        <v>5</v>
      </c>
      <c r="G132" s="60"/>
      <c r="H132" s="60" t="s">
        <v>82</v>
      </c>
      <c r="I132" s="60" t="s">
        <v>82</v>
      </c>
      <c r="J132" s="60" t="s">
        <v>82</v>
      </c>
      <c r="K132" s="60"/>
      <c r="L132" s="60" t="n">
        <v>9.23076923076923</v>
      </c>
      <c r="M132" s="60" t="n">
        <v>6.38297872340426</v>
      </c>
      <c r="N132" s="60" t="n">
        <v>2.7027027027027</v>
      </c>
      <c r="O132" s="60"/>
      <c r="P132" s="60" t="n">
        <v>5.26315789473684</v>
      </c>
      <c r="Q132" s="60" t="n">
        <v>4.34782608695652</v>
      </c>
      <c r="R132" s="60" t="n">
        <v>3.8961038961039</v>
      </c>
    </row>
    <row r="133" customFormat="false" ht="9" hidden="false" customHeight="false" outlineLevel="0" collapsed="false">
      <c r="A133" s="102"/>
      <c r="B133" s="102" t="n">
        <v>106</v>
      </c>
      <c r="C133" s="102" t="s">
        <v>720</v>
      </c>
      <c r="D133" s="60" t="n">
        <v>2.56410256410256</v>
      </c>
      <c r="E133" s="60" t="n">
        <v>2.38095238095238</v>
      </c>
      <c r="F133" s="60" t="n">
        <v>4.65116279069768</v>
      </c>
      <c r="G133" s="60"/>
      <c r="H133" s="60" t="s">
        <v>82</v>
      </c>
      <c r="I133" s="60" t="s">
        <v>82</v>
      </c>
      <c r="J133" s="60" t="s">
        <v>82</v>
      </c>
      <c r="K133" s="60"/>
      <c r="L133" s="60" t="n">
        <v>12.7272727272727</v>
      </c>
      <c r="M133" s="60" t="s">
        <v>82</v>
      </c>
      <c r="N133" s="60" t="n">
        <v>7.69230769230769</v>
      </c>
      <c r="O133" s="60"/>
      <c r="P133" s="60" t="n">
        <v>8.51063829787234</v>
      </c>
      <c r="Q133" s="60" t="n">
        <v>0.943396226415094</v>
      </c>
      <c r="R133" s="60" t="n">
        <v>6.48148148148148</v>
      </c>
    </row>
    <row r="134" customFormat="false" ht="9" hidden="false" customHeight="false" outlineLevel="0" collapsed="false">
      <c r="A134" s="102"/>
      <c r="B134" s="102" t="n">
        <v>107</v>
      </c>
      <c r="C134" s="102" t="s">
        <v>721</v>
      </c>
      <c r="D134" s="60" t="n">
        <v>1.52671755725191</v>
      </c>
      <c r="E134" s="60" t="n">
        <v>0.925925925925926</v>
      </c>
      <c r="F134" s="60" t="n">
        <v>2</v>
      </c>
      <c r="G134" s="60"/>
      <c r="H134" s="60" t="s">
        <v>82</v>
      </c>
      <c r="I134" s="60" t="s">
        <v>82</v>
      </c>
      <c r="J134" s="60" t="s">
        <v>82</v>
      </c>
      <c r="K134" s="60"/>
      <c r="L134" s="60" t="n">
        <v>11.9047619047619</v>
      </c>
      <c r="M134" s="60" t="n">
        <v>7.5</v>
      </c>
      <c r="N134" s="60" t="n">
        <v>15.8730158730159</v>
      </c>
      <c r="O134" s="60"/>
      <c r="P134" s="60" t="n">
        <v>4.04624277456647</v>
      </c>
      <c r="Q134" s="60" t="n">
        <v>3.72340425531915</v>
      </c>
      <c r="R134" s="60" t="n">
        <v>7.36196319018405</v>
      </c>
    </row>
    <row r="135" s="169" customFormat="true" ht="9" hidden="false" customHeight="false" outlineLevel="0" collapsed="false">
      <c r="A135" s="200" t="n">
        <v>20</v>
      </c>
      <c r="B135" s="200"/>
      <c r="C135" s="200" t="s">
        <v>538</v>
      </c>
      <c r="D135" s="63" t="n">
        <v>0.909878682842288</v>
      </c>
      <c r="E135" s="63" t="n">
        <v>1.78942987931752</v>
      </c>
      <c r="F135" s="63" t="n">
        <v>1.35593220338983</v>
      </c>
      <c r="G135" s="63"/>
      <c r="H135" s="63" t="s">
        <v>82</v>
      </c>
      <c r="I135" s="63" t="s">
        <v>82</v>
      </c>
      <c r="J135" s="63" t="s">
        <v>82</v>
      </c>
      <c r="K135" s="63"/>
      <c r="L135" s="63" t="n">
        <v>6.3573883161512</v>
      </c>
      <c r="M135" s="63" t="n">
        <v>6.3441712926249</v>
      </c>
      <c r="N135" s="63" t="n">
        <v>5.83038869257951</v>
      </c>
      <c r="O135" s="63"/>
      <c r="P135" s="63" t="n">
        <v>2.73617511520737</v>
      </c>
      <c r="Q135" s="63" t="n">
        <v>3.35698689956332</v>
      </c>
      <c r="R135" s="63" t="n">
        <v>2.80641466208477</v>
      </c>
    </row>
    <row r="136" customFormat="false" ht="9" hidden="false" customHeight="false" outlineLevel="0" collapsed="false">
      <c r="A136" s="200"/>
      <c r="B136" s="200"/>
      <c r="C136" s="200" t="s">
        <v>722</v>
      </c>
      <c r="D136" s="63" t="n">
        <v>1.12305988250634</v>
      </c>
      <c r="E136" s="63" t="n">
        <v>1.0451508076498</v>
      </c>
      <c r="F136" s="63" t="n">
        <v>1.12651386996811</v>
      </c>
      <c r="G136" s="63"/>
      <c r="H136" s="63" t="n">
        <v>3.50914504466185</v>
      </c>
      <c r="I136" s="63" t="n">
        <v>3.4646519158122</v>
      </c>
      <c r="J136" s="63" t="n">
        <v>3.13729777000437</v>
      </c>
      <c r="K136" s="63"/>
      <c r="L136" s="63" t="n">
        <v>5.03344574050528</v>
      </c>
      <c r="M136" s="63" t="n">
        <v>4.61917011519964</v>
      </c>
      <c r="N136" s="63" t="n">
        <v>4.63467988916436</v>
      </c>
      <c r="O136" s="63"/>
      <c r="P136" s="63" t="n">
        <v>1.99385851201734</v>
      </c>
      <c r="Q136" s="63" t="n">
        <v>1.87217879555213</v>
      </c>
      <c r="R136" s="63" t="n">
        <v>1.9098350006496</v>
      </c>
    </row>
    <row r="137" customFormat="false" ht="7.5" hidden="false" customHeight="true" outlineLevel="0" collapsed="false">
      <c r="A137" s="178"/>
      <c r="B137" s="178"/>
      <c r="C137" s="178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</row>
    <row r="138" customFormat="false" ht="9" hidden="false" customHeight="false" outlineLevel="0" collapsed="false">
      <c r="C138" s="170"/>
      <c r="H138" s="170"/>
      <c r="M138" s="170"/>
      <c r="R138" s="170"/>
    </row>
    <row r="139" customFormat="false" ht="9" hidden="false" customHeight="false" outlineLevel="0" collapsed="false">
      <c r="A139" s="188" t="s">
        <v>703</v>
      </c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</row>
    <row r="140" s="169" customFormat="true" ht="12" hidden="false" customHeight="true" outlineLevel="0" collapsed="false">
      <c r="A140" s="189" t="s">
        <v>704</v>
      </c>
      <c r="B140" s="18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</row>
    <row r="141" customFormat="false" ht="9" hidden="false" customHeight="false" outlineLevel="0" collapsed="false">
      <c r="C141" s="190"/>
      <c r="D141" s="191"/>
      <c r="I141" s="191"/>
      <c r="N141" s="191"/>
      <c r="O141" s="191"/>
    </row>
    <row r="142" customFormat="false" ht="9" hidden="false" customHeight="false" outlineLevel="0" collapsed="false">
      <c r="C142" s="190"/>
      <c r="D142" s="191"/>
      <c r="I142" s="191"/>
      <c r="N142" s="191"/>
      <c r="O142" s="191"/>
    </row>
    <row r="143" customFormat="false" ht="9" hidden="false" customHeight="false" outlineLevel="0" collapsed="false">
      <c r="C143" s="190"/>
      <c r="D143" s="191"/>
      <c r="I143" s="191"/>
      <c r="N143" s="191"/>
      <c r="O143" s="191"/>
    </row>
    <row r="144" customFormat="false" ht="9" hidden="false" customHeight="false" outlineLevel="0" collapsed="false">
      <c r="C144" s="190"/>
      <c r="D144" s="191"/>
      <c r="I144" s="191"/>
      <c r="N144" s="191"/>
      <c r="O144" s="191"/>
    </row>
    <row r="145" customFormat="false" ht="9" hidden="false" customHeight="false" outlineLevel="0" collapsed="false">
      <c r="C145" s="190"/>
      <c r="D145" s="191"/>
      <c r="I145" s="191"/>
      <c r="N145" s="191"/>
      <c r="O145" s="191"/>
    </row>
    <row r="146" customFormat="false" ht="9" hidden="false" customHeight="false" outlineLevel="0" collapsed="false">
      <c r="C146" s="190"/>
      <c r="D146" s="191"/>
      <c r="I146" s="191"/>
      <c r="N146" s="191"/>
      <c r="O146" s="191"/>
    </row>
    <row r="147" customFormat="false" ht="9" hidden="false" customHeight="false" outlineLevel="0" collapsed="false">
      <c r="C147" s="190"/>
      <c r="D147" s="191"/>
      <c r="I147" s="191"/>
      <c r="N147" s="191"/>
      <c r="O147" s="191"/>
    </row>
    <row r="148" customFormat="false" ht="9" hidden="false" customHeight="false" outlineLevel="0" collapsed="false">
      <c r="C148" s="190"/>
      <c r="D148" s="191"/>
      <c r="I148" s="191"/>
      <c r="N148" s="191"/>
      <c r="O148" s="191"/>
    </row>
    <row r="149" customFormat="false" ht="9" hidden="false" customHeight="false" outlineLevel="0" collapsed="false">
      <c r="C149" s="190"/>
      <c r="D149" s="191"/>
      <c r="I149" s="191"/>
      <c r="N149" s="191"/>
      <c r="O149" s="191"/>
    </row>
    <row r="150" customFormat="false" ht="9" hidden="false" customHeight="false" outlineLevel="0" collapsed="false">
      <c r="C150" s="190"/>
      <c r="D150" s="191"/>
      <c r="I150" s="191"/>
      <c r="N150" s="191"/>
      <c r="O150" s="191"/>
    </row>
    <row r="151" customFormat="false" ht="9" hidden="false" customHeight="false" outlineLevel="0" collapsed="false">
      <c r="C151" s="190"/>
      <c r="D151" s="191"/>
      <c r="I151" s="191"/>
      <c r="N151" s="191"/>
      <c r="O151" s="191"/>
    </row>
    <row r="152" customFormat="false" ht="9" hidden="false" customHeight="false" outlineLevel="0" collapsed="false">
      <c r="C152" s="190"/>
      <c r="D152" s="191"/>
      <c r="I152" s="191"/>
      <c r="N152" s="191"/>
      <c r="O152" s="191"/>
    </row>
    <row r="153" customFormat="false" ht="9" hidden="false" customHeight="false" outlineLevel="0" collapsed="false">
      <c r="C153" s="190"/>
      <c r="D153" s="191"/>
      <c r="I153" s="191"/>
      <c r="N153" s="191"/>
      <c r="O153" s="191"/>
    </row>
    <row r="154" customFormat="false" ht="9" hidden="false" customHeight="false" outlineLevel="0" collapsed="false">
      <c r="C154" s="190"/>
      <c r="D154" s="191"/>
      <c r="I154" s="191"/>
      <c r="N154" s="191"/>
      <c r="O154" s="191"/>
    </row>
    <row r="155" customFormat="false" ht="9" hidden="false" customHeight="false" outlineLevel="0" collapsed="false">
      <c r="C155" s="190"/>
      <c r="D155" s="191"/>
      <c r="I155" s="191"/>
      <c r="N155" s="191"/>
      <c r="O155" s="191"/>
    </row>
    <row r="156" customFormat="false" ht="9" hidden="false" customHeight="false" outlineLevel="0" collapsed="false">
      <c r="C156" s="190"/>
      <c r="D156" s="191"/>
      <c r="I156" s="191"/>
      <c r="N156" s="191"/>
      <c r="O156" s="191"/>
    </row>
    <row r="157" customFormat="false" ht="9" hidden="false" customHeight="false" outlineLevel="0" collapsed="false">
      <c r="C157" s="190"/>
      <c r="D157" s="191"/>
      <c r="I157" s="191"/>
      <c r="N157" s="191"/>
      <c r="O157" s="191"/>
    </row>
    <row r="158" customFormat="false" ht="9" hidden="false" customHeight="false" outlineLevel="0" collapsed="false">
      <c r="C158" s="190"/>
      <c r="D158" s="191"/>
      <c r="I158" s="191"/>
      <c r="N158" s="191"/>
      <c r="O158" s="191"/>
    </row>
    <row r="159" customFormat="false" ht="9" hidden="false" customHeight="false" outlineLevel="0" collapsed="false">
      <c r="C159" s="190"/>
      <c r="D159" s="191"/>
      <c r="I159" s="191"/>
      <c r="N159" s="191"/>
      <c r="O159" s="191"/>
    </row>
    <row r="160" customFormat="false" ht="9" hidden="false" customHeight="false" outlineLevel="0" collapsed="false">
      <c r="C160" s="190"/>
      <c r="D160" s="191"/>
      <c r="I160" s="191"/>
      <c r="N160" s="191"/>
      <c r="O160" s="191"/>
    </row>
    <row r="161" customFormat="false" ht="9" hidden="false" customHeight="false" outlineLevel="0" collapsed="false">
      <c r="C161" s="190"/>
      <c r="D161" s="191"/>
      <c r="I161" s="191"/>
      <c r="N161" s="191"/>
      <c r="O161" s="191"/>
    </row>
    <row r="162" customFormat="false" ht="9" hidden="false" customHeight="false" outlineLevel="0" collapsed="false">
      <c r="C162" s="190"/>
      <c r="D162" s="191"/>
      <c r="I162" s="191"/>
      <c r="N162" s="191"/>
      <c r="O162" s="191"/>
    </row>
    <row r="163" customFormat="false" ht="9" hidden="false" customHeight="false" outlineLevel="0" collapsed="false">
      <c r="C163" s="190"/>
      <c r="D163" s="191"/>
      <c r="I163" s="191"/>
      <c r="N163" s="191"/>
      <c r="O163" s="191"/>
    </row>
    <row r="164" customFormat="false" ht="9" hidden="false" customHeight="false" outlineLevel="0" collapsed="false">
      <c r="C164" s="190"/>
      <c r="D164" s="191"/>
      <c r="I164" s="191"/>
      <c r="N164" s="191"/>
      <c r="O164" s="191"/>
    </row>
    <row r="165" customFormat="false" ht="9" hidden="false" customHeight="false" outlineLevel="0" collapsed="false">
      <c r="C165" s="190"/>
      <c r="D165" s="191"/>
      <c r="I165" s="191"/>
      <c r="N165" s="191"/>
      <c r="O165" s="191"/>
    </row>
    <row r="166" customFormat="false" ht="9" hidden="false" customHeight="false" outlineLevel="0" collapsed="false">
      <c r="C166" s="190"/>
      <c r="D166" s="191"/>
      <c r="I166" s="191"/>
      <c r="N166" s="191"/>
      <c r="O166" s="191"/>
    </row>
    <row r="167" customFormat="false" ht="9" hidden="false" customHeight="false" outlineLevel="0" collapsed="false">
      <c r="C167" s="190"/>
      <c r="D167" s="191"/>
      <c r="I167" s="191"/>
      <c r="N167" s="191"/>
      <c r="O167" s="191"/>
    </row>
    <row r="168" customFormat="false" ht="9" hidden="false" customHeight="false" outlineLevel="0" collapsed="false">
      <c r="C168" s="190"/>
      <c r="D168" s="191"/>
      <c r="I168" s="191"/>
      <c r="N168" s="191"/>
      <c r="O168" s="191"/>
    </row>
    <row r="169" customFormat="false" ht="9" hidden="false" customHeight="false" outlineLevel="0" collapsed="false">
      <c r="C169" s="190"/>
      <c r="D169" s="191"/>
      <c r="I169" s="191"/>
      <c r="N169" s="191"/>
      <c r="O169" s="191"/>
    </row>
    <row r="170" customFormat="false" ht="9" hidden="false" customHeight="false" outlineLevel="0" collapsed="false">
      <c r="C170" s="190"/>
      <c r="D170" s="191"/>
      <c r="I170" s="191"/>
      <c r="N170" s="191"/>
      <c r="O170" s="191"/>
    </row>
    <row r="171" customFormat="false" ht="9" hidden="false" customHeight="false" outlineLevel="0" collapsed="false">
      <c r="C171" s="190"/>
      <c r="D171" s="191"/>
      <c r="I171" s="191"/>
      <c r="N171" s="191"/>
      <c r="O171" s="191"/>
    </row>
    <row r="172" customFormat="false" ht="9" hidden="false" customHeight="false" outlineLevel="0" collapsed="false">
      <c r="C172" s="190"/>
      <c r="D172" s="191"/>
      <c r="I172" s="191"/>
      <c r="N172" s="191"/>
      <c r="O172" s="191"/>
    </row>
    <row r="173" customFormat="false" ht="9" hidden="false" customHeight="false" outlineLevel="0" collapsed="false">
      <c r="C173" s="190"/>
      <c r="D173" s="191"/>
      <c r="I173" s="191"/>
      <c r="N173" s="191"/>
      <c r="O173" s="191"/>
    </row>
    <row r="174" customFormat="false" ht="9" hidden="false" customHeight="false" outlineLevel="0" collapsed="false">
      <c r="C174" s="190"/>
      <c r="D174" s="191"/>
      <c r="I174" s="191"/>
      <c r="N174" s="191"/>
      <c r="O174" s="191"/>
    </row>
    <row r="175" customFormat="false" ht="9" hidden="false" customHeight="false" outlineLevel="0" collapsed="false">
      <c r="C175" s="190"/>
      <c r="D175" s="191"/>
      <c r="I175" s="191"/>
      <c r="N175" s="191"/>
      <c r="O175" s="191"/>
    </row>
    <row r="176" customFormat="false" ht="9" hidden="false" customHeight="false" outlineLevel="0" collapsed="false">
      <c r="C176" s="190"/>
      <c r="D176" s="191"/>
      <c r="I176" s="191"/>
      <c r="N176" s="191"/>
      <c r="O176" s="191"/>
    </row>
    <row r="177" customFormat="false" ht="9" hidden="false" customHeight="false" outlineLevel="0" collapsed="false">
      <c r="C177" s="190"/>
      <c r="D177" s="191"/>
      <c r="I177" s="191"/>
      <c r="N177" s="191"/>
      <c r="O177" s="191"/>
    </row>
    <row r="178" customFormat="false" ht="9" hidden="false" customHeight="false" outlineLevel="0" collapsed="false">
      <c r="C178" s="190"/>
      <c r="D178" s="191"/>
      <c r="I178" s="191"/>
      <c r="N178" s="191"/>
      <c r="O178" s="191"/>
    </row>
    <row r="179" customFormat="false" ht="9" hidden="false" customHeight="false" outlineLevel="0" collapsed="false">
      <c r="C179" s="190"/>
      <c r="D179" s="191"/>
      <c r="I179" s="191"/>
      <c r="N179" s="191"/>
      <c r="O179" s="191"/>
    </row>
    <row r="180" customFormat="false" ht="9" hidden="false" customHeight="false" outlineLevel="0" collapsed="false">
      <c r="C180" s="190"/>
      <c r="D180" s="191"/>
      <c r="I180" s="191"/>
      <c r="N180" s="191"/>
      <c r="O180" s="191"/>
    </row>
    <row r="181" customFormat="false" ht="9" hidden="false" customHeight="false" outlineLevel="0" collapsed="false">
      <c r="C181" s="190"/>
      <c r="D181" s="191"/>
      <c r="I181" s="191"/>
      <c r="N181" s="191"/>
      <c r="O181" s="191"/>
    </row>
    <row r="182" customFormat="false" ht="9" hidden="false" customHeight="false" outlineLevel="0" collapsed="false">
      <c r="C182" s="190"/>
      <c r="D182" s="191"/>
      <c r="I182" s="191"/>
      <c r="N182" s="191"/>
      <c r="O182" s="191"/>
    </row>
    <row r="183" customFormat="false" ht="9" hidden="false" customHeight="false" outlineLevel="0" collapsed="false">
      <c r="C183" s="190"/>
      <c r="D183" s="191"/>
      <c r="I183" s="191"/>
      <c r="N183" s="191"/>
      <c r="O183" s="191"/>
    </row>
    <row r="184" customFormat="false" ht="9" hidden="false" customHeight="false" outlineLevel="0" collapsed="false">
      <c r="C184" s="190"/>
      <c r="D184" s="191"/>
      <c r="I184" s="191"/>
      <c r="N184" s="191"/>
      <c r="O184" s="191"/>
    </row>
    <row r="185" customFormat="false" ht="9" hidden="false" customHeight="false" outlineLevel="0" collapsed="false">
      <c r="C185" s="190"/>
      <c r="D185" s="191"/>
      <c r="I185" s="191"/>
      <c r="N185" s="191"/>
      <c r="O185" s="191"/>
    </row>
    <row r="186" customFormat="false" ht="9" hidden="false" customHeight="false" outlineLevel="0" collapsed="false">
      <c r="C186" s="190"/>
      <c r="D186" s="191"/>
      <c r="I186" s="191"/>
      <c r="N186" s="191"/>
      <c r="O186" s="191"/>
    </row>
    <row r="187" customFormat="false" ht="9" hidden="false" customHeight="false" outlineLevel="0" collapsed="false">
      <c r="C187" s="190"/>
      <c r="D187" s="191"/>
      <c r="I187" s="191"/>
      <c r="N187" s="191"/>
      <c r="O187" s="191"/>
    </row>
    <row r="188" customFormat="false" ht="9" hidden="false" customHeight="false" outlineLevel="0" collapsed="false">
      <c r="C188" s="190"/>
      <c r="D188" s="191"/>
      <c r="I188" s="191"/>
      <c r="N188" s="191"/>
      <c r="O188" s="191"/>
    </row>
    <row r="189" customFormat="false" ht="9" hidden="false" customHeight="false" outlineLevel="0" collapsed="false">
      <c r="C189" s="190"/>
      <c r="D189" s="191"/>
      <c r="I189" s="191"/>
      <c r="N189" s="191"/>
      <c r="O189" s="191"/>
    </row>
    <row r="190" customFormat="false" ht="9" hidden="false" customHeight="false" outlineLevel="0" collapsed="false">
      <c r="C190" s="190"/>
      <c r="D190" s="191"/>
      <c r="I190" s="191"/>
      <c r="N190" s="191"/>
      <c r="O190" s="191"/>
    </row>
    <row r="191" customFormat="false" ht="9" hidden="false" customHeight="false" outlineLevel="0" collapsed="false">
      <c r="C191" s="190"/>
      <c r="D191" s="191"/>
      <c r="I191" s="191"/>
      <c r="N191" s="191"/>
      <c r="O191" s="191"/>
    </row>
    <row r="192" customFormat="false" ht="9" hidden="false" customHeight="false" outlineLevel="0" collapsed="false">
      <c r="C192" s="190"/>
      <c r="D192" s="191"/>
      <c r="I192" s="191"/>
      <c r="N192" s="191"/>
      <c r="O192" s="191"/>
    </row>
    <row r="193" customFormat="false" ht="9" hidden="false" customHeight="false" outlineLevel="0" collapsed="false">
      <c r="C193" s="190"/>
      <c r="D193" s="191"/>
      <c r="I193" s="191"/>
      <c r="N193" s="191"/>
      <c r="O193" s="191"/>
    </row>
    <row r="194" customFormat="false" ht="9" hidden="false" customHeight="false" outlineLevel="0" collapsed="false">
      <c r="C194" s="190"/>
      <c r="D194" s="191"/>
      <c r="I194" s="191"/>
      <c r="N194" s="191"/>
      <c r="O194" s="191"/>
    </row>
    <row r="195" customFormat="false" ht="9" hidden="false" customHeight="false" outlineLevel="0" collapsed="false">
      <c r="C195" s="190"/>
      <c r="D195" s="191"/>
      <c r="I195" s="191"/>
      <c r="N195" s="191"/>
      <c r="O195" s="191"/>
    </row>
    <row r="196" customFormat="false" ht="9" hidden="false" customHeight="false" outlineLevel="0" collapsed="false">
      <c r="C196" s="190"/>
      <c r="D196" s="191"/>
      <c r="I196" s="191"/>
      <c r="N196" s="191"/>
      <c r="O196" s="191"/>
    </row>
    <row r="197" customFormat="false" ht="9" hidden="false" customHeight="false" outlineLevel="0" collapsed="false">
      <c r="C197" s="190"/>
      <c r="D197" s="191"/>
      <c r="I197" s="191"/>
      <c r="N197" s="191"/>
      <c r="O197" s="191"/>
    </row>
    <row r="198" customFormat="false" ht="9" hidden="false" customHeight="false" outlineLevel="0" collapsed="false">
      <c r="C198" s="190"/>
      <c r="D198" s="191"/>
      <c r="I198" s="191"/>
      <c r="N198" s="191"/>
      <c r="O198" s="191"/>
    </row>
    <row r="199" customFormat="false" ht="9" hidden="false" customHeight="false" outlineLevel="0" collapsed="false">
      <c r="C199" s="190"/>
      <c r="D199" s="191"/>
      <c r="I199" s="191"/>
      <c r="N199" s="191"/>
      <c r="O199" s="191"/>
    </row>
    <row r="200" customFormat="false" ht="9" hidden="false" customHeight="false" outlineLevel="0" collapsed="false">
      <c r="C200" s="190"/>
      <c r="D200" s="191"/>
      <c r="I200" s="191"/>
      <c r="N200" s="191"/>
      <c r="O200" s="191"/>
    </row>
    <row r="201" customFormat="false" ht="9" hidden="false" customHeight="false" outlineLevel="0" collapsed="false">
      <c r="C201" s="190"/>
      <c r="D201" s="191"/>
      <c r="I201" s="191"/>
      <c r="N201" s="191"/>
      <c r="O201" s="191"/>
    </row>
    <row r="202" customFormat="false" ht="9" hidden="false" customHeight="false" outlineLevel="0" collapsed="false">
      <c r="C202" s="190"/>
      <c r="D202" s="191"/>
      <c r="I202" s="191"/>
      <c r="N202" s="191"/>
      <c r="O202" s="191"/>
    </row>
    <row r="203" customFormat="false" ht="9" hidden="false" customHeight="false" outlineLevel="0" collapsed="false">
      <c r="C203" s="190"/>
      <c r="D203" s="191"/>
      <c r="I203" s="191"/>
      <c r="N203" s="191"/>
      <c r="O203" s="191"/>
    </row>
    <row r="204" customFormat="false" ht="9" hidden="false" customHeight="false" outlineLevel="0" collapsed="false">
      <c r="C204" s="190"/>
      <c r="D204" s="191"/>
      <c r="I204" s="191"/>
      <c r="N204" s="191"/>
      <c r="O204" s="191"/>
    </row>
    <row r="205" customFormat="false" ht="9" hidden="false" customHeight="false" outlineLevel="0" collapsed="false">
      <c r="C205" s="190"/>
      <c r="D205" s="191"/>
      <c r="I205" s="191"/>
      <c r="N205" s="191"/>
      <c r="O205" s="191"/>
    </row>
    <row r="206" customFormat="false" ht="9" hidden="false" customHeight="false" outlineLevel="0" collapsed="false">
      <c r="C206" s="190"/>
      <c r="D206" s="191"/>
      <c r="I206" s="191"/>
      <c r="N206" s="191"/>
      <c r="O206" s="191"/>
    </row>
    <row r="207" customFormat="false" ht="9" hidden="false" customHeight="false" outlineLevel="0" collapsed="false">
      <c r="C207" s="190"/>
      <c r="D207" s="191"/>
      <c r="I207" s="191"/>
      <c r="N207" s="191"/>
      <c r="O207" s="191"/>
    </row>
    <row r="208" customFormat="false" ht="9" hidden="false" customHeight="false" outlineLevel="0" collapsed="false">
      <c r="C208" s="190"/>
      <c r="D208" s="191"/>
      <c r="I208" s="191"/>
      <c r="N208" s="191"/>
      <c r="O208" s="191"/>
    </row>
    <row r="209" customFormat="false" ht="9" hidden="false" customHeight="false" outlineLevel="0" collapsed="false">
      <c r="C209" s="190"/>
      <c r="D209" s="191"/>
      <c r="I209" s="191"/>
      <c r="N209" s="191"/>
      <c r="O209" s="191"/>
    </row>
    <row r="210" customFormat="false" ht="9" hidden="false" customHeight="false" outlineLevel="0" collapsed="false">
      <c r="C210" s="190"/>
      <c r="D210" s="191"/>
      <c r="I210" s="191"/>
      <c r="N210" s="191"/>
      <c r="O210" s="191"/>
    </row>
    <row r="211" customFormat="false" ht="9" hidden="false" customHeight="false" outlineLevel="0" collapsed="false">
      <c r="C211" s="190"/>
      <c r="D211" s="191"/>
      <c r="I211" s="191"/>
      <c r="N211" s="191"/>
      <c r="O211" s="191"/>
    </row>
    <row r="212" customFormat="false" ht="9" hidden="false" customHeight="false" outlineLevel="0" collapsed="false">
      <c r="C212" s="190"/>
      <c r="D212" s="191"/>
      <c r="I212" s="191"/>
      <c r="N212" s="191"/>
      <c r="O212" s="191"/>
    </row>
    <row r="213" customFormat="false" ht="9" hidden="false" customHeight="false" outlineLevel="0" collapsed="false">
      <c r="C213" s="190"/>
      <c r="D213" s="191"/>
      <c r="I213" s="191"/>
      <c r="N213" s="191"/>
      <c r="O213" s="191"/>
    </row>
    <row r="214" customFormat="false" ht="9" hidden="false" customHeight="false" outlineLevel="0" collapsed="false">
      <c r="C214" s="190"/>
      <c r="D214" s="191"/>
      <c r="I214" s="191"/>
      <c r="N214" s="191"/>
      <c r="O214" s="191"/>
    </row>
    <row r="215" customFormat="false" ht="9" hidden="false" customHeight="false" outlineLevel="0" collapsed="false">
      <c r="C215" s="190"/>
      <c r="D215" s="191"/>
      <c r="I215" s="191"/>
      <c r="N215" s="191"/>
      <c r="O215" s="191"/>
    </row>
    <row r="216" customFormat="false" ht="9" hidden="false" customHeight="false" outlineLevel="0" collapsed="false">
      <c r="C216" s="190"/>
      <c r="D216" s="191"/>
      <c r="I216" s="191"/>
      <c r="N216" s="191"/>
      <c r="O216" s="191"/>
    </row>
    <row r="217" customFormat="false" ht="9" hidden="false" customHeight="false" outlineLevel="0" collapsed="false">
      <c r="C217" s="190"/>
      <c r="D217" s="191"/>
      <c r="I217" s="191"/>
      <c r="N217" s="191"/>
      <c r="O217" s="191"/>
    </row>
    <row r="218" customFormat="false" ht="9" hidden="false" customHeight="false" outlineLevel="0" collapsed="false">
      <c r="C218" s="190"/>
      <c r="D218" s="191"/>
      <c r="I218" s="191"/>
      <c r="N218" s="191"/>
      <c r="O218" s="191"/>
    </row>
    <row r="219" customFormat="false" ht="9" hidden="false" customHeight="false" outlineLevel="0" collapsed="false">
      <c r="C219" s="190"/>
      <c r="D219" s="191"/>
      <c r="I219" s="191"/>
      <c r="N219" s="191"/>
      <c r="O219" s="191"/>
    </row>
    <row r="220" customFormat="false" ht="9" hidden="false" customHeight="false" outlineLevel="0" collapsed="false">
      <c r="C220" s="190"/>
      <c r="D220" s="191"/>
      <c r="I220" s="191"/>
      <c r="N220" s="191"/>
      <c r="O220" s="191"/>
    </row>
    <row r="221" customFormat="false" ht="9" hidden="false" customHeight="false" outlineLevel="0" collapsed="false">
      <c r="C221" s="190"/>
      <c r="D221" s="191"/>
      <c r="I221" s="191"/>
      <c r="N221" s="191"/>
      <c r="O221" s="191"/>
    </row>
    <row r="222" customFormat="false" ht="9" hidden="false" customHeight="false" outlineLevel="0" collapsed="false">
      <c r="C222" s="190"/>
      <c r="D222" s="191"/>
      <c r="I222" s="191"/>
      <c r="N222" s="191"/>
      <c r="O222" s="191"/>
    </row>
    <row r="223" customFormat="false" ht="9" hidden="false" customHeight="false" outlineLevel="0" collapsed="false">
      <c r="C223" s="190"/>
      <c r="D223" s="191"/>
      <c r="I223" s="191"/>
      <c r="N223" s="191"/>
      <c r="O223" s="191"/>
    </row>
    <row r="224" customFormat="false" ht="9" hidden="false" customHeight="false" outlineLevel="0" collapsed="false">
      <c r="C224" s="190"/>
      <c r="D224" s="191"/>
      <c r="I224" s="191"/>
      <c r="N224" s="191"/>
      <c r="O224" s="191"/>
    </row>
    <row r="225" customFormat="false" ht="9" hidden="false" customHeight="false" outlineLevel="0" collapsed="false">
      <c r="C225" s="190"/>
      <c r="D225" s="191"/>
      <c r="I225" s="191"/>
      <c r="N225" s="191"/>
      <c r="O225" s="191"/>
    </row>
    <row r="226" customFormat="false" ht="9" hidden="false" customHeight="false" outlineLevel="0" collapsed="false">
      <c r="C226" s="190"/>
      <c r="D226" s="191"/>
      <c r="I226" s="191"/>
      <c r="N226" s="191"/>
      <c r="O226" s="191"/>
    </row>
    <row r="227" customFormat="false" ht="9" hidden="false" customHeight="false" outlineLevel="0" collapsed="false">
      <c r="C227" s="190"/>
      <c r="D227" s="191"/>
      <c r="I227" s="191"/>
      <c r="N227" s="191"/>
      <c r="O227" s="191"/>
    </row>
    <row r="228" customFormat="false" ht="9" hidden="false" customHeight="false" outlineLevel="0" collapsed="false">
      <c r="C228" s="190"/>
      <c r="D228" s="191"/>
      <c r="I228" s="191"/>
      <c r="N228" s="191"/>
      <c r="O228" s="191"/>
    </row>
    <row r="229" customFormat="false" ht="9" hidden="false" customHeight="false" outlineLevel="0" collapsed="false">
      <c r="C229" s="190"/>
      <c r="D229" s="191"/>
      <c r="I229" s="191"/>
      <c r="N229" s="191"/>
      <c r="O229" s="191"/>
    </row>
    <row r="230" customFormat="false" ht="9" hidden="false" customHeight="false" outlineLevel="0" collapsed="false">
      <c r="C230" s="190"/>
      <c r="D230" s="191"/>
      <c r="I230" s="191"/>
      <c r="N230" s="191"/>
      <c r="O230" s="191"/>
    </row>
    <row r="231" customFormat="false" ht="9" hidden="false" customHeight="false" outlineLevel="0" collapsed="false">
      <c r="C231" s="190"/>
      <c r="D231" s="191"/>
      <c r="I231" s="191"/>
      <c r="N231" s="191"/>
      <c r="O231" s="191"/>
    </row>
    <row r="232" customFormat="false" ht="9" hidden="false" customHeight="false" outlineLevel="0" collapsed="false">
      <c r="C232" s="190"/>
      <c r="D232" s="191"/>
      <c r="I232" s="191"/>
      <c r="N232" s="191"/>
      <c r="O232" s="191"/>
    </row>
    <row r="233" customFormat="false" ht="9" hidden="false" customHeight="false" outlineLevel="0" collapsed="false">
      <c r="C233" s="190"/>
      <c r="D233" s="191"/>
      <c r="I233" s="191"/>
      <c r="N233" s="191"/>
      <c r="O233" s="191"/>
    </row>
    <row r="234" customFormat="false" ht="9" hidden="false" customHeight="false" outlineLevel="0" collapsed="false">
      <c r="C234" s="190"/>
      <c r="D234" s="191"/>
      <c r="I234" s="191"/>
      <c r="N234" s="191"/>
      <c r="O234" s="191"/>
    </row>
    <row r="235" customFormat="false" ht="9" hidden="false" customHeight="false" outlineLevel="0" collapsed="false">
      <c r="C235" s="190"/>
      <c r="D235" s="191"/>
      <c r="I235" s="191"/>
      <c r="N235" s="191"/>
      <c r="O235" s="191"/>
    </row>
    <row r="236" customFormat="false" ht="9" hidden="false" customHeight="false" outlineLevel="0" collapsed="false">
      <c r="C236" s="190"/>
      <c r="D236" s="191"/>
      <c r="I236" s="191"/>
      <c r="N236" s="191"/>
      <c r="O236" s="191"/>
    </row>
    <row r="237" customFormat="false" ht="9" hidden="false" customHeight="false" outlineLevel="0" collapsed="false">
      <c r="C237" s="190"/>
      <c r="D237" s="191"/>
      <c r="I237" s="191"/>
      <c r="N237" s="191"/>
      <c r="O237" s="191"/>
    </row>
    <row r="238" customFormat="false" ht="9" hidden="false" customHeight="false" outlineLevel="0" collapsed="false">
      <c r="C238" s="190"/>
      <c r="D238" s="191"/>
      <c r="I238" s="191"/>
      <c r="N238" s="191"/>
      <c r="O238" s="191"/>
    </row>
    <row r="239" customFormat="false" ht="9" hidden="false" customHeight="false" outlineLevel="0" collapsed="false">
      <c r="C239" s="190"/>
      <c r="D239" s="191"/>
      <c r="I239" s="191"/>
      <c r="N239" s="191"/>
      <c r="O239" s="191"/>
    </row>
    <row r="240" customFormat="false" ht="9" hidden="false" customHeight="false" outlineLevel="0" collapsed="false">
      <c r="C240" s="190"/>
      <c r="D240" s="191"/>
      <c r="I240" s="191"/>
      <c r="N240" s="191"/>
      <c r="O240" s="191"/>
    </row>
    <row r="241" customFormat="false" ht="9" hidden="false" customHeight="false" outlineLevel="0" collapsed="false">
      <c r="C241" s="190"/>
      <c r="D241" s="191"/>
      <c r="I241" s="191"/>
      <c r="N241" s="191"/>
      <c r="O241" s="191"/>
    </row>
    <row r="242" customFormat="false" ht="9" hidden="false" customHeight="false" outlineLevel="0" collapsed="false">
      <c r="C242" s="190"/>
      <c r="D242" s="191"/>
      <c r="I242" s="191"/>
      <c r="N242" s="191"/>
      <c r="O242" s="191"/>
    </row>
    <row r="243" customFormat="false" ht="9" hidden="false" customHeight="false" outlineLevel="0" collapsed="false">
      <c r="C243" s="190"/>
      <c r="D243" s="191"/>
      <c r="I243" s="191"/>
      <c r="N243" s="191"/>
      <c r="O243" s="191"/>
    </row>
    <row r="244" customFormat="false" ht="9" hidden="false" customHeight="false" outlineLevel="0" collapsed="false">
      <c r="C244" s="190"/>
      <c r="D244" s="191"/>
      <c r="I244" s="191"/>
      <c r="N244" s="191"/>
      <c r="O244" s="191"/>
    </row>
    <row r="245" customFormat="false" ht="9" hidden="false" customHeight="false" outlineLevel="0" collapsed="false">
      <c r="C245" s="190"/>
      <c r="D245" s="191"/>
      <c r="I245" s="191"/>
      <c r="N245" s="191"/>
      <c r="O245" s="191"/>
    </row>
    <row r="246" customFormat="false" ht="9" hidden="false" customHeight="false" outlineLevel="0" collapsed="false">
      <c r="C246" s="190"/>
      <c r="D246" s="191"/>
      <c r="I246" s="191"/>
      <c r="N246" s="191"/>
      <c r="O246" s="191"/>
    </row>
    <row r="247" customFormat="false" ht="9" hidden="false" customHeight="false" outlineLevel="0" collapsed="false">
      <c r="C247" s="190"/>
      <c r="D247" s="191"/>
      <c r="I247" s="191"/>
      <c r="N247" s="191"/>
      <c r="O247" s="191"/>
    </row>
    <row r="248" customFormat="false" ht="9" hidden="false" customHeight="false" outlineLevel="0" collapsed="false">
      <c r="C248" s="190"/>
      <c r="D248" s="191"/>
      <c r="I248" s="191"/>
      <c r="N248" s="191"/>
      <c r="O248" s="191"/>
    </row>
    <row r="249" customFormat="false" ht="9" hidden="false" customHeight="false" outlineLevel="0" collapsed="false">
      <c r="C249" s="190"/>
      <c r="D249" s="191"/>
      <c r="I249" s="191"/>
      <c r="N249" s="191"/>
      <c r="O249" s="191"/>
    </row>
    <row r="250" customFormat="false" ht="9" hidden="false" customHeight="false" outlineLevel="0" collapsed="false">
      <c r="C250" s="190"/>
      <c r="D250" s="191"/>
      <c r="I250" s="191"/>
      <c r="N250" s="191"/>
      <c r="O250" s="191"/>
    </row>
    <row r="251" customFormat="false" ht="9" hidden="false" customHeight="false" outlineLevel="0" collapsed="false">
      <c r="C251" s="190"/>
      <c r="D251" s="191"/>
      <c r="I251" s="191"/>
      <c r="N251" s="191"/>
      <c r="O251" s="191"/>
    </row>
    <row r="252" customFormat="false" ht="9" hidden="false" customHeight="false" outlineLevel="0" collapsed="false">
      <c r="C252" s="190"/>
      <c r="D252" s="191"/>
      <c r="I252" s="191"/>
      <c r="N252" s="191"/>
      <c r="O252" s="191"/>
    </row>
    <row r="253" customFormat="false" ht="9" hidden="false" customHeight="false" outlineLevel="0" collapsed="false">
      <c r="C253" s="190"/>
      <c r="D253" s="191"/>
      <c r="I253" s="191"/>
      <c r="N253" s="191"/>
      <c r="O253" s="191"/>
    </row>
    <row r="254" customFormat="false" ht="9" hidden="false" customHeight="false" outlineLevel="0" collapsed="false">
      <c r="C254" s="190"/>
      <c r="D254" s="191"/>
      <c r="I254" s="191"/>
      <c r="N254" s="191"/>
      <c r="O254" s="191"/>
    </row>
    <row r="255" customFormat="false" ht="9" hidden="false" customHeight="false" outlineLevel="0" collapsed="false">
      <c r="C255" s="190"/>
      <c r="D255" s="191"/>
      <c r="I255" s="191"/>
      <c r="N255" s="191"/>
      <c r="O255" s="191"/>
    </row>
    <row r="256" customFormat="false" ht="9" hidden="false" customHeight="false" outlineLevel="0" collapsed="false">
      <c r="C256" s="190"/>
      <c r="D256" s="191"/>
      <c r="I256" s="191"/>
      <c r="N256" s="191"/>
      <c r="O256" s="191"/>
    </row>
    <row r="257" customFormat="false" ht="9" hidden="false" customHeight="false" outlineLevel="0" collapsed="false">
      <c r="C257" s="190"/>
      <c r="D257" s="191"/>
      <c r="I257" s="191"/>
      <c r="N257" s="191"/>
      <c r="O257" s="191"/>
    </row>
    <row r="258" customFormat="false" ht="9" hidden="false" customHeight="false" outlineLevel="0" collapsed="false">
      <c r="C258" s="190"/>
      <c r="D258" s="191"/>
      <c r="I258" s="191"/>
      <c r="N258" s="191"/>
      <c r="O258" s="191"/>
    </row>
    <row r="259" customFormat="false" ht="9" hidden="false" customHeight="false" outlineLevel="0" collapsed="false">
      <c r="C259" s="190"/>
      <c r="D259" s="191"/>
      <c r="I259" s="191"/>
      <c r="N259" s="191"/>
      <c r="O259" s="191"/>
    </row>
    <row r="260" customFormat="false" ht="9" hidden="false" customHeight="false" outlineLevel="0" collapsed="false">
      <c r="C260" s="190"/>
      <c r="D260" s="191"/>
      <c r="I260" s="191"/>
      <c r="N260" s="191"/>
      <c r="O260" s="191"/>
    </row>
    <row r="261" customFormat="false" ht="9" hidden="false" customHeight="false" outlineLevel="0" collapsed="false">
      <c r="C261" s="190"/>
      <c r="D261" s="191"/>
      <c r="I261" s="191"/>
      <c r="N261" s="191"/>
      <c r="O261" s="191"/>
    </row>
    <row r="262" customFormat="false" ht="9" hidden="false" customHeight="false" outlineLevel="0" collapsed="false">
      <c r="C262" s="190"/>
      <c r="D262" s="191"/>
      <c r="I262" s="191"/>
      <c r="N262" s="191"/>
      <c r="O262" s="191"/>
    </row>
    <row r="263" customFormat="false" ht="9" hidden="false" customHeight="false" outlineLevel="0" collapsed="false">
      <c r="C263" s="190"/>
      <c r="D263" s="191"/>
      <c r="I263" s="191"/>
      <c r="N263" s="191"/>
      <c r="O263" s="191"/>
    </row>
    <row r="264" customFormat="false" ht="9" hidden="false" customHeight="false" outlineLevel="0" collapsed="false">
      <c r="C264" s="190"/>
      <c r="D264" s="191"/>
      <c r="I264" s="191"/>
      <c r="N264" s="191"/>
      <c r="O264" s="191"/>
    </row>
    <row r="265" customFormat="false" ht="9" hidden="false" customHeight="false" outlineLevel="0" collapsed="false">
      <c r="C265" s="190"/>
      <c r="D265" s="191"/>
      <c r="I265" s="191"/>
      <c r="N265" s="191"/>
      <c r="O265" s="191"/>
    </row>
    <row r="266" customFormat="false" ht="9" hidden="false" customHeight="false" outlineLevel="0" collapsed="false">
      <c r="C266" s="190"/>
      <c r="D266" s="191"/>
      <c r="I266" s="191"/>
      <c r="N266" s="191"/>
      <c r="O266" s="191"/>
    </row>
    <row r="267" customFormat="false" ht="9" hidden="false" customHeight="false" outlineLevel="0" collapsed="false">
      <c r="C267" s="190"/>
      <c r="D267" s="191"/>
      <c r="I267" s="191"/>
      <c r="N267" s="191"/>
      <c r="O267" s="191"/>
    </row>
    <row r="268" customFormat="false" ht="9" hidden="false" customHeight="false" outlineLevel="0" collapsed="false">
      <c r="C268" s="190"/>
      <c r="D268" s="191"/>
      <c r="I268" s="191"/>
      <c r="N268" s="191"/>
      <c r="O268" s="191"/>
    </row>
    <row r="269" customFormat="false" ht="9" hidden="false" customHeight="false" outlineLevel="0" collapsed="false">
      <c r="C269" s="190"/>
      <c r="D269" s="191"/>
      <c r="I269" s="191"/>
      <c r="N269" s="191"/>
      <c r="O269" s="191"/>
    </row>
    <row r="270" customFormat="false" ht="9" hidden="false" customHeight="false" outlineLevel="0" collapsed="false">
      <c r="C270" s="190"/>
      <c r="D270" s="191"/>
      <c r="I270" s="191"/>
      <c r="N270" s="191"/>
      <c r="O270" s="191"/>
    </row>
    <row r="271" customFormat="false" ht="9" hidden="false" customHeight="false" outlineLevel="0" collapsed="false">
      <c r="C271" s="190"/>
      <c r="D271" s="191"/>
      <c r="I271" s="191"/>
      <c r="N271" s="191"/>
      <c r="O271" s="191"/>
    </row>
    <row r="272" customFormat="false" ht="9" hidden="false" customHeight="false" outlineLevel="0" collapsed="false">
      <c r="C272" s="190"/>
      <c r="D272" s="191"/>
      <c r="I272" s="191"/>
      <c r="N272" s="191"/>
      <c r="O272" s="191"/>
    </row>
    <row r="273" customFormat="false" ht="9" hidden="false" customHeight="false" outlineLevel="0" collapsed="false">
      <c r="C273" s="190"/>
      <c r="D273" s="191"/>
      <c r="I273" s="191"/>
      <c r="N273" s="191"/>
      <c r="O273" s="191"/>
    </row>
    <row r="274" customFormat="false" ht="9" hidden="false" customHeight="false" outlineLevel="0" collapsed="false">
      <c r="C274" s="190"/>
      <c r="D274" s="191"/>
      <c r="I274" s="191"/>
      <c r="N274" s="191"/>
      <c r="O274" s="191"/>
    </row>
    <row r="275" customFormat="false" ht="9" hidden="false" customHeight="false" outlineLevel="0" collapsed="false">
      <c r="C275" s="190"/>
      <c r="D275" s="191"/>
      <c r="I275" s="191"/>
      <c r="N275" s="191"/>
      <c r="O275" s="191"/>
    </row>
    <row r="276" customFormat="false" ht="9" hidden="false" customHeight="false" outlineLevel="0" collapsed="false">
      <c r="C276" s="190"/>
      <c r="D276" s="191"/>
      <c r="I276" s="191"/>
      <c r="N276" s="191"/>
      <c r="O276" s="191"/>
    </row>
    <row r="277" customFormat="false" ht="9" hidden="false" customHeight="false" outlineLevel="0" collapsed="false">
      <c r="C277" s="190"/>
      <c r="D277" s="191"/>
      <c r="I277" s="191"/>
      <c r="N277" s="191"/>
      <c r="O277" s="191"/>
    </row>
    <row r="278" customFormat="false" ht="9" hidden="false" customHeight="false" outlineLevel="0" collapsed="false">
      <c r="C278" s="190"/>
      <c r="D278" s="191"/>
      <c r="I278" s="191"/>
      <c r="N278" s="191"/>
      <c r="O278" s="191"/>
    </row>
    <row r="279" customFormat="false" ht="9" hidden="false" customHeight="false" outlineLevel="0" collapsed="false">
      <c r="C279" s="190"/>
      <c r="D279" s="191"/>
      <c r="I279" s="191"/>
      <c r="N279" s="191"/>
      <c r="O279" s="191"/>
    </row>
    <row r="280" customFormat="false" ht="9" hidden="false" customHeight="false" outlineLevel="0" collapsed="false">
      <c r="C280" s="190"/>
      <c r="D280" s="191"/>
      <c r="I280" s="191"/>
      <c r="N280" s="191"/>
      <c r="O280" s="191"/>
    </row>
    <row r="281" customFormat="false" ht="9" hidden="false" customHeight="false" outlineLevel="0" collapsed="false">
      <c r="C281" s="190"/>
      <c r="D281" s="191"/>
      <c r="I281" s="191"/>
      <c r="N281" s="191"/>
      <c r="O281" s="191"/>
    </row>
    <row r="282" customFormat="false" ht="9" hidden="false" customHeight="false" outlineLevel="0" collapsed="false">
      <c r="C282" s="190"/>
      <c r="D282" s="191"/>
      <c r="I282" s="191"/>
      <c r="N282" s="191"/>
      <c r="O282" s="191"/>
    </row>
    <row r="283" customFormat="false" ht="9" hidden="false" customHeight="false" outlineLevel="0" collapsed="false">
      <c r="C283" s="190"/>
      <c r="D283" s="191"/>
      <c r="I283" s="191"/>
      <c r="N283" s="191"/>
      <c r="O283" s="191"/>
    </row>
    <row r="284" customFormat="false" ht="9" hidden="false" customHeight="false" outlineLevel="0" collapsed="false">
      <c r="C284" s="190"/>
      <c r="D284" s="191"/>
      <c r="I284" s="191"/>
      <c r="N284" s="191"/>
      <c r="O284" s="191"/>
    </row>
    <row r="285" customFormat="false" ht="9" hidden="false" customHeight="false" outlineLevel="0" collapsed="false">
      <c r="C285" s="190"/>
      <c r="D285" s="191"/>
      <c r="I285" s="191"/>
      <c r="N285" s="191"/>
      <c r="O285" s="191"/>
    </row>
    <row r="286" customFormat="false" ht="9" hidden="false" customHeight="false" outlineLevel="0" collapsed="false">
      <c r="C286" s="190"/>
      <c r="D286" s="191"/>
      <c r="I286" s="191"/>
      <c r="N286" s="191"/>
      <c r="O286" s="191"/>
    </row>
    <row r="287" customFormat="false" ht="9" hidden="false" customHeight="false" outlineLevel="0" collapsed="false">
      <c r="C287" s="190"/>
      <c r="D287" s="191"/>
      <c r="I287" s="191"/>
      <c r="N287" s="191"/>
      <c r="O287" s="191"/>
    </row>
    <row r="288" customFormat="false" ht="9" hidden="false" customHeight="false" outlineLevel="0" collapsed="false">
      <c r="C288" s="190"/>
      <c r="D288" s="191"/>
      <c r="I288" s="191"/>
      <c r="N288" s="191"/>
      <c r="O288" s="191"/>
    </row>
    <row r="289" customFormat="false" ht="9" hidden="false" customHeight="false" outlineLevel="0" collapsed="false">
      <c r="C289" s="190"/>
      <c r="D289" s="191"/>
      <c r="I289" s="191"/>
      <c r="N289" s="191"/>
      <c r="O289" s="191"/>
    </row>
    <row r="290" customFormat="false" ht="9" hidden="false" customHeight="false" outlineLevel="0" collapsed="false">
      <c r="C290" s="190"/>
      <c r="D290" s="191"/>
      <c r="I290" s="191"/>
      <c r="N290" s="191"/>
      <c r="O290" s="191"/>
    </row>
    <row r="291" customFormat="false" ht="9" hidden="false" customHeight="false" outlineLevel="0" collapsed="false">
      <c r="C291" s="190"/>
      <c r="D291" s="191"/>
      <c r="I291" s="191"/>
      <c r="N291" s="191"/>
      <c r="O291" s="191"/>
    </row>
    <row r="292" customFormat="false" ht="9" hidden="false" customHeight="false" outlineLevel="0" collapsed="false">
      <c r="C292" s="190"/>
      <c r="D292" s="191"/>
      <c r="I292" s="191"/>
      <c r="N292" s="191"/>
      <c r="O292" s="191"/>
    </row>
    <row r="293" customFormat="false" ht="9" hidden="false" customHeight="false" outlineLevel="0" collapsed="false">
      <c r="C293" s="190"/>
      <c r="D293" s="191"/>
      <c r="I293" s="191"/>
      <c r="N293" s="191"/>
      <c r="O293" s="191"/>
    </row>
    <row r="294" customFormat="false" ht="9" hidden="false" customHeight="false" outlineLevel="0" collapsed="false">
      <c r="C294" s="190"/>
      <c r="D294" s="191"/>
      <c r="I294" s="191"/>
      <c r="N294" s="191"/>
      <c r="O294" s="191"/>
    </row>
    <row r="295" customFormat="false" ht="9" hidden="false" customHeight="false" outlineLevel="0" collapsed="false">
      <c r="C295" s="190"/>
      <c r="D295" s="191"/>
      <c r="I295" s="191"/>
      <c r="N295" s="191"/>
      <c r="O295" s="191"/>
    </row>
    <row r="296" customFormat="false" ht="9" hidden="false" customHeight="false" outlineLevel="0" collapsed="false">
      <c r="C296" s="190"/>
      <c r="D296" s="191"/>
      <c r="I296" s="191"/>
      <c r="N296" s="191"/>
      <c r="O296" s="191"/>
    </row>
    <row r="297" customFormat="false" ht="9" hidden="false" customHeight="false" outlineLevel="0" collapsed="false">
      <c r="C297" s="190"/>
      <c r="D297" s="191"/>
      <c r="I297" s="191"/>
      <c r="N297" s="191"/>
      <c r="O297" s="191"/>
    </row>
    <row r="298" customFormat="false" ht="9" hidden="false" customHeight="false" outlineLevel="0" collapsed="false">
      <c r="C298" s="190"/>
      <c r="D298" s="191"/>
      <c r="I298" s="191"/>
      <c r="N298" s="191"/>
      <c r="O298" s="191"/>
    </row>
    <row r="299" customFormat="false" ht="9" hidden="false" customHeight="false" outlineLevel="0" collapsed="false">
      <c r="C299" s="190"/>
      <c r="D299" s="191"/>
      <c r="I299" s="191"/>
      <c r="N299" s="191"/>
      <c r="O299" s="191"/>
    </row>
    <row r="300" customFormat="false" ht="9" hidden="false" customHeight="false" outlineLevel="0" collapsed="false">
      <c r="C300" s="190"/>
      <c r="D300" s="191"/>
      <c r="I300" s="191"/>
      <c r="N300" s="191"/>
      <c r="O300" s="191"/>
    </row>
    <row r="301" customFormat="false" ht="9" hidden="false" customHeight="false" outlineLevel="0" collapsed="false">
      <c r="C301" s="190"/>
      <c r="D301" s="191"/>
      <c r="I301" s="191"/>
      <c r="N301" s="191"/>
      <c r="O301" s="191"/>
    </row>
    <row r="302" customFormat="false" ht="9" hidden="false" customHeight="false" outlineLevel="0" collapsed="false">
      <c r="C302" s="190"/>
      <c r="D302" s="191"/>
      <c r="I302" s="191"/>
      <c r="N302" s="191"/>
      <c r="O302" s="191"/>
    </row>
    <row r="303" customFormat="false" ht="9" hidden="false" customHeight="false" outlineLevel="0" collapsed="false">
      <c r="C303" s="190"/>
      <c r="D303" s="191"/>
      <c r="I303" s="191"/>
      <c r="N303" s="191"/>
      <c r="O303" s="191"/>
    </row>
    <row r="304" customFormat="false" ht="9" hidden="false" customHeight="false" outlineLevel="0" collapsed="false">
      <c r="C304" s="190"/>
      <c r="D304" s="191"/>
      <c r="I304" s="191"/>
      <c r="N304" s="191"/>
      <c r="O304" s="191"/>
    </row>
    <row r="305" customFormat="false" ht="9" hidden="false" customHeight="false" outlineLevel="0" collapsed="false">
      <c r="C305" s="190"/>
      <c r="D305" s="191"/>
      <c r="I305" s="191"/>
      <c r="N305" s="191"/>
      <c r="O305" s="191"/>
    </row>
    <row r="306" customFormat="false" ht="9" hidden="false" customHeight="false" outlineLevel="0" collapsed="false">
      <c r="C306" s="190"/>
      <c r="D306" s="191"/>
      <c r="I306" s="191"/>
      <c r="N306" s="191"/>
      <c r="O306" s="191"/>
    </row>
    <row r="307" customFormat="false" ht="9" hidden="false" customHeight="false" outlineLevel="0" collapsed="false">
      <c r="C307" s="190"/>
      <c r="D307" s="191"/>
      <c r="I307" s="191"/>
      <c r="N307" s="191"/>
      <c r="O307" s="191"/>
    </row>
    <row r="308" customFormat="false" ht="9" hidden="false" customHeight="false" outlineLevel="0" collapsed="false">
      <c r="C308" s="190"/>
      <c r="D308" s="191"/>
      <c r="I308" s="191"/>
      <c r="N308" s="191"/>
      <c r="O308" s="191"/>
    </row>
    <row r="309" customFormat="false" ht="9" hidden="false" customHeight="false" outlineLevel="0" collapsed="false">
      <c r="C309" s="190"/>
      <c r="D309" s="191"/>
      <c r="I309" s="191"/>
      <c r="N309" s="191"/>
      <c r="O309" s="191"/>
    </row>
    <row r="310" customFormat="false" ht="9" hidden="false" customHeight="false" outlineLevel="0" collapsed="false">
      <c r="C310" s="190"/>
      <c r="D310" s="191"/>
      <c r="I310" s="191"/>
      <c r="N310" s="191"/>
      <c r="O310" s="191"/>
    </row>
    <row r="311" customFormat="false" ht="9" hidden="false" customHeight="false" outlineLevel="0" collapsed="false">
      <c r="C311" s="190"/>
      <c r="D311" s="191"/>
      <c r="I311" s="191"/>
      <c r="N311" s="191"/>
      <c r="O311" s="191"/>
    </row>
    <row r="312" customFormat="false" ht="9" hidden="false" customHeight="false" outlineLevel="0" collapsed="false">
      <c r="C312" s="190"/>
      <c r="D312" s="191"/>
      <c r="I312" s="191"/>
      <c r="N312" s="191"/>
      <c r="O312" s="191"/>
    </row>
    <row r="313" customFormat="false" ht="9" hidden="false" customHeight="false" outlineLevel="0" collapsed="false">
      <c r="C313" s="190"/>
      <c r="D313" s="191"/>
      <c r="I313" s="191"/>
      <c r="N313" s="191"/>
      <c r="O313" s="191"/>
    </row>
    <row r="314" customFormat="false" ht="9" hidden="false" customHeight="false" outlineLevel="0" collapsed="false">
      <c r="C314" s="190"/>
      <c r="D314" s="191"/>
      <c r="I314" s="191"/>
      <c r="N314" s="191"/>
      <c r="O314" s="191"/>
    </row>
    <row r="315" customFormat="false" ht="9" hidden="false" customHeight="false" outlineLevel="0" collapsed="false">
      <c r="C315" s="190"/>
      <c r="D315" s="191"/>
      <c r="I315" s="191"/>
      <c r="N315" s="191"/>
      <c r="O315" s="191"/>
    </row>
    <row r="316" customFormat="false" ht="9" hidden="false" customHeight="false" outlineLevel="0" collapsed="false">
      <c r="C316" s="190"/>
      <c r="D316" s="191"/>
      <c r="I316" s="191"/>
      <c r="N316" s="191"/>
      <c r="O316" s="191"/>
    </row>
    <row r="317" customFormat="false" ht="9" hidden="false" customHeight="false" outlineLevel="0" collapsed="false">
      <c r="C317" s="190"/>
      <c r="D317" s="191"/>
      <c r="I317" s="191"/>
      <c r="N317" s="191"/>
      <c r="O317" s="191"/>
    </row>
    <row r="318" customFormat="false" ht="9" hidden="false" customHeight="false" outlineLevel="0" collapsed="false">
      <c r="C318" s="190"/>
      <c r="D318" s="191"/>
      <c r="I318" s="191"/>
      <c r="N318" s="191"/>
      <c r="O318" s="191"/>
    </row>
    <row r="319" customFormat="false" ht="9" hidden="false" customHeight="false" outlineLevel="0" collapsed="false">
      <c r="C319" s="190"/>
      <c r="D319" s="191"/>
      <c r="I319" s="191"/>
      <c r="N319" s="191"/>
      <c r="O319" s="191"/>
    </row>
    <row r="320" customFormat="false" ht="9" hidden="false" customHeight="false" outlineLevel="0" collapsed="false">
      <c r="C320" s="190"/>
      <c r="D320" s="191"/>
      <c r="I320" s="191"/>
      <c r="N320" s="191"/>
      <c r="O320" s="191"/>
    </row>
    <row r="321" customFormat="false" ht="9" hidden="false" customHeight="false" outlineLevel="0" collapsed="false">
      <c r="C321" s="190"/>
      <c r="D321" s="191"/>
      <c r="I321" s="191"/>
      <c r="N321" s="191"/>
      <c r="O321" s="191"/>
    </row>
    <row r="322" customFormat="false" ht="9" hidden="false" customHeight="false" outlineLevel="0" collapsed="false">
      <c r="C322" s="190"/>
      <c r="D322" s="191"/>
      <c r="I322" s="191"/>
      <c r="N322" s="191"/>
      <c r="O322" s="191"/>
    </row>
    <row r="323" customFormat="false" ht="9" hidden="false" customHeight="false" outlineLevel="0" collapsed="false">
      <c r="C323" s="190"/>
      <c r="D323" s="191"/>
      <c r="I323" s="191"/>
      <c r="N323" s="191"/>
      <c r="O323" s="191"/>
    </row>
    <row r="324" customFormat="false" ht="9" hidden="false" customHeight="false" outlineLevel="0" collapsed="false">
      <c r="C324" s="190"/>
      <c r="D324" s="191"/>
      <c r="I324" s="191"/>
      <c r="N324" s="191"/>
      <c r="O324" s="191"/>
    </row>
    <row r="325" customFormat="false" ht="9" hidden="false" customHeight="false" outlineLevel="0" collapsed="false">
      <c r="C325" s="190"/>
      <c r="D325" s="191"/>
      <c r="I325" s="191"/>
      <c r="N325" s="191"/>
      <c r="O325" s="191"/>
    </row>
    <row r="326" customFormat="false" ht="9" hidden="false" customHeight="false" outlineLevel="0" collapsed="false">
      <c r="C326" s="190"/>
      <c r="D326" s="191"/>
      <c r="I326" s="191"/>
      <c r="N326" s="191"/>
      <c r="O326" s="191"/>
    </row>
    <row r="327" customFormat="false" ht="9" hidden="false" customHeight="false" outlineLevel="0" collapsed="false">
      <c r="C327" s="190"/>
      <c r="D327" s="191"/>
      <c r="I327" s="191"/>
      <c r="N327" s="191"/>
      <c r="O327" s="191"/>
    </row>
    <row r="328" customFormat="false" ht="9" hidden="false" customHeight="false" outlineLevel="0" collapsed="false">
      <c r="C328" s="190"/>
      <c r="D328" s="191"/>
      <c r="I328" s="191"/>
      <c r="N328" s="191"/>
      <c r="O328" s="191"/>
    </row>
    <row r="329" customFormat="false" ht="9" hidden="false" customHeight="false" outlineLevel="0" collapsed="false">
      <c r="C329" s="190"/>
      <c r="D329" s="191"/>
      <c r="I329" s="191"/>
      <c r="N329" s="191"/>
      <c r="O329" s="191"/>
    </row>
    <row r="330" customFormat="false" ht="9" hidden="false" customHeight="false" outlineLevel="0" collapsed="false">
      <c r="C330" s="190"/>
      <c r="D330" s="191"/>
      <c r="I330" s="191"/>
      <c r="N330" s="191"/>
      <c r="O330" s="191"/>
    </row>
    <row r="331" customFormat="false" ht="9" hidden="false" customHeight="false" outlineLevel="0" collapsed="false">
      <c r="C331" s="190"/>
      <c r="D331" s="191"/>
      <c r="I331" s="191"/>
      <c r="N331" s="191"/>
      <c r="O331" s="191"/>
    </row>
    <row r="332" customFormat="false" ht="9" hidden="false" customHeight="false" outlineLevel="0" collapsed="false">
      <c r="C332" s="190"/>
      <c r="D332" s="191"/>
      <c r="I332" s="191"/>
      <c r="N332" s="191"/>
      <c r="O332" s="191"/>
    </row>
    <row r="333" customFormat="false" ht="9" hidden="false" customHeight="false" outlineLevel="0" collapsed="false">
      <c r="C333" s="190"/>
      <c r="D333" s="191"/>
      <c r="I333" s="191"/>
      <c r="N333" s="191"/>
      <c r="O333" s="191"/>
    </row>
    <row r="334" customFormat="false" ht="9" hidden="false" customHeight="false" outlineLevel="0" collapsed="false">
      <c r="C334" s="190"/>
      <c r="D334" s="191"/>
      <c r="I334" s="191"/>
      <c r="N334" s="191"/>
      <c r="O334" s="191"/>
    </row>
    <row r="335" customFormat="false" ht="9" hidden="false" customHeight="false" outlineLevel="0" collapsed="false">
      <c r="C335" s="190"/>
      <c r="D335" s="191"/>
      <c r="I335" s="191"/>
      <c r="N335" s="191"/>
      <c r="O335" s="191"/>
    </row>
    <row r="336" customFormat="false" ht="9" hidden="false" customHeight="false" outlineLevel="0" collapsed="false">
      <c r="C336" s="190"/>
      <c r="D336" s="191"/>
      <c r="I336" s="191"/>
      <c r="N336" s="191"/>
      <c r="O336" s="191"/>
    </row>
    <row r="337" customFormat="false" ht="9" hidden="false" customHeight="false" outlineLevel="0" collapsed="false">
      <c r="C337" s="190"/>
      <c r="D337" s="191"/>
      <c r="I337" s="191"/>
      <c r="N337" s="191"/>
      <c r="O337" s="191"/>
    </row>
    <row r="338" customFormat="false" ht="9" hidden="false" customHeight="false" outlineLevel="0" collapsed="false">
      <c r="C338" s="190"/>
      <c r="D338" s="191"/>
      <c r="I338" s="191"/>
      <c r="N338" s="191"/>
      <c r="O338" s="191"/>
    </row>
    <row r="339" customFormat="false" ht="9" hidden="false" customHeight="false" outlineLevel="0" collapsed="false">
      <c r="C339" s="190"/>
      <c r="D339" s="191"/>
      <c r="I339" s="191"/>
      <c r="N339" s="191"/>
      <c r="O339" s="191"/>
    </row>
    <row r="340" customFormat="false" ht="9" hidden="false" customHeight="false" outlineLevel="0" collapsed="false">
      <c r="C340" s="190"/>
      <c r="D340" s="191"/>
      <c r="I340" s="191"/>
      <c r="N340" s="191"/>
      <c r="O340" s="191"/>
    </row>
    <row r="341" customFormat="false" ht="9" hidden="false" customHeight="false" outlineLevel="0" collapsed="false">
      <c r="C341" s="190"/>
      <c r="D341" s="191"/>
      <c r="I341" s="191"/>
      <c r="N341" s="191"/>
      <c r="O341" s="191"/>
    </row>
    <row r="342" customFormat="false" ht="9" hidden="false" customHeight="false" outlineLevel="0" collapsed="false">
      <c r="C342" s="190"/>
      <c r="D342" s="191"/>
      <c r="I342" s="191"/>
      <c r="N342" s="191"/>
      <c r="O342" s="191"/>
    </row>
    <row r="343" customFormat="false" ht="9" hidden="false" customHeight="false" outlineLevel="0" collapsed="false">
      <c r="C343" s="190"/>
      <c r="D343" s="191"/>
      <c r="I343" s="191"/>
      <c r="N343" s="191"/>
      <c r="O343" s="191"/>
    </row>
    <row r="344" customFormat="false" ht="9" hidden="false" customHeight="false" outlineLevel="0" collapsed="false">
      <c r="C344" s="190"/>
      <c r="D344" s="191"/>
      <c r="I344" s="191"/>
      <c r="N344" s="191"/>
      <c r="O344" s="191"/>
    </row>
    <row r="345" customFormat="false" ht="9" hidden="false" customHeight="false" outlineLevel="0" collapsed="false">
      <c r="C345" s="190"/>
      <c r="D345" s="191"/>
      <c r="I345" s="191"/>
      <c r="N345" s="191"/>
      <c r="O345" s="191"/>
    </row>
    <row r="346" customFormat="false" ht="9" hidden="false" customHeight="false" outlineLevel="0" collapsed="false">
      <c r="C346" s="190"/>
      <c r="D346" s="191"/>
      <c r="I346" s="191"/>
      <c r="N346" s="191"/>
      <c r="O346" s="191"/>
    </row>
    <row r="347" customFormat="false" ht="9" hidden="false" customHeight="false" outlineLevel="0" collapsed="false">
      <c r="C347" s="190"/>
      <c r="D347" s="191"/>
      <c r="I347" s="191"/>
      <c r="N347" s="191"/>
      <c r="O347" s="191"/>
    </row>
    <row r="348" customFormat="false" ht="9" hidden="false" customHeight="false" outlineLevel="0" collapsed="false">
      <c r="C348" s="190"/>
      <c r="D348" s="191"/>
      <c r="I348" s="191"/>
      <c r="N348" s="191"/>
      <c r="O348" s="191"/>
    </row>
    <row r="349" customFormat="false" ht="9" hidden="false" customHeight="false" outlineLevel="0" collapsed="false">
      <c r="C349" s="190"/>
      <c r="D349" s="191"/>
      <c r="I349" s="191"/>
      <c r="N349" s="191"/>
      <c r="O349" s="191"/>
    </row>
    <row r="350" customFormat="false" ht="9" hidden="false" customHeight="false" outlineLevel="0" collapsed="false">
      <c r="C350" s="190"/>
      <c r="D350" s="191"/>
      <c r="I350" s="191"/>
      <c r="N350" s="191"/>
      <c r="O350" s="191"/>
    </row>
    <row r="351" customFormat="false" ht="9" hidden="false" customHeight="false" outlineLevel="0" collapsed="false">
      <c r="C351" s="190"/>
      <c r="D351" s="191"/>
      <c r="I351" s="191"/>
      <c r="N351" s="191"/>
      <c r="O351" s="191"/>
    </row>
    <row r="352" customFormat="false" ht="9" hidden="false" customHeight="false" outlineLevel="0" collapsed="false">
      <c r="C352" s="190"/>
      <c r="D352" s="191"/>
      <c r="I352" s="191"/>
      <c r="N352" s="191"/>
      <c r="O352" s="191"/>
    </row>
    <row r="353" customFormat="false" ht="9" hidden="false" customHeight="false" outlineLevel="0" collapsed="false">
      <c r="C353" s="190"/>
      <c r="D353" s="191"/>
      <c r="I353" s="191"/>
      <c r="N353" s="191"/>
      <c r="O353" s="191"/>
    </row>
    <row r="354" customFormat="false" ht="9" hidden="false" customHeight="false" outlineLevel="0" collapsed="false">
      <c r="C354" s="190"/>
      <c r="D354" s="191"/>
      <c r="I354" s="191"/>
      <c r="N354" s="191"/>
      <c r="O354" s="191"/>
    </row>
    <row r="355" customFormat="false" ht="9" hidden="false" customHeight="false" outlineLevel="0" collapsed="false">
      <c r="C355" s="190"/>
      <c r="D355" s="191"/>
      <c r="I355" s="191"/>
      <c r="N355" s="191"/>
      <c r="O355" s="191"/>
    </row>
    <row r="356" customFormat="false" ht="9" hidden="false" customHeight="false" outlineLevel="0" collapsed="false">
      <c r="C356" s="190"/>
      <c r="D356" s="191"/>
      <c r="I356" s="191"/>
      <c r="N356" s="191"/>
      <c r="O356" s="191"/>
    </row>
    <row r="357" customFormat="false" ht="9" hidden="false" customHeight="false" outlineLevel="0" collapsed="false">
      <c r="C357" s="190"/>
      <c r="D357" s="191"/>
      <c r="I357" s="191"/>
      <c r="N357" s="191"/>
      <c r="O357" s="191"/>
    </row>
    <row r="358" customFormat="false" ht="9" hidden="false" customHeight="false" outlineLevel="0" collapsed="false">
      <c r="C358" s="190"/>
      <c r="D358" s="191"/>
      <c r="I358" s="191"/>
      <c r="N358" s="191"/>
      <c r="O358" s="191"/>
    </row>
    <row r="359" customFormat="false" ht="9" hidden="false" customHeight="false" outlineLevel="0" collapsed="false">
      <c r="C359" s="190"/>
      <c r="D359" s="191"/>
      <c r="I359" s="191"/>
      <c r="N359" s="191"/>
      <c r="O359" s="191"/>
    </row>
    <row r="360" customFormat="false" ht="9" hidden="false" customHeight="false" outlineLevel="0" collapsed="false">
      <c r="C360" s="190"/>
      <c r="D360" s="191"/>
      <c r="I360" s="191"/>
      <c r="N360" s="191"/>
      <c r="O360" s="191"/>
    </row>
    <row r="361" customFormat="false" ht="9" hidden="false" customHeight="false" outlineLevel="0" collapsed="false">
      <c r="C361" s="190"/>
      <c r="D361" s="191"/>
      <c r="I361" s="191"/>
      <c r="N361" s="191"/>
      <c r="O361" s="191"/>
    </row>
    <row r="362" customFormat="false" ht="9" hidden="false" customHeight="false" outlineLevel="0" collapsed="false">
      <c r="C362" s="190"/>
      <c r="D362" s="191"/>
      <c r="I362" s="191"/>
      <c r="N362" s="191"/>
      <c r="O362" s="191"/>
    </row>
    <row r="363" customFormat="false" ht="9" hidden="false" customHeight="false" outlineLevel="0" collapsed="false">
      <c r="C363" s="190"/>
      <c r="D363" s="191"/>
      <c r="I363" s="191"/>
      <c r="N363" s="191"/>
      <c r="O363" s="191"/>
    </row>
    <row r="364" customFormat="false" ht="9" hidden="false" customHeight="false" outlineLevel="0" collapsed="false">
      <c r="C364" s="190"/>
      <c r="D364" s="191"/>
      <c r="I364" s="191"/>
      <c r="N364" s="191"/>
      <c r="O364" s="191"/>
    </row>
    <row r="365" customFormat="false" ht="9" hidden="false" customHeight="false" outlineLevel="0" collapsed="false">
      <c r="C365" s="190"/>
      <c r="D365" s="191"/>
      <c r="I365" s="191"/>
      <c r="N365" s="191"/>
      <c r="O365" s="191"/>
    </row>
    <row r="366" customFormat="false" ht="9" hidden="false" customHeight="false" outlineLevel="0" collapsed="false">
      <c r="C366" s="190"/>
      <c r="D366" s="191"/>
      <c r="I366" s="191"/>
      <c r="N366" s="191"/>
      <c r="O366" s="191"/>
    </row>
    <row r="367" customFormat="false" ht="9" hidden="false" customHeight="false" outlineLevel="0" collapsed="false">
      <c r="C367" s="190"/>
      <c r="D367" s="191"/>
      <c r="I367" s="191"/>
      <c r="N367" s="191"/>
      <c r="O367" s="191"/>
    </row>
    <row r="368" customFormat="false" ht="9" hidden="false" customHeight="false" outlineLevel="0" collapsed="false">
      <c r="C368" s="190"/>
      <c r="D368" s="191"/>
      <c r="I368" s="191"/>
      <c r="N368" s="191"/>
      <c r="O368" s="191"/>
    </row>
    <row r="369" customFormat="false" ht="9" hidden="false" customHeight="false" outlineLevel="0" collapsed="false">
      <c r="C369" s="190"/>
      <c r="D369" s="191"/>
      <c r="I369" s="191"/>
      <c r="N369" s="191"/>
      <c r="O369" s="191"/>
    </row>
    <row r="370" customFormat="false" ht="9" hidden="false" customHeight="false" outlineLevel="0" collapsed="false">
      <c r="C370" s="190"/>
      <c r="D370" s="191"/>
      <c r="I370" s="191"/>
      <c r="N370" s="191"/>
      <c r="O370" s="191"/>
    </row>
    <row r="371" customFormat="false" ht="9" hidden="false" customHeight="false" outlineLevel="0" collapsed="false">
      <c r="C371" s="190"/>
      <c r="D371" s="191"/>
      <c r="I371" s="191"/>
      <c r="N371" s="191"/>
      <c r="O371" s="191"/>
    </row>
    <row r="372" customFormat="false" ht="9" hidden="false" customHeight="false" outlineLevel="0" collapsed="false">
      <c r="C372" s="190"/>
      <c r="D372" s="191"/>
      <c r="I372" s="191"/>
      <c r="N372" s="191"/>
      <c r="O372" s="191"/>
    </row>
    <row r="373" customFormat="false" ht="9" hidden="false" customHeight="false" outlineLevel="0" collapsed="false">
      <c r="C373" s="190"/>
      <c r="D373" s="191"/>
      <c r="I373" s="191"/>
      <c r="N373" s="191"/>
      <c r="O373" s="191"/>
    </row>
    <row r="374" customFormat="false" ht="9" hidden="false" customHeight="false" outlineLevel="0" collapsed="false">
      <c r="C374" s="190"/>
      <c r="D374" s="191"/>
      <c r="I374" s="191"/>
      <c r="N374" s="191"/>
      <c r="O374" s="191"/>
    </row>
    <row r="375" customFormat="false" ht="9" hidden="false" customHeight="false" outlineLevel="0" collapsed="false">
      <c r="C375" s="190"/>
      <c r="D375" s="191"/>
      <c r="I375" s="191"/>
      <c r="N375" s="191"/>
      <c r="O375" s="191"/>
    </row>
    <row r="376" customFormat="false" ht="9" hidden="false" customHeight="false" outlineLevel="0" collapsed="false">
      <c r="C376" s="190"/>
      <c r="D376" s="191"/>
      <c r="I376" s="191"/>
      <c r="N376" s="191"/>
      <c r="O376" s="191"/>
    </row>
    <row r="377" customFormat="false" ht="9" hidden="false" customHeight="false" outlineLevel="0" collapsed="false">
      <c r="C377" s="190"/>
      <c r="D377" s="191"/>
      <c r="I377" s="191"/>
      <c r="N377" s="191"/>
      <c r="O377" s="191"/>
    </row>
    <row r="378" customFormat="false" ht="9" hidden="false" customHeight="false" outlineLevel="0" collapsed="false">
      <c r="C378" s="190"/>
      <c r="D378" s="191"/>
      <c r="I378" s="191"/>
      <c r="N378" s="191"/>
      <c r="O378" s="191"/>
    </row>
    <row r="379" customFormat="false" ht="9" hidden="false" customHeight="false" outlineLevel="0" collapsed="false">
      <c r="C379" s="190"/>
      <c r="D379" s="191"/>
      <c r="I379" s="191"/>
      <c r="N379" s="191"/>
      <c r="O379" s="191"/>
    </row>
    <row r="380" customFormat="false" ht="9" hidden="false" customHeight="false" outlineLevel="0" collapsed="false">
      <c r="C380" s="190"/>
      <c r="D380" s="191"/>
      <c r="I380" s="191"/>
      <c r="N380" s="191"/>
      <c r="O380" s="191"/>
    </row>
    <row r="381" customFormat="false" ht="9" hidden="false" customHeight="false" outlineLevel="0" collapsed="false">
      <c r="C381" s="190"/>
      <c r="D381" s="191"/>
      <c r="I381" s="191"/>
      <c r="N381" s="191"/>
      <c r="O381" s="191"/>
    </row>
    <row r="382" customFormat="false" ht="9" hidden="false" customHeight="false" outlineLevel="0" collapsed="false">
      <c r="C382" s="190"/>
      <c r="D382" s="191"/>
      <c r="I382" s="191"/>
      <c r="N382" s="191"/>
      <c r="O382" s="191"/>
    </row>
    <row r="383" customFormat="false" ht="9" hidden="false" customHeight="false" outlineLevel="0" collapsed="false">
      <c r="C383" s="190"/>
      <c r="D383" s="191"/>
      <c r="I383" s="191"/>
      <c r="N383" s="191"/>
      <c r="O383" s="191"/>
    </row>
    <row r="384" customFormat="false" ht="9" hidden="false" customHeight="false" outlineLevel="0" collapsed="false">
      <c r="C384" s="190"/>
      <c r="D384" s="191"/>
      <c r="I384" s="191"/>
      <c r="N384" s="191"/>
      <c r="O384" s="191"/>
    </row>
    <row r="385" customFormat="false" ht="9" hidden="false" customHeight="false" outlineLevel="0" collapsed="false">
      <c r="C385" s="190"/>
      <c r="D385" s="191"/>
      <c r="I385" s="191"/>
      <c r="N385" s="191"/>
      <c r="O385" s="191"/>
    </row>
    <row r="386" customFormat="false" ht="9" hidden="false" customHeight="false" outlineLevel="0" collapsed="false">
      <c r="C386" s="190"/>
      <c r="D386" s="191"/>
      <c r="I386" s="191"/>
      <c r="N386" s="191"/>
      <c r="O386" s="191"/>
    </row>
    <row r="387" customFormat="false" ht="9" hidden="false" customHeight="false" outlineLevel="0" collapsed="false">
      <c r="C387" s="190"/>
      <c r="D387" s="191"/>
      <c r="I387" s="191"/>
      <c r="N387" s="191"/>
      <c r="O387" s="191"/>
    </row>
    <row r="388" customFormat="false" ht="9" hidden="false" customHeight="false" outlineLevel="0" collapsed="false">
      <c r="C388" s="190"/>
      <c r="D388" s="191"/>
      <c r="I388" s="191"/>
      <c r="N388" s="191"/>
      <c r="O388" s="191"/>
    </row>
    <row r="389" customFormat="false" ht="9" hidden="false" customHeight="false" outlineLevel="0" collapsed="false">
      <c r="C389" s="190"/>
      <c r="D389" s="191"/>
      <c r="I389" s="191"/>
      <c r="N389" s="191"/>
      <c r="O389" s="191"/>
    </row>
    <row r="390" customFormat="false" ht="9" hidden="false" customHeight="false" outlineLevel="0" collapsed="false">
      <c r="C390" s="190"/>
      <c r="D390" s="191"/>
      <c r="I390" s="191"/>
      <c r="N390" s="191"/>
      <c r="O390" s="191"/>
    </row>
    <row r="391" customFormat="false" ht="9" hidden="false" customHeight="false" outlineLevel="0" collapsed="false">
      <c r="C391" s="190"/>
      <c r="D391" s="191"/>
      <c r="I391" s="191"/>
      <c r="N391" s="191"/>
      <c r="O391" s="191"/>
    </row>
    <row r="392" customFormat="false" ht="9" hidden="false" customHeight="false" outlineLevel="0" collapsed="false">
      <c r="C392" s="190"/>
      <c r="D392" s="191"/>
      <c r="I392" s="191"/>
      <c r="N392" s="191"/>
      <c r="O392" s="191"/>
    </row>
    <row r="393" customFormat="false" ht="9" hidden="false" customHeight="false" outlineLevel="0" collapsed="false">
      <c r="C393" s="190"/>
      <c r="D393" s="191"/>
      <c r="I393" s="191"/>
      <c r="N393" s="191"/>
      <c r="O393" s="191"/>
    </row>
    <row r="394" customFormat="false" ht="9" hidden="false" customHeight="false" outlineLevel="0" collapsed="false">
      <c r="C394" s="190"/>
      <c r="D394" s="191"/>
      <c r="I394" s="191"/>
      <c r="N394" s="191"/>
      <c r="O394" s="191"/>
    </row>
    <row r="395" customFormat="false" ht="9" hidden="false" customHeight="false" outlineLevel="0" collapsed="false">
      <c r="C395" s="190"/>
      <c r="D395" s="191"/>
      <c r="I395" s="191"/>
      <c r="N395" s="191"/>
      <c r="O395" s="191"/>
    </row>
    <row r="396" customFormat="false" ht="9" hidden="false" customHeight="false" outlineLevel="0" collapsed="false">
      <c r="C396" s="190"/>
      <c r="D396" s="191"/>
      <c r="I396" s="191"/>
      <c r="N396" s="191"/>
      <c r="O396" s="191"/>
    </row>
    <row r="397" customFormat="false" ht="9" hidden="false" customHeight="false" outlineLevel="0" collapsed="false">
      <c r="C397" s="190"/>
      <c r="D397" s="191"/>
      <c r="I397" s="191"/>
      <c r="N397" s="191"/>
      <c r="O397" s="191"/>
    </row>
    <row r="398" customFormat="false" ht="9" hidden="false" customHeight="false" outlineLevel="0" collapsed="false">
      <c r="C398" s="190"/>
      <c r="D398" s="191"/>
      <c r="I398" s="191"/>
      <c r="N398" s="191"/>
      <c r="O398" s="191"/>
    </row>
    <row r="399" customFormat="false" ht="9" hidden="false" customHeight="false" outlineLevel="0" collapsed="false">
      <c r="C399" s="190"/>
      <c r="D399" s="191"/>
      <c r="I399" s="191"/>
      <c r="N399" s="191"/>
      <c r="O399" s="191"/>
    </row>
    <row r="400" customFormat="false" ht="9" hidden="false" customHeight="false" outlineLevel="0" collapsed="false">
      <c r="C400" s="190"/>
      <c r="D400" s="191"/>
      <c r="I400" s="191"/>
      <c r="N400" s="191"/>
      <c r="O400" s="191"/>
    </row>
    <row r="401" customFormat="false" ht="9" hidden="false" customHeight="false" outlineLevel="0" collapsed="false">
      <c r="C401" s="190"/>
      <c r="D401" s="191"/>
      <c r="I401" s="191"/>
      <c r="N401" s="191"/>
      <c r="O401" s="191"/>
    </row>
    <row r="402" customFormat="false" ht="9" hidden="false" customHeight="false" outlineLevel="0" collapsed="false">
      <c r="C402" s="190"/>
      <c r="D402" s="191"/>
      <c r="I402" s="191"/>
      <c r="N402" s="191"/>
      <c r="O402" s="191"/>
    </row>
    <row r="403" customFormat="false" ht="9" hidden="false" customHeight="false" outlineLevel="0" collapsed="false">
      <c r="C403" s="190"/>
      <c r="D403" s="191"/>
      <c r="I403" s="191"/>
      <c r="N403" s="191"/>
      <c r="O403" s="191"/>
    </row>
    <row r="404" customFormat="false" ht="9" hidden="false" customHeight="false" outlineLevel="0" collapsed="false">
      <c r="D404" s="191"/>
      <c r="I404" s="191"/>
      <c r="N404" s="191"/>
      <c r="O404" s="191"/>
    </row>
    <row r="405" customFormat="false" ht="9" hidden="false" customHeight="false" outlineLevel="0" collapsed="false">
      <c r="D405" s="191"/>
      <c r="I405" s="191"/>
      <c r="N405" s="191"/>
      <c r="O405" s="191"/>
    </row>
    <row r="406" customFormat="false" ht="9" hidden="false" customHeight="false" outlineLevel="0" collapsed="false">
      <c r="D406" s="191"/>
      <c r="I406" s="191"/>
      <c r="N406" s="191"/>
      <c r="O406" s="191"/>
    </row>
    <row r="407" customFormat="false" ht="9" hidden="false" customHeight="false" outlineLevel="0" collapsed="false">
      <c r="D407" s="191"/>
      <c r="I407" s="191"/>
      <c r="N407" s="191"/>
      <c r="O407" s="191"/>
    </row>
  </sheetData>
  <mergeCells count="10">
    <mergeCell ref="A1:R1"/>
    <mergeCell ref="A3:A4"/>
    <mergeCell ref="B3:B4"/>
    <mergeCell ref="C3:C4"/>
    <mergeCell ref="D3:F3"/>
    <mergeCell ref="H3:J3"/>
    <mergeCell ref="L3:N3"/>
    <mergeCell ref="P3:R3"/>
    <mergeCell ref="A139:R139"/>
    <mergeCell ref="A140:R1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J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11.7"/>
    <col collapsed="false" customWidth="true" hidden="false" outlineLevel="0" max="4" min="2" style="170" width="4.41"/>
    <col collapsed="false" customWidth="true" hidden="false" outlineLevel="0" max="5" min="5" style="170" width="0.85"/>
    <col collapsed="false" customWidth="true" hidden="false" outlineLevel="0" max="6" min="6" style="169" width="4.41"/>
    <col collapsed="false" customWidth="true" hidden="false" outlineLevel="0" max="8" min="7" style="170" width="4.41"/>
    <col collapsed="false" customWidth="true" hidden="false" outlineLevel="0" max="9" min="9" style="170" width="0.85"/>
    <col collapsed="false" customWidth="true" hidden="false" outlineLevel="0" max="10" min="10" style="170" width="4.41"/>
    <col collapsed="false" customWidth="true" hidden="false" outlineLevel="0" max="11" min="11" style="169" width="4.41"/>
    <col collapsed="false" customWidth="true" hidden="false" outlineLevel="0" max="12" min="12" style="170" width="4.41"/>
    <col collapsed="false" customWidth="true" hidden="false" outlineLevel="0" max="13" min="13" style="170" width="0.85"/>
    <col collapsed="false" customWidth="true" hidden="false" outlineLevel="0" max="16" min="14" style="170" width="4.41"/>
    <col collapsed="false" customWidth="true" hidden="false" outlineLevel="0" max="17" min="17" style="170" width="0.85"/>
    <col collapsed="false" customWidth="true" hidden="false" outlineLevel="0" max="20" min="18" style="170" width="4.41"/>
    <col collapsed="false" customWidth="true" hidden="false" outlineLevel="0" max="21" min="21" style="170" width="0.85"/>
    <col collapsed="false" customWidth="true" hidden="false" outlineLevel="0" max="24" min="22" style="170" width="4.41"/>
    <col collapsed="false" customWidth="true" hidden="false" outlineLevel="0" max="25" min="25" style="170" width="0.85"/>
    <col collapsed="false" customWidth="true" hidden="false" outlineLevel="0" max="28" min="26" style="170" width="4.41"/>
    <col collapsed="false" customWidth="true" hidden="false" outlineLevel="0" max="29" min="29" style="170" width="0.85"/>
    <col collapsed="false" customWidth="true" hidden="false" outlineLevel="0" max="32" min="30" style="170" width="4.41"/>
    <col collapsed="false" customWidth="true" hidden="false" outlineLevel="0" max="33" min="33" style="170" width="0.85"/>
    <col collapsed="false" customWidth="true" hidden="false" outlineLevel="0" max="36" min="34" style="170" width="4.41"/>
    <col collapsed="false" customWidth="false" hidden="false" outlineLevel="0" max="257" min="37" style="170" width="9.14"/>
  </cols>
  <sheetData>
    <row r="1" customFormat="false" ht="27.75" hidden="false" customHeight="true" outlineLevel="0" collapsed="false">
      <c r="A1" s="192" t="s">
        <v>7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</row>
    <row r="2" customFormat="false" ht="9" hidden="false" customHeight="true" outlineLevel="0" collapsed="false">
      <c r="A2" s="192"/>
      <c r="B2" s="193"/>
      <c r="C2" s="193"/>
      <c r="D2" s="193"/>
      <c r="E2" s="192"/>
      <c r="F2" s="193"/>
      <c r="G2" s="193"/>
      <c r="H2" s="193"/>
      <c r="I2" s="192"/>
      <c r="J2" s="193"/>
      <c r="K2" s="193"/>
      <c r="L2" s="193"/>
      <c r="M2" s="192"/>
      <c r="N2" s="193"/>
      <c r="O2" s="193"/>
      <c r="P2" s="193"/>
      <c r="Q2" s="192"/>
      <c r="R2" s="193"/>
      <c r="S2" s="193"/>
      <c r="T2" s="193"/>
      <c r="U2" s="192"/>
      <c r="V2" s="193"/>
      <c r="W2" s="193"/>
      <c r="X2" s="193"/>
      <c r="Y2" s="192"/>
      <c r="Z2" s="193"/>
      <c r="AA2" s="193"/>
      <c r="AB2" s="193"/>
      <c r="AC2" s="192"/>
      <c r="AD2" s="193"/>
      <c r="AE2" s="193"/>
      <c r="AF2" s="193"/>
      <c r="AG2" s="192"/>
      <c r="AH2" s="193"/>
      <c r="AI2" s="193"/>
      <c r="AJ2" s="193"/>
    </row>
    <row r="3" customFormat="false" ht="42" hidden="false" customHeight="true" outlineLevel="0" collapsed="false">
      <c r="A3" s="210" t="s">
        <v>66</v>
      </c>
      <c r="B3" s="211" t="s">
        <v>724</v>
      </c>
      <c r="C3" s="211"/>
      <c r="D3" s="211"/>
      <c r="E3" s="212"/>
      <c r="F3" s="211" t="s">
        <v>725</v>
      </c>
      <c r="G3" s="211"/>
      <c r="H3" s="211"/>
      <c r="I3" s="212"/>
      <c r="J3" s="173" t="s">
        <v>726</v>
      </c>
      <c r="K3" s="173"/>
      <c r="L3" s="173"/>
      <c r="M3" s="175"/>
      <c r="N3" s="211" t="s">
        <v>727</v>
      </c>
      <c r="O3" s="211"/>
      <c r="P3" s="211"/>
      <c r="Q3" s="213"/>
      <c r="R3" s="211" t="s">
        <v>728</v>
      </c>
      <c r="S3" s="211"/>
      <c r="T3" s="211"/>
      <c r="U3" s="214"/>
      <c r="V3" s="211" t="s">
        <v>729</v>
      </c>
      <c r="W3" s="211"/>
      <c r="X3" s="211"/>
      <c r="Y3" s="214"/>
      <c r="Z3" s="211" t="s">
        <v>730</v>
      </c>
      <c r="AA3" s="211"/>
      <c r="AB3" s="211"/>
      <c r="AC3" s="214"/>
      <c r="AD3" s="211" t="s">
        <v>731</v>
      </c>
      <c r="AE3" s="211"/>
      <c r="AF3" s="211"/>
      <c r="AG3" s="214"/>
      <c r="AH3" s="211" t="s">
        <v>321</v>
      </c>
      <c r="AI3" s="211"/>
      <c r="AJ3" s="211"/>
    </row>
    <row r="4" customFormat="false" ht="15" hidden="false" customHeight="true" outlineLevel="0" collapsed="false">
      <c r="A4" s="210"/>
      <c r="B4" s="210" t="n">
        <v>2012</v>
      </c>
      <c r="C4" s="210" t="n">
        <v>2013</v>
      </c>
      <c r="D4" s="210" t="n">
        <v>2014</v>
      </c>
      <c r="E4" s="215"/>
      <c r="F4" s="210" t="n">
        <v>2012</v>
      </c>
      <c r="G4" s="210" t="n">
        <v>2013</v>
      </c>
      <c r="H4" s="210" t="n">
        <v>2014</v>
      </c>
      <c r="I4" s="215"/>
      <c r="J4" s="210" t="n">
        <v>2012</v>
      </c>
      <c r="K4" s="210" t="n">
        <v>2013</v>
      </c>
      <c r="L4" s="210" t="n">
        <v>2014</v>
      </c>
      <c r="M4" s="215"/>
      <c r="N4" s="210" t="n">
        <v>2012</v>
      </c>
      <c r="O4" s="210" t="n">
        <v>2013</v>
      </c>
      <c r="P4" s="210" t="n">
        <v>2014</v>
      </c>
      <c r="Q4" s="216"/>
      <c r="R4" s="210" t="n">
        <v>2012</v>
      </c>
      <c r="S4" s="210" t="n">
        <v>2013</v>
      </c>
      <c r="T4" s="210" t="n">
        <v>2014</v>
      </c>
      <c r="U4" s="216"/>
      <c r="V4" s="210" t="n">
        <v>2012</v>
      </c>
      <c r="W4" s="210" t="n">
        <v>2013</v>
      </c>
      <c r="X4" s="210" t="n">
        <v>2014</v>
      </c>
      <c r="Y4" s="216"/>
      <c r="Z4" s="210" t="n">
        <v>2012</v>
      </c>
      <c r="AA4" s="210" t="n">
        <v>2013</v>
      </c>
      <c r="AB4" s="210" t="n">
        <v>2014</v>
      </c>
      <c r="AC4" s="216"/>
      <c r="AD4" s="210" t="n">
        <v>2012</v>
      </c>
      <c r="AE4" s="210" t="n">
        <v>2013</v>
      </c>
      <c r="AF4" s="210" t="n">
        <v>2014</v>
      </c>
      <c r="AG4" s="216"/>
      <c r="AH4" s="210" t="n">
        <v>2012</v>
      </c>
      <c r="AI4" s="210" t="n">
        <v>2013</v>
      </c>
      <c r="AJ4" s="210" t="n">
        <v>2014</v>
      </c>
    </row>
    <row r="5" customFormat="false" ht="7.5" hidden="false" customHeight="true" outlineLevel="0" collapsed="false">
      <c r="A5" s="179"/>
      <c r="B5" s="180"/>
      <c r="F5" s="180"/>
      <c r="J5" s="180"/>
      <c r="K5" s="170"/>
      <c r="N5" s="180"/>
      <c r="R5" s="180"/>
      <c r="V5" s="180"/>
      <c r="Z5" s="180"/>
      <c r="AD5" s="180"/>
      <c r="AH5" s="180"/>
    </row>
    <row r="6" customFormat="false" ht="9" hidden="false" customHeight="true" outlineLevel="0" collapsed="false">
      <c r="A6" s="170" t="s">
        <v>68</v>
      </c>
      <c r="B6" s="60" t="n">
        <v>0.104690117252931</v>
      </c>
      <c r="C6" s="60" t="n">
        <v>0.332078813371707</v>
      </c>
      <c r="D6" s="60" t="n">
        <v>0.131319763624425</v>
      </c>
      <c r="E6" s="60"/>
      <c r="F6" s="60" t="s">
        <v>82</v>
      </c>
      <c r="G6" s="60" t="s">
        <v>82</v>
      </c>
      <c r="H6" s="60" t="s">
        <v>82</v>
      </c>
      <c r="I6" s="60"/>
      <c r="J6" s="60" t="n">
        <v>0.619195046439629</v>
      </c>
      <c r="K6" s="60" t="s">
        <v>82</v>
      </c>
      <c r="L6" s="60" t="s">
        <v>82</v>
      </c>
      <c r="M6" s="60"/>
      <c r="N6" s="60" t="n">
        <v>0.778210116731518</v>
      </c>
      <c r="O6" s="60" t="n">
        <v>2.03252032520325</v>
      </c>
      <c r="P6" s="60" t="n">
        <v>0.371747211895911</v>
      </c>
      <c r="Q6" s="60"/>
      <c r="R6" s="60" t="s">
        <v>82</v>
      </c>
      <c r="S6" s="60" t="n">
        <v>1.40845070422535</v>
      </c>
      <c r="T6" s="60" t="s">
        <v>82</v>
      </c>
      <c r="U6" s="60"/>
      <c r="V6" s="60" t="n">
        <v>1.48760330578512</v>
      </c>
      <c r="W6" s="60" t="n">
        <v>1.985559566787</v>
      </c>
      <c r="X6" s="60" t="n">
        <v>0.725952813067151</v>
      </c>
      <c r="Y6" s="60"/>
      <c r="Z6" s="60" t="s">
        <v>82</v>
      </c>
      <c r="AA6" s="60" t="s">
        <v>82</v>
      </c>
      <c r="AB6" s="60" t="s">
        <v>82</v>
      </c>
      <c r="AC6" s="60"/>
      <c r="AD6" s="60" t="s">
        <v>82</v>
      </c>
      <c r="AE6" s="60" t="s">
        <v>82</v>
      </c>
      <c r="AF6" s="60" t="s">
        <v>82</v>
      </c>
      <c r="AG6" s="60"/>
      <c r="AH6" s="60" t="n">
        <v>0.27730704051764</v>
      </c>
      <c r="AI6" s="60" t="n">
        <v>0.524160524160524</v>
      </c>
      <c r="AJ6" s="60" t="n">
        <v>0.17988552739166</v>
      </c>
    </row>
    <row r="7" customFormat="false" ht="9" hidden="false" customHeight="false" outlineLevel="0" collapsed="false">
      <c r="A7" s="170" t="s">
        <v>69</v>
      </c>
      <c r="B7" s="60" t="s">
        <v>82</v>
      </c>
      <c r="C7" s="60" t="n">
        <v>1.28205128205128</v>
      </c>
      <c r="D7" s="60" t="n">
        <v>0.413223140495868</v>
      </c>
      <c r="E7" s="60"/>
      <c r="F7" s="60" t="s">
        <v>82</v>
      </c>
      <c r="G7" s="60" t="s">
        <v>82</v>
      </c>
      <c r="H7" s="60" t="s">
        <v>82</v>
      </c>
      <c r="I7" s="60"/>
      <c r="J7" s="60" t="s">
        <v>82</v>
      </c>
      <c r="K7" s="60" t="s">
        <v>82</v>
      </c>
      <c r="L7" s="60" t="n">
        <v>4.54545454545455</v>
      </c>
      <c r="M7" s="60"/>
      <c r="N7" s="60" t="s">
        <v>82</v>
      </c>
      <c r="O7" s="60" t="s">
        <v>82</v>
      </c>
      <c r="P7" s="60" t="s">
        <v>82</v>
      </c>
      <c r="Q7" s="60"/>
      <c r="R7" s="60" t="s">
        <v>82</v>
      </c>
      <c r="S7" s="60" t="s">
        <v>82</v>
      </c>
      <c r="T7" s="60" t="s">
        <v>82</v>
      </c>
      <c r="U7" s="60"/>
      <c r="V7" s="60" t="s">
        <v>82</v>
      </c>
      <c r="W7" s="60" t="s">
        <v>82</v>
      </c>
      <c r="X7" s="60" t="s">
        <v>82</v>
      </c>
      <c r="Y7" s="60"/>
      <c r="Z7" s="60" t="s">
        <v>82</v>
      </c>
      <c r="AA7" s="60" t="s">
        <v>82</v>
      </c>
      <c r="AB7" s="60" t="s">
        <v>82</v>
      </c>
      <c r="AC7" s="60"/>
      <c r="AD7" s="60" t="s">
        <v>82</v>
      </c>
      <c r="AE7" s="60" t="s">
        <v>82</v>
      </c>
      <c r="AF7" s="60" t="s">
        <v>82</v>
      </c>
      <c r="AG7" s="60"/>
      <c r="AH7" s="60" t="s">
        <v>82</v>
      </c>
      <c r="AI7" s="60" t="n">
        <v>0.961538461538462</v>
      </c>
      <c r="AJ7" s="60" t="n">
        <v>0.598802395209581</v>
      </c>
    </row>
    <row r="8" customFormat="false" ht="9" hidden="false" customHeight="false" outlineLevel="0" collapsed="false">
      <c r="A8" s="170" t="s">
        <v>199</v>
      </c>
      <c r="B8" s="60" t="n">
        <v>0.164473684210526</v>
      </c>
      <c r="C8" s="60" t="s">
        <v>82</v>
      </c>
      <c r="D8" s="60" t="n">
        <v>0.72463768115942</v>
      </c>
      <c r="E8" s="60"/>
      <c r="F8" s="60" t="s">
        <v>82</v>
      </c>
      <c r="G8" s="60" t="s">
        <v>82</v>
      </c>
      <c r="H8" s="60" t="s">
        <v>82</v>
      </c>
      <c r="I8" s="60"/>
      <c r="J8" s="60" t="s">
        <v>82</v>
      </c>
      <c r="K8" s="60" t="s">
        <v>82</v>
      </c>
      <c r="L8" s="60" t="s">
        <v>82</v>
      </c>
      <c r="M8" s="60"/>
      <c r="N8" s="60" t="n">
        <v>1.17647058823529</v>
      </c>
      <c r="O8" s="60" t="s">
        <v>82</v>
      </c>
      <c r="P8" s="60" t="s">
        <v>82</v>
      </c>
      <c r="Q8" s="60"/>
      <c r="R8" s="60" t="s">
        <v>82</v>
      </c>
      <c r="S8" s="60" t="s">
        <v>82</v>
      </c>
      <c r="T8" s="60" t="s">
        <v>82</v>
      </c>
      <c r="U8" s="60"/>
      <c r="V8" s="60" t="n">
        <v>4.22535211267606</v>
      </c>
      <c r="W8" s="60" t="s">
        <v>82</v>
      </c>
      <c r="X8" s="60" t="s">
        <v>82</v>
      </c>
      <c r="Y8" s="60"/>
      <c r="Z8" s="60" t="s">
        <v>82</v>
      </c>
      <c r="AA8" s="60" t="s">
        <v>82</v>
      </c>
      <c r="AB8" s="60" t="s">
        <v>82</v>
      </c>
      <c r="AC8" s="60"/>
      <c r="AD8" s="60" t="s">
        <v>82</v>
      </c>
      <c r="AE8" s="60" t="s">
        <v>82</v>
      </c>
      <c r="AF8" s="60" t="n">
        <v>11.1111111111111</v>
      </c>
      <c r="AG8" s="60"/>
      <c r="AH8" s="60" t="n">
        <v>0.569476082004556</v>
      </c>
      <c r="AI8" s="60" t="s">
        <v>82</v>
      </c>
      <c r="AJ8" s="60" t="n">
        <v>0.647668393782383</v>
      </c>
    </row>
    <row r="9" customFormat="false" ht="9" hidden="false" customHeight="false" outlineLevel="0" collapsed="false">
      <c r="A9" s="170" t="s">
        <v>72</v>
      </c>
      <c r="B9" s="60" t="n">
        <v>0.643086816720257</v>
      </c>
      <c r="C9" s="60" t="s">
        <v>82</v>
      </c>
      <c r="D9" s="60" t="s">
        <v>82</v>
      </c>
      <c r="E9" s="60"/>
      <c r="F9" s="60" t="s">
        <v>82</v>
      </c>
      <c r="G9" s="60" t="s">
        <v>82</v>
      </c>
      <c r="H9" s="60" t="s">
        <v>82</v>
      </c>
      <c r="I9" s="60"/>
      <c r="J9" s="60" t="s">
        <v>82</v>
      </c>
      <c r="K9" s="60" t="n">
        <v>3.03030303030303</v>
      </c>
      <c r="L9" s="60" t="s">
        <v>82</v>
      </c>
      <c r="M9" s="60"/>
      <c r="N9" s="60" t="n">
        <v>3.57142857142857</v>
      </c>
      <c r="O9" s="60" t="n">
        <v>3.03030303030303</v>
      </c>
      <c r="P9" s="60" t="s">
        <v>82</v>
      </c>
      <c r="Q9" s="60"/>
      <c r="R9" s="60" t="s">
        <v>82</v>
      </c>
      <c r="S9" s="60" t="s">
        <v>82</v>
      </c>
      <c r="T9" s="60" t="s">
        <v>82</v>
      </c>
      <c r="U9" s="60"/>
      <c r="V9" s="60" t="n">
        <v>3.33333333333333</v>
      </c>
      <c r="W9" s="60" t="s">
        <v>82</v>
      </c>
      <c r="X9" s="60" t="s">
        <v>82</v>
      </c>
      <c r="Y9" s="60"/>
      <c r="Z9" s="60" t="s">
        <v>82</v>
      </c>
      <c r="AA9" s="60" t="s">
        <v>82</v>
      </c>
      <c r="AB9" s="60" t="s">
        <v>82</v>
      </c>
      <c r="AC9" s="60"/>
      <c r="AD9" s="60" t="s">
        <v>82</v>
      </c>
      <c r="AE9" s="60" t="s">
        <v>82</v>
      </c>
      <c r="AF9" s="60" t="s">
        <v>82</v>
      </c>
      <c r="AG9" s="60"/>
      <c r="AH9" s="60" t="n">
        <v>0.968523002421308</v>
      </c>
      <c r="AI9" s="60" t="n">
        <v>0.449438202247191</v>
      </c>
      <c r="AJ9" s="60" t="s">
        <v>82</v>
      </c>
    </row>
    <row r="10" customFormat="false" ht="9" hidden="false" customHeight="false" outlineLevel="0" collapsed="false">
      <c r="A10" s="170" t="s">
        <v>74</v>
      </c>
      <c r="B10" s="60" t="n">
        <v>0.248138957816377</v>
      </c>
      <c r="C10" s="60" t="n">
        <v>0.28169014084507</v>
      </c>
      <c r="D10" s="60" t="n">
        <v>0.462962962962963</v>
      </c>
      <c r="E10" s="60"/>
      <c r="F10" s="60" t="s">
        <v>82</v>
      </c>
      <c r="G10" s="60" t="s">
        <v>82</v>
      </c>
      <c r="H10" s="60" t="s">
        <v>82</v>
      </c>
      <c r="I10" s="60"/>
      <c r="J10" s="60" t="n">
        <v>2.38095238095238</v>
      </c>
      <c r="K10" s="60" t="s">
        <v>82</v>
      </c>
      <c r="L10" s="60" t="s">
        <v>82</v>
      </c>
      <c r="M10" s="60"/>
      <c r="N10" s="60" t="s">
        <v>82</v>
      </c>
      <c r="O10" s="60" t="n">
        <v>4</v>
      </c>
      <c r="P10" s="60" t="s">
        <v>82</v>
      </c>
      <c r="Q10" s="60"/>
      <c r="R10" s="60" t="s">
        <v>82</v>
      </c>
      <c r="S10" s="60" t="n">
        <v>5</v>
      </c>
      <c r="T10" s="60" t="s">
        <v>82</v>
      </c>
      <c r="U10" s="60"/>
      <c r="V10" s="60" t="s">
        <v>82</v>
      </c>
      <c r="W10" s="60" t="s">
        <v>82</v>
      </c>
      <c r="X10" s="60" t="n">
        <v>2.94117647058824</v>
      </c>
      <c r="Y10" s="60"/>
      <c r="Z10" s="60" t="s">
        <v>82</v>
      </c>
      <c r="AA10" s="60" t="s">
        <v>82</v>
      </c>
      <c r="AB10" s="60" t="s">
        <v>82</v>
      </c>
      <c r="AC10" s="60"/>
      <c r="AD10" s="60" t="s">
        <v>82</v>
      </c>
      <c r="AE10" s="60" t="s">
        <v>82</v>
      </c>
      <c r="AF10" s="60" t="n">
        <v>7.14285714285714</v>
      </c>
      <c r="AG10" s="60"/>
      <c r="AH10" s="60" t="n">
        <v>0.37593984962406</v>
      </c>
      <c r="AI10" s="60" t="n">
        <v>0.632911392405063</v>
      </c>
      <c r="AJ10" s="60" t="n">
        <v>0.714285714285714</v>
      </c>
    </row>
    <row r="11" customFormat="false" ht="9" hidden="false" customHeight="false" outlineLevel="0" collapsed="false">
      <c r="A11" s="170" t="s">
        <v>200</v>
      </c>
      <c r="B11" s="60" t="s">
        <v>82</v>
      </c>
      <c r="C11" s="60" t="n">
        <v>0.140252454417952</v>
      </c>
      <c r="D11" s="60" t="n">
        <v>0.578034682080925</v>
      </c>
      <c r="E11" s="60"/>
      <c r="F11" s="60" t="s">
        <v>82</v>
      </c>
      <c r="G11" s="60" t="s">
        <v>82</v>
      </c>
      <c r="H11" s="60" t="s">
        <v>82</v>
      </c>
      <c r="I11" s="60"/>
      <c r="J11" s="60" t="s">
        <v>82</v>
      </c>
      <c r="K11" s="60" t="s">
        <v>82</v>
      </c>
      <c r="L11" s="60" t="n">
        <v>1.61290322580645</v>
      </c>
      <c r="M11" s="60"/>
      <c r="N11" s="60" t="n">
        <v>1.28205128205128</v>
      </c>
      <c r="O11" s="60" t="s">
        <v>82</v>
      </c>
      <c r="P11" s="60" t="s">
        <v>82</v>
      </c>
      <c r="Q11" s="60"/>
      <c r="R11" s="60" t="s">
        <v>82</v>
      </c>
      <c r="S11" s="60" t="s">
        <v>82</v>
      </c>
      <c r="T11" s="60" t="s">
        <v>82</v>
      </c>
      <c r="U11" s="60"/>
      <c r="V11" s="60" t="s">
        <v>82</v>
      </c>
      <c r="W11" s="60" t="n">
        <v>3.33333333333333</v>
      </c>
      <c r="X11" s="60" t="s">
        <v>82</v>
      </c>
      <c r="Y11" s="60"/>
      <c r="Z11" s="60" t="s">
        <v>82</v>
      </c>
      <c r="AA11" s="60" t="s">
        <v>82</v>
      </c>
      <c r="AB11" s="60" t="s">
        <v>82</v>
      </c>
      <c r="AC11" s="60"/>
      <c r="AD11" s="60" t="s">
        <v>82</v>
      </c>
      <c r="AE11" s="60" t="n">
        <v>4.16666666666667</v>
      </c>
      <c r="AF11" s="60" t="s">
        <v>82</v>
      </c>
      <c r="AG11" s="60"/>
      <c r="AH11" s="60" t="n">
        <v>0.0894454382826476</v>
      </c>
      <c r="AI11" s="60" t="n">
        <v>0.418848167539267</v>
      </c>
      <c r="AJ11" s="60" t="n">
        <v>0.548245614035088</v>
      </c>
    </row>
    <row r="12" customFormat="false" ht="9" hidden="false" customHeight="false" outlineLevel="0" collapsed="false">
      <c r="A12" s="170" t="s">
        <v>71</v>
      </c>
      <c r="B12" s="60" t="s">
        <v>82</v>
      </c>
      <c r="C12" s="60" t="s">
        <v>82</v>
      </c>
      <c r="D12" s="60" t="s">
        <v>82</v>
      </c>
      <c r="E12" s="60"/>
      <c r="F12" s="60" t="s">
        <v>82</v>
      </c>
      <c r="G12" s="60" t="s">
        <v>82</v>
      </c>
      <c r="H12" s="60" t="s">
        <v>82</v>
      </c>
      <c r="I12" s="60"/>
      <c r="J12" s="60" t="s">
        <v>82</v>
      </c>
      <c r="K12" s="60" t="s">
        <v>82</v>
      </c>
      <c r="L12" s="60" t="s">
        <v>82</v>
      </c>
      <c r="M12" s="60"/>
      <c r="N12" s="60" t="s">
        <v>82</v>
      </c>
      <c r="O12" s="60" t="s">
        <v>82</v>
      </c>
      <c r="P12" s="60" t="s">
        <v>82</v>
      </c>
      <c r="Q12" s="60"/>
      <c r="R12" s="60" t="s">
        <v>82</v>
      </c>
      <c r="S12" s="60" t="s">
        <v>82</v>
      </c>
      <c r="T12" s="60" t="n">
        <v>5.88235294117647</v>
      </c>
      <c r="U12" s="60"/>
      <c r="V12" s="60" t="n">
        <v>5</v>
      </c>
      <c r="W12" s="60" t="s">
        <v>82</v>
      </c>
      <c r="X12" s="60" t="s">
        <v>82</v>
      </c>
      <c r="Y12" s="60"/>
      <c r="Z12" s="60" t="s">
        <v>82</v>
      </c>
      <c r="AA12" s="60" t="s">
        <v>82</v>
      </c>
      <c r="AB12" s="60" t="s">
        <v>82</v>
      </c>
      <c r="AC12" s="60"/>
      <c r="AD12" s="60" t="s">
        <v>82</v>
      </c>
      <c r="AE12" s="60" t="s">
        <v>82</v>
      </c>
      <c r="AF12" s="60" t="s">
        <v>82</v>
      </c>
      <c r="AG12" s="60"/>
      <c r="AH12" s="60" t="n">
        <v>0.305810397553517</v>
      </c>
      <c r="AI12" s="60" t="s">
        <v>82</v>
      </c>
      <c r="AJ12" s="60" t="n">
        <v>0.278551532033426</v>
      </c>
    </row>
    <row r="13" customFormat="false" ht="9" hidden="false" customHeight="false" outlineLevel="0" collapsed="false">
      <c r="A13" s="170" t="s">
        <v>73</v>
      </c>
      <c r="B13" s="60" t="s">
        <v>82</v>
      </c>
      <c r="C13" s="60" t="s">
        <v>82</v>
      </c>
      <c r="D13" s="60" t="s">
        <v>82</v>
      </c>
      <c r="E13" s="60"/>
      <c r="F13" s="60" t="s">
        <v>82</v>
      </c>
      <c r="G13" s="60" t="s">
        <v>82</v>
      </c>
      <c r="H13" s="60" t="s">
        <v>82</v>
      </c>
      <c r="I13" s="60"/>
      <c r="J13" s="60" t="s">
        <v>82</v>
      </c>
      <c r="K13" s="60" t="s">
        <v>82</v>
      </c>
      <c r="L13" s="60" t="s">
        <v>82</v>
      </c>
      <c r="M13" s="60"/>
      <c r="N13" s="60" t="n">
        <v>3.84615384615385</v>
      </c>
      <c r="O13" s="60" t="s">
        <v>82</v>
      </c>
      <c r="P13" s="60" t="s">
        <v>82</v>
      </c>
      <c r="Q13" s="60"/>
      <c r="R13" s="60" t="s">
        <v>82</v>
      </c>
      <c r="S13" s="60" t="s">
        <v>82</v>
      </c>
      <c r="T13" s="60" t="s">
        <v>82</v>
      </c>
      <c r="U13" s="60"/>
      <c r="V13" s="60" t="s">
        <v>82</v>
      </c>
      <c r="W13" s="60" t="s">
        <v>82</v>
      </c>
      <c r="X13" s="60" t="s">
        <v>82</v>
      </c>
      <c r="Y13" s="60"/>
      <c r="Z13" s="60" t="s">
        <v>82</v>
      </c>
      <c r="AA13" s="60" t="s">
        <v>82</v>
      </c>
      <c r="AB13" s="60" t="s">
        <v>82</v>
      </c>
      <c r="AC13" s="60"/>
      <c r="AD13" s="60" t="s">
        <v>82</v>
      </c>
      <c r="AE13" s="60" t="s">
        <v>82</v>
      </c>
      <c r="AF13" s="60" t="s">
        <v>82</v>
      </c>
      <c r="AG13" s="60"/>
      <c r="AH13" s="60" t="n">
        <v>0.353356890459364</v>
      </c>
      <c r="AI13" s="60" t="s">
        <v>82</v>
      </c>
      <c r="AJ13" s="60" t="s">
        <v>82</v>
      </c>
    </row>
    <row r="14" customFormat="false" ht="9" hidden="false" customHeight="false" outlineLevel="0" collapsed="false">
      <c r="A14" s="170" t="s">
        <v>201</v>
      </c>
      <c r="B14" s="60" t="n">
        <v>1.2987012987013</v>
      </c>
      <c r="C14" s="60" t="s">
        <v>82</v>
      </c>
      <c r="D14" s="60" t="s">
        <v>82</v>
      </c>
      <c r="E14" s="60"/>
      <c r="F14" s="60" t="s">
        <v>82</v>
      </c>
      <c r="G14" s="60" t="s">
        <v>82</v>
      </c>
      <c r="H14" s="60" t="s">
        <v>82</v>
      </c>
      <c r="I14" s="60"/>
      <c r="J14" s="60" t="s">
        <v>82</v>
      </c>
      <c r="K14" s="60" t="s">
        <v>82</v>
      </c>
      <c r="L14" s="60" t="s">
        <v>82</v>
      </c>
      <c r="M14" s="60"/>
      <c r="N14" s="60" t="s">
        <v>82</v>
      </c>
      <c r="O14" s="60" t="s">
        <v>82</v>
      </c>
      <c r="P14" s="60" t="s">
        <v>82</v>
      </c>
      <c r="Q14" s="60"/>
      <c r="R14" s="60" t="s">
        <v>82</v>
      </c>
      <c r="S14" s="60" t="s">
        <v>82</v>
      </c>
      <c r="T14" s="60" t="s">
        <v>82</v>
      </c>
      <c r="U14" s="60"/>
      <c r="V14" s="60" t="s">
        <v>82</v>
      </c>
      <c r="W14" s="60" t="s">
        <v>82</v>
      </c>
      <c r="X14" s="60" t="s">
        <v>82</v>
      </c>
      <c r="Y14" s="60"/>
      <c r="Z14" s="60" t="s">
        <v>82</v>
      </c>
      <c r="AA14" s="60" t="s">
        <v>82</v>
      </c>
      <c r="AB14" s="60" t="s">
        <v>82</v>
      </c>
      <c r="AC14" s="60"/>
      <c r="AD14" s="60" t="s">
        <v>82</v>
      </c>
      <c r="AE14" s="60" t="s">
        <v>82</v>
      </c>
      <c r="AF14" s="60" t="s">
        <v>82</v>
      </c>
      <c r="AG14" s="60"/>
      <c r="AH14" s="60" t="n">
        <v>0.925925925925926</v>
      </c>
      <c r="AI14" s="60" t="s">
        <v>82</v>
      </c>
      <c r="AJ14" s="60" t="s">
        <v>82</v>
      </c>
    </row>
    <row r="15" customFormat="false" ht="9" hidden="false" customHeight="false" outlineLevel="0" collapsed="false">
      <c r="A15" s="170" t="s">
        <v>77</v>
      </c>
      <c r="B15" s="60" t="s">
        <v>82</v>
      </c>
      <c r="C15" s="60" t="s">
        <v>82</v>
      </c>
      <c r="D15" s="60" t="s">
        <v>82</v>
      </c>
      <c r="E15" s="60"/>
      <c r="F15" s="60" t="s">
        <v>82</v>
      </c>
      <c r="G15" s="60" t="s">
        <v>82</v>
      </c>
      <c r="H15" s="60" t="s">
        <v>82</v>
      </c>
      <c r="I15" s="60"/>
      <c r="J15" s="60" t="s">
        <v>82</v>
      </c>
      <c r="K15" s="60" t="s">
        <v>82</v>
      </c>
      <c r="L15" s="60" t="s">
        <v>82</v>
      </c>
      <c r="M15" s="60"/>
      <c r="N15" s="60" t="s">
        <v>82</v>
      </c>
      <c r="O15" s="60" t="s">
        <v>82</v>
      </c>
      <c r="P15" s="60" t="s">
        <v>82</v>
      </c>
      <c r="Q15" s="60"/>
      <c r="R15" s="60" t="s">
        <v>82</v>
      </c>
      <c r="S15" s="60" t="s">
        <v>82</v>
      </c>
      <c r="T15" s="60" t="s">
        <v>82</v>
      </c>
      <c r="U15" s="60"/>
      <c r="V15" s="60" t="s">
        <v>82</v>
      </c>
      <c r="W15" s="60" t="s">
        <v>82</v>
      </c>
      <c r="X15" s="60" t="s">
        <v>82</v>
      </c>
      <c r="Y15" s="60"/>
      <c r="Z15" s="60" t="s">
        <v>82</v>
      </c>
      <c r="AA15" s="60" t="s">
        <v>82</v>
      </c>
      <c r="AB15" s="60" t="s">
        <v>82</v>
      </c>
      <c r="AC15" s="60"/>
      <c r="AD15" s="60" t="s">
        <v>82</v>
      </c>
      <c r="AE15" s="60" t="s">
        <v>82</v>
      </c>
      <c r="AF15" s="60" t="n">
        <v>25</v>
      </c>
      <c r="AG15" s="60"/>
      <c r="AH15" s="60" t="s">
        <v>82</v>
      </c>
      <c r="AI15" s="60" t="s">
        <v>82</v>
      </c>
      <c r="AJ15" s="60" t="n">
        <v>0.597014925373134</v>
      </c>
    </row>
    <row r="16" customFormat="false" ht="9" hidden="false" customHeight="false" outlineLevel="0" collapsed="false">
      <c r="A16" s="170" t="s">
        <v>78</v>
      </c>
      <c r="B16" s="60" t="s">
        <v>82</v>
      </c>
      <c r="C16" s="60" t="s">
        <v>82</v>
      </c>
      <c r="D16" s="60" t="s">
        <v>82</v>
      </c>
      <c r="E16" s="60"/>
      <c r="F16" s="60" t="s">
        <v>82</v>
      </c>
      <c r="G16" s="60" t="s">
        <v>82</v>
      </c>
      <c r="H16" s="60" t="s">
        <v>82</v>
      </c>
      <c r="I16" s="60"/>
      <c r="J16" s="60" t="n">
        <v>3.92156862745098</v>
      </c>
      <c r="K16" s="60" t="n">
        <v>1.85185185185185</v>
      </c>
      <c r="L16" s="60" t="s">
        <v>82</v>
      </c>
      <c r="M16" s="60"/>
      <c r="N16" s="60" t="s">
        <v>82</v>
      </c>
      <c r="O16" s="60" t="s">
        <v>82</v>
      </c>
      <c r="P16" s="60" t="s">
        <v>82</v>
      </c>
      <c r="Q16" s="60"/>
      <c r="R16" s="60" t="s">
        <v>82</v>
      </c>
      <c r="S16" s="60" t="s">
        <v>82</v>
      </c>
      <c r="T16" s="60" t="s">
        <v>82</v>
      </c>
      <c r="U16" s="60"/>
      <c r="V16" s="60" t="s">
        <v>82</v>
      </c>
      <c r="W16" s="60" t="n">
        <v>0.50761421319797</v>
      </c>
      <c r="X16" s="60" t="n">
        <v>0.50761421319797</v>
      </c>
      <c r="Y16" s="60"/>
      <c r="Z16" s="60" t="s">
        <v>82</v>
      </c>
      <c r="AA16" s="60" t="s">
        <v>82</v>
      </c>
      <c r="AB16" s="60" t="s">
        <v>82</v>
      </c>
      <c r="AC16" s="60"/>
      <c r="AD16" s="60" t="s">
        <v>82</v>
      </c>
      <c r="AE16" s="60" t="s">
        <v>82</v>
      </c>
      <c r="AF16" s="60" t="s">
        <v>82</v>
      </c>
      <c r="AG16" s="60"/>
      <c r="AH16" s="60" t="n">
        <v>0.26246719160105</v>
      </c>
      <c r="AI16" s="60" t="n">
        <v>0.267379679144385</v>
      </c>
      <c r="AJ16" s="60" t="n">
        <v>0.131752305665349</v>
      </c>
    </row>
    <row r="17" customFormat="false" ht="9" hidden="false" customHeight="false" outlineLevel="0" collapsed="false">
      <c r="A17" s="170" t="s">
        <v>79</v>
      </c>
      <c r="B17" s="60" t="n">
        <v>0.17921146953405</v>
      </c>
      <c r="C17" s="60" t="n">
        <v>0.243531202435312</v>
      </c>
      <c r="D17" s="60" t="n">
        <v>0.0315059861373661</v>
      </c>
      <c r="E17" s="60"/>
      <c r="F17" s="60" t="s">
        <v>82</v>
      </c>
      <c r="G17" s="60" t="s">
        <v>82</v>
      </c>
      <c r="H17" s="60" t="s">
        <v>82</v>
      </c>
      <c r="I17" s="60"/>
      <c r="J17" s="60" t="n">
        <v>0.22883295194508</v>
      </c>
      <c r="K17" s="60" t="s">
        <v>82</v>
      </c>
      <c r="L17" s="60" t="n">
        <v>0.209205020920502</v>
      </c>
      <c r="M17" s="60"/>
      <c r="N17" s="60" t="s">
        <v>82</v>
      </c>
      <c r="O17" s="60" t="s">
        <v>82</v>
      </c>
      <c r="P17" s="60" t="s">
        <v>82</v>
      </c>
      <c r="Q17" s="60"/>
      <c r="R17" s="60" t="n">
        <v>0.336700336700337</v>
      </c>
      <c r="S17" s="60" t="s">
        <v>82</v>
      </c>
      <c r="T17" s="60" t="s">
        <v>82</v>
      </c>
      <c r="U17" s="60"/>
      <c r="V17" s="60" t="n">
        <v>0.184979652238254</v>
      </c>
      <c r="W17" s="60" t="n">
        <v>0.305227012590614</v>
      </c>
      <c r="X17" s="60" t="n">
        <v>0.236406619385343</v>
      </c>
      <c r="Y17" s="60"/>
      <c r="Z17" s="60" t="s">
        <v>82</v>
      </c>
      <c r="AA17" s="60" t="s">
        <v>82</v>
      </c>
      <c r="AB17" s="60" t="s">
        <v>82</v>
      </c>
      <c r="AC17" s="60"/>
      <c r="AD17" s="60" t="s">
        <v>82</v>
      </c>
      <c r="AE17" s="60" t="s">
        <v>82</v>
      </c>
      <c r="AF17" s="60" t="s">
        <v>82</v>
      </c>
      <c r="AG17" s="60"/>
      <c r="AH17" s="60" t="n">
        <v>0.178106589943828</v>
      </c>
      <c r="AI17" s="60" t="n">
        <v>0.220811482197074</v>
      </c>
      <c r="AJ17" s="60" t="n">
        <v>0.113234253361642</v>
      </c>
    </row>
    <row r="18" customFormat="false" ht="9" hidden="false" customHeight="false" outlineLevel="0" collapsed="false">
      <c r="A18" s="170" t="s">
        <v>80</v>
      </c>
      <c r="B18" s="60" t="n">
        <v>0.709219858156028</v>
      </c>
      <c r="C18" s="60" t="s">
        <v>82</v>
      </c>
      <c r="D18" s="60" t="s">
        <v>82</v>
      </c>
      <c r="E18" s="60"/>
      <c r="F18" s="60" t="s">
        <v>82</v>
      </c>
      <c r="G18" s="60" t="s">
        <v>82</v>
      </c>
      <c r="H18" s="60" t="s">
        <v>82</v>
      </c>
      <c r="I18" s="60"/>
      <c r="J18" s="60" t="s">
        <v>82</v>
      </c>
      <c r="K18" s="60" t="s">
        <v>82</v>
      </c>
      <c r="L18" s="60" t="s">
        <v>82</v>
      </c>
      <c r="M18" s="60"/>
      <c r="N18" s="60" t="s">
        <v>82</v>
      </c>
      <c r="O18" s="60" t="s">
        <v>82</v>
      </c>
      <c r="P18" s="60" t="s">
        <v>82</v>
      </c>
      <c r="Q18" s="60"/>
      <c r="R18" s="60" t="s">
        <v>82</v>
      </c>
      <c r="S18" s="60" t="s">
        <v>82</v>
      </c>
      <c r="T18" s="60" t="s">
        <v>82</v>
      </c>
      <c r="U18" s="60"/>
      <c r="V18" s="60" t="n">
        <v>1.47058823529412</v>
      </c>
      <c r="W18" s="60" t="n">
        <v>0.53475935828877</v>
      </c>
      <c r="X18" s="60" t="n">
        <v>0.552486187845304</v>
      </c>
      <c r="Y18" s="60"/>
      <c r="Z18" s="60" t="s">
        <v>82</v>
      </c>
      <c r="AA18" s="60" t="s">
        <v>82</v>
      </c>
      <c r="AB18" s="60" t="s">
        <v>82</v>
      </c>
      <c r="AC18" s="60"/>
      <c r="AD18" s="60" t="s">
        <v>82</v>
      </c>
      <c r="AE18" s="60" t="s">
        <v>82</v>
      </c>
      <c r="AF18" s="60" t="s">
        <v>82</v>
      </c>
      <c r="AG18" s="60"/>
      <c r="AH18" s="60" t="n">
        <v>0.79155672823219</v>
      </c>
      <c r="AI18" s="60" t="n">
        <v>0.12453300124533</v>
      </c>
      <c r="AJ18" s="60" t="n">
        <v>0.126262626262626</v>
      </c>
    </row>
    <row r="19" customFormat="false" ht="9" hidden="false" customHeight="false" outlineLevel="0" collapsed="false">
      <c r="A19" s="170" t="s">
        <v>81</v>
      </c>
      <c r="B19" s="60" t="n">
        <v>0.257731958762887</v>
      </c>
      <c r="C19" s="60" t="n">
        <v>0.209205020920502</v>
      </c>
      <c r="D19" s="60" t="n">
        <v>0.186915887850467</v>
      </c>
      <c r="E19" s="60"/>
      <c r="F19" s="60" t="s">
        <v>82</v>
      </c>
      <c r="G19" s="60" t="s">
        <v>82</v>
      </c>
      <c r="H19" s="60" t="s">
        <v>82</v>
      </c>
      <c r="I19" s="60"/>
      <c r="J19" s="60" t="s">
        <v>82</v>
      </c>
      <c r="K19" s="60" t="s">
        <v>82</v>
      </c>
      <c r="L19" s="60" t="s">
        <v>82</v>
      </c>
      <c r="M19" s="60"/>
      <c r="N19" s="60" t="s">
        <v>82</v>
      </c>
      <c r="O19" s="60" t="s">
        <v>82</v>
      </c>
      <c r="P19" s="60" t="s">
        <v>82</v>
      </c>
      <c r="Q19" s="60"/>
      <c r="R19" s="60" t="s">
        <v>82</v>
      </c>
      <c r="S19" s="60" t="s">
        <v>82</v>
      </c>
      <c r="T19" s="60" t="s">
        <v>82</v>
      </c>
      <c r="U19" s="60"/>
      <c r="V19" s="60" t="n">
        <v>4.91803278688525</v>
      </c>
      <c r="W19" s="60" t="n">
        <v>1.58730158730159</v>
      </c>
      <c r="X19" s="60" t="n">
        <v>1.28205128205128</v>
      </c>
      <c r="Y19" s="60"/>
      <c r="Z19" s="60" t="s">
        <v>82</v>
      </c>
      <c r="AA19" s="60" t="s">
        <v>82</v>
      </c>
      <c r="AB19" s="222" t="s">
        <v>82</v>
      </c>
      <c r="AC19" s="222"/>
      <c r="AD19" s="60" t="s">
        <v>82</v>
      </c>
      <c r="AE19" s="60" t="s">
        <v>82</v>
      </c>
      <c r="AF19" s="60" t="s">
        <v>82</v>
      </c>
      <c r="AG19" s="60"/>
      <c r="AH19" s="60" t="n">
        <v>0.738007380073801</v>
      </c>
      <c r="AI19" s="60" t="n">
        <v>0.303951367781155</v>
      </c>
      <c r="AJ19" s="60" t="n">
        <v>0.276243093922652</v>
      </c>
    </row>
    <row r="20" customFormat="false" ht="9" hidden="false" customHeight="false" outlineLevel="0" collapsed="false">
      <c r="A20" s="170" t="s">
        <v>83</v>
      </c>
      <c r="B20" s="60" t="n">
        <v>0.179856115107914</v>
      </c>
      <c r="C20" s="60" t="s">
        <v>82</v>
      </c>
      <c r="D20" s="60" t="s">
        <v>82</v>
      </c>
      <c r="E20" s="60"/>
      <c r="F20" s="60" t="s">
        <v>82</v>
      </c>
      <c r="G20" s="60" t="s">
        <v>82</v>
      </c>
      <c r="H20" s="60" t="s">
        <v>82</v>
      </c>
      <c r="I20" s="60"/>
      <c r="J20" s="60" t="s">
        <v>82</v>
      </c>
      <c r="K20" s="60" t="s">
        <v>82</v>
      </c>
      <c r="L20" s="60" t="s">
        <v>82</v>
      </c>
      <c r="M20" s="60"/>
      <c r="N20" s="60" t="s">
        <v>82</v>
      </c>
      <c r="O20" s="60" t="s">
        <v>82</v>
      </c>
      <c r="P20" s="60" t="s">
        <v>82</v>
      </c>
      <c r="Q20" s="60"/>
      <c r="R20" s="60" t="s">
        <v>82</v>
      </c>
      <c r="S20" s="60" t="s">
        <v>82</v>
      </c>
      <c r="T20" s="60" t="s">
        <v>82</v>
      </c>
      <c r="U20" s="60"/>
      <c r="V20" s="60" t="n">
        <v>1.45985401459854</v>
      </c>
      <c r="W20" s="60" t="n">
        <v>0.869565217391304</v>
      </c>
      <c r="X20" s="60" t="n">
        <v>2.94117647058824</v>
      </c>
      <c r="Y20" s="60"/>
      <c r="Z20" s="60" t="s">
        <v>82</v>
      </c>
      <c r="AA20" s="60" t="s">
        <v>82</v>
      </c>
      <c r="AB20" s="60" t="s">
        <v>82</v>
      </c>
      <c r="AC20" s="60"/>
      <c r="AD20" s="60" t="s">
        <v>82</v>
      </c>
      <c r="AE20" s="60" t="s">
        <v>82</v>
      </c>
      <c r="AF20" s="60" t="s">
        <v>82</v>
      </c>
      <c r="AG20" s="60"/>
      <c r="AH20" s="60" t="n">
        <v>0.352941176470588</v>
      </c>
      <c r="AI20" s="60" t="n">
        <v>0.132450331125828</v>
      </c>
      <c r="AJ20" s="60" t="n">
        <v>0.482509047044632</v>
      </c>
    </row>
    <row r="21" customFormat="false" ht="9" hidden="false" customHeight="false" outlineLevel="0" collapsed="false">
      <c r="A21" s="170" t="s">
        <v>85</v>
      </c>
      <c r="B21" s="60" t="n">
        <v>2.27272727272727</v>
      </c>
      <c r="C21" s="60" t="s">
        <v>82</v>
      </c>
      <c r="D21" s="60" t="n">
        <v>2.5</v>
      </c>
      <c r="E21" s="60"/>
      <c r="F21" s="60" t="s">
        <v>82</v>
      </c>
      <c r="G21" s="60" t="s">
        <v>82</v>
      </c>
      <c r="H21" s="60" t="s">
        <v>82</v>
      </c>
      <c r="I21" s="60"/>
      <c r="J21" s="60" t="n">
        <v>7.14285714285714</v>
      </c>
      <c r="K21" s="60" t="s">
        <v>82</v>
      </c>
      <c r="L21" s="60" t="s">
        <v>82</v>
      </c>
      <c r="M21" s="60"/>
      <c r="N21" s="60" t="s">
        <v>82</v>
      </c>
      <c r="O21" s="60" t="s">
        <v>82</v>
      </c>
      <c r="P21" s="60" t="s">
        <v>82</v>
      </c>
      <c r="Q21" s="60"/>
      <c r="R21" s="60" t="s">
        <v>82</v>
      </c>
      <c r="S21" s="60" t="s">
        <v>82</v>
      </c>
      <c r="T21" s="60" t="s">
        <v>82</v>
      </c>
      <c r="U21" s="60"/>
      <c r="V21" s="60" t="s">
        <v>82</v>
      </c>
      <c r="W21" s="60" t="s">
        <v>82</v>
      </c>
      <c r="X21" s="60" t="s">
        <v>82</v>
      </c>
      <c r="Y21" s="60"/>
      <c r="Z21" s="60" t="s">
        <v>82</v>
      </c>
      <c r="AA21" s="60" t="s">
        <v>82</v>
      </c>
      <c r="AB21" s="222" t="s">
        <v>82</v>
      </c>
      <c r="AC21" s="222"/>
      <c r="AD21" s="60" t="s">
        <v>82</v>
      </c>
      <c r="AE21" s="60" t="s">
        <v>82</v>
      </c>
      <c r="AF21" s="60" t="s">
        <v>82</v>
      </c>
      <c r="AG21" s="60"/>
      <c r="AH21" s="60" t="n">
        <v>2.25563909774436</v>
      </c>
      <c r="AI21" s="60" t="s">
        <v>82</v>
      </c>
      <c r="AJ21" s="60" t="n">
        <v>1.81818181818182</v>
      </c>
    </row>
    <row r="22" customFormat="false" ht="9" hidden="false" customHeight="false" outlineLevel="0" collapsed="false">
      <c r="A22" s="170" t="s">
        <v>86</v>
      </c>
      <c r="B22" s="60" t="n">
        <v>0.129461808766414</v>
      </c>
      <c r="C22" s="60" t="n">
        <v>0.0848356309650053</v>
      </c>
      <c r="D22" s="60" t="n">
        <v>0.0789177001127396</v>
      </c>
      <c r="E22" s="60"/>
      <c r="F22" s="60" t="s">
        <v>82</v>
      </c>
      <c r="G22" s="60" t="s">
        <v>82</v>
      </c>
      <c r="H22" s="60" t="s">
        <v>82</v>
      </c>
      <c r="I22" s="60"/>
      <c r="J22" s="60" t="s">
        <v>82</v>
      </c>
      <c r="K22" s="60" t="s">
        <v>82</v>
      </c>
      <c r="L22" s="60" t="n">
        <v>0.113895216400911</v>
      </c>
      <c r="M22" s="60"/>
      <c r="N22" s="60" t="n">
        <v>0.364697301239971</v>
      </c>
      <c r="O22" s="60" t="n">
        <v>0.170068027210884</v>
      </c>
      <c r="P22" s="60" t="n">
        <v>0.465116279069767</v>
      </c>
      <c r="Q22" s="60"/>
      <c r="R22" s="60" t="n">
        <v>0.0997008973080758</v>
      </c>
      <c r="S22" s="60" t="s">
        <v>82</v>
      </c>
      <c r="T22" s="60" t="n">
        <v>0.145772594752187</v>
      </c>
      <c r="U22" s="60"/>
      <c r="V22" s="60" t="n">
        <v>0.444328280188186</v>
      </c>
      <c r="W22" s="60" t="n">
        <v>0.242277407631738</v>
      </c>
      <c r="X22" s="60" t="n">
        <v>0.365408038976858</v>
      </c>
      <c r="Y22" s="60"/>
      <c r="Z22" s="60" t="s">
        <v>82</v>
      </c>
      <c r="AA22" s="60" t="s">
        <v>82</v>
      </c>
      <c r="AB22" s="60" t="s">
        <v>82</v>
      </c>
      <c r="AC22" s="60"/>
      <c r="AD22" s="60" t="s">
        <v>82</v>
      </c>
      <c r="AE22" s="60" t="s">
        <v>82</v>
      </c>
      <c r="AF22" s="60" t="s">
        <v>82</v>
      </c>
      <c r="AG22" s="60"/>
      <c r="AH22" s="60" t="n">
        <v>0.19462416495713</v>
      </c>
      <c r="AI22" s="60" t="n">
        <v>0.109296253567308</v>
      </c>
      <c r="AJ22" s="60" t="n">
        <v>0.167041439126245</v>
      </c>
    </row>
    <row r="23" customFormat="false" ht="9" hidden="false" customHeight="false" outlineLevel="0" collapsed="false">
      <c r="A23" s="170" t="s">
        <v>202</v>
      </c>
      <c r="B23" s="60" t="s">
        <v>82</v>
      </c>
      <c r="C23" s="60" t="s">
        <v>82</v>
      </c>
      <c r="D23" s="60" t="s">
        <v>82</v>
      </c>
      <c r="E23" s="60"/>
      <c r="F23" s="60" t="s">
        <v>82</v>
      </c>
      <c r="G23" s="60" t="s">
        <v>82</v>
      </c>
      <c r="H23" s="60" t="s">
        <v>82</v>
      </c>
      <c r="I23" s="60"/>
      <c r="J23" s="60" t="s">
        <v>82</v>
      </c>
      <c r="K23" s="60" t="s">
        <v>82</v>
      </c>
      <c r="L23" s="60" t="s">
        <v>82</v>
      </c>
      <c r="M23" s="60"/>
      <c r="N23" s="60" t="n">
        <v>0.99009900990099</v>
      </c>
      <c r="O23" s="60" t="n">
        <v>1.19047619047619</v>
      </c>
      <c r="P23" s="60" t="s">
        <v>82</v>
      </c>
      <c r="Q23" s="60"/>
      <c r="R23" s="60" t="s">
        <v>82</v>
      </c>
      <c r="S23" s="60" t="s">
        <v>82</v>
      </c>
      <c r="T23" s="60" t="s">
        <v>82</v>
      </c>
      <c r="U23" s="60"/>
      <c r="V23" s="60" t="s">
        <v>82</v>
      </c>
      <c r="W23" s="60" t="n">
        <v>0.460829493087558</v>
      </c>
      <c r="X23" s="60" t="n">
        <v>1.14285714285714</v>
      </c>
      <c r="Y23" s="60"/>
      <c r="Z23" s="60" t="s">
        <v>82</v>
      </c>
      <c r="AA23" s="60" t="s">
        <v>82</v>
      </c>
      <c r="AB23" s="60" t="s">
        <v>82</v>
      </c>
      <c r="AC23" s="60"/>
      <c r="AD23" s="60" t="s">
        <v>82</v>
      </c>
      <c r="AE23" s="60" t="s">
        <v>82</v>
      </c>
      <c r="AF23" s="60" t="s">
        <v>82</v>
      </c>
      <c r="AG23" s="60"/>
      <c r="AH23" s="60" t="n">
        <v>0.0550964187327824</v>
      </c>
      <c r="AI23" s="60" t="n">
        <v>0.124069478908189</v>
      </c>
      <c r="AJ23" s="60" t="n">
        <v>0.155642023346304</v>
      </c>
    </row>
    <row r="24" customFormat="false" ht="9" hidden="false" customHeight="false" outlineLevel="0" collapsed="false">
      <c r="A24" s="170" t="s">
        <v>89</v>
      </c>
      <c r="B24" s="60" t="n">
        <v>0.428082191780822</v>
      </c>
      <c r="C24" s="60" t="n">
        <v>0.0873362445414847</v>
      </c>
      <c r="D24" s="60" t="n">
        <v>0.263852242744063</v>
      </c>
      <c r="E24" s="60"/>
      <c r="F24" s="60" t="s">
        <v>82</v>
      </c>
      <c r="G24" s="60" t="s">
        <v>82</v>
      </c>
      <c r="H24" s="60" t="s">
        <v>82</v>
      </c>
      <c r="I24" s="60"/>
      <c r="J24" s="60" t="s">
        <v>82</v>
      </c>
      <c r="K24" s="60" t="n">
        <v>0.826446280991736</v>
      </c>
      <c r="L24" s="60" t="s">
        <v>82</v>
      </c>
      <c r="M24" s="60"/>
      <c r="N24" s="60" t="n">
        <v>0.617283950617284</v>
      </c>
      <c r="O24" s="60" t="n">
        <v>1.21951219512195</v>
      </c>
      <c r="P24" s="60" t="s">
        <v>82</v>
      </c>
      <c r="Q24" s="60"/>
      <c r="R24" s="60" t="n">
        <v>1.53846153846154</v>
      </c>
      <c r="S24" s="60" t="s">
        <v>82</v>
      </c>
      <c r="T24" s="60" t="s">
        <v>82</v>
      </c>
      <c r="U24" s="60"/>
      <c r="V24" s="60" t="s">
        <v>82</v>
      </c>
      <c r="W24" s="60" t="n">
        <v>0.847457627118644</v>
      </c>
      <c r="X24" s="60" t="n">
        <v>1.51515151515152</v>
      </c>
      <c r="Y24" s="60"/>
      <c r="Z24" s="60" t="s">
        <v>82</v>
      </c>
      <c r="AA24" s="60" t="s">
        <v>82</v>
      </c>
      <c r="AB24" s="60" t="s">
        <v>82</v>
      </c>
      <c r="AC24" s="60"/>
      <c r="AD24" s="60" t="s">
        <v>82</v>
      </c>
      <c r="AE24" s="60" t="s">
        <v>82</v>
      </c>
      <c r="AF24" s="60" t="s">
        <v>82</v>
      </c>
      <c r="AG24" s="60"/>
      <c r="AH24" s="60" t="n">
        <v>0.408639813193228</v>
      </c>
      <c r="AI24" s="60" t="n">
        <v>0.299222022740874</v>
      </c>
      <c r="AJ24" s="60" t="n">
        <v>0.30229746070133</v>
      </c>
    </row>
    <row r="25" customFormat="false" ht="9" hidden="false" customHeight="false" outlineLevel="0" collapsed="false">
      <c r="A25" s="170" t="s">
        <v>90</v>
      </c>
      <c r="B25" s="60" t="n">
        <v>0.198019801980198</v>
      </c>
      <c r="C25" s="60" t="n">
        <v>0.210970464135021</v>
      </c>
      <c r="D25" s="60" t="n">
        <v>0.634249471458774</v>
      </c>
      <c r="E25" s="60"/>
      <c r="F25" s="60" t="s">
        <v>82</v>
      </c>
      <c r="G25" s="60" t="s">
        <v>82</v>
      </c>
      <c r="H25" s="60" t="s">
        <v>82</v>
      </c>
      <c r="I25" s="60"/>
      <c r="J25" s="60" t="s">
        <v>82</v>
      </c>
      <c r="K25" s="60" t="s">
        <v>82</v>
      </c>
      <c r="L25" s="60" t="s">
        <v>82</v>
      </c>
      <c r="M25" s="60"/>
      <c r="N25" s="60" t="s">
        <v>82</v>
      </c>
      <c r="O25" s="60" t="n">
        <v>1.53846153846154</v>
      </c>
      <c r="P25" s="60" t="s">
        <v>82</v>
      </c>
      <c r="Q25" s="60"/>
      <c r="R25" s="60" t="s">
        <v>82</v>
      </c>
      <c r="S25" s="60" t="s">
        <v>82</v>
      </c>
      <c r="T25" s="60" t="s">
        <v>82</v>
      </c>
      <c r="U25" s="60"/>
      <c r="V25" s="60" t="s">
        <v>82</v>
      </c>
      <c r="W25" s="60" t="s">
        <v>82</v>
      </c>
      <c r="X25" s="60" t="s">
        <v>82</v>
      </c>
      <c r="Y25" s="60"/>
      <c r="Z25" s="60" t="s">
        <v>82</v>
      </c>
      <c r="AA25" s="60" t="s">
        <v>82</v>
      </c>
      <c r="AB25" s="60" t="s">
        <v>82</v>
      </c>
      <c r="AC25" s="60"/>
      <c r="AD25" s="60" t="s">
        <v>82</v>
      </c>
      <c r="AE25" s="60" t="s">
        <v>82</v>
      </c>
      <c r="AF25" s="60" t="s">
        <v>82</v>
      </c>
      <c r="AG25" s="60"/>
      <c r="AH25" s="60" t="n">
        <v>0.132100396301189</v>
      </c>
      <c r="AI25" s="60" t="n">
        <v>0.27972027972028</v>
      </c>
      <c r="AJ25" s="60" t="n">
        <v>0.443131462333826</v>
      </c>
    </row>
    <row r="26" customFormat="false" ht="9" hidden="false" customHeight="false" outlineLevel="0" collapsed="false">
      <c r="A26" s="170" t="s">
        <v>92</v>
      </c>
      <c r="B26" s="60" t="n">
        <v>0.189035916824197</v>
      </c>
      <c r="C26" s="60" t="s">
        <v>82</v>
      </c>
      <c r="D26" s="60" t="n">
        <v>0.66079295154185</v>
      </c>
      <c r="E26" s="60"/>
      <c r="F26" s="60" t="s">
        <v>82</v>
      </c>
      <c r="G26" s="60" t="s">
        <v>82</v>
      </c>
      <c r="H26" s="60" t="s">
        <v>82</v>
      </c>
      <c r="I26" s="60"/>
      <c r="J26" s="60" t="s">
        <v>82</v>
      </c>
      <c r="K26" s="60" t="s">
        <v>82</v>
      </c>
      <c r="L26" s="60" t="s">
        <v>82</v>
      </c>
      <c r="M26" s="60"/>
      <c r="N26" s="60" t="n">
        <v>1.65289256198347</v>
      </c>
      <c r="O26" s="60" t="s">
        <v>82</v>
      </c>
      <c r="P26" s="60" t="s">
        <v>82</v>
      </c>
      <c r="Q26" s="60"/>
      <c r="R26" s="60" t="n">
        <v>2.7027027027027</v>
      </c>
      <c r="S26" s="60" t="s">
        <v>82</v>
      </c>
      <c r="T26" s="60" t="s">
        <v>82</v>
      </c>
      <c r="U26" s="60"/>
      <c r="V26" s="60" t="s">
        <v>82</v>
      </c>
      <c r="W26" s="60" t="s">
        <v>82</v>
      </c>
      <c r="X26" s="60" t="n">
        <v>2.5</v>
      </c>
      <c r="Y26" s="60"/>
      <c r="Z26" s="60" t="s">
        <v>82</v>
      </c>
      <c r="AA26" s="60" t="s">
        <v>82</v>
      </c>
      <c r="AB26" s="222" t="s">
        <v>82</v>
      </c>
      <c r="AC26" s="222"/>
      <c r="AD26" s="60" t="s">
        <v>82</v>
      </c>
      <c r="AE26" s="60" t="s">
        <v>82</v>
      </c>
      <c r="AF26" s="60" t="s">
        <v>82</v>
      </c>
      <c r="AG26" s="60"/>
      <c r="AH26" s="60" t="n">
        <v>0.479041916167665</v>
      </c>
      <c r="AI26" s="60" t="s">
        <v>82</v>
      </c>
      <c r="AJ26" s="60" t="n">
        <v>0.573888091822095</v>
      </c>
    </row>
    <row r="27" customFormat="false" ht="9" hidden="false" customHeight="false" outlineLevel="0" collapsed="false">
      <c r="A27" s="170" t="s">
        <v>93</v>
      </c>
      <c r="B27" s="60" t="n">
        <v>0.544959128065395</v>
      </c>
      <c r="C27" s="60" t="s">
        <v>82</v>
      </c>
      <c r="D27" s="60" t="n">
        <v>0.28169014084507</v>
      </c>
      <c r="E27" s="60"/>
      <c r="F27" s="60" t="s">
        <v>82</v>
      </c>
      <c r="G27" s="60" t="s">
        <v>82</v>
      </c>
      <c r="H27" s="60" t="s">
        <v>82</v>
      </c>
      <c r="I27" s="60"/>
      <c r="J27" s="60" t="s">
        <v>82</v>
      </c>
      <c r="K27" s="60" t="s">
        <v>82</v>
      </c>
      <c r="L27" s="60" t="n">
        <v>2.32558139534884</v>
      </c>
      <c r="M27" s="60"/>
      <c r="N27" s="60" t="s">
        <v>82</v>
      </c>
      <c r="O27" s="60" t="s">
        <v>82</v>
      </c>
      <c r="P27" s="60" t="s">
        <v>82</v>
      </c>
      <c r="Q27" s="60"/>
      <c r="R27" s="60" t="s">
        <v>82</v>
      </c>
      <c r="S27" s="60" t="n">
        <v>2.63157894736842</v>
      </c>
      <c r="T27" s="60" t="s">
        <v>82</v>
      </c>
      <c r="U27" s="60"/>
      <c r="V27" s="60" t="n">
        <v>1.96078431372549</v>
      </c>
      <c r="W27" s="60" t="s">
        <v>82</v>
      </c>
      <c r="X27" s="60" t="s">
        <v>82</v>
      </c>
      <c r="Y27" s="60"/>
      <c r="Z27" s="60" t="s">
        <v>82</v>
      </c>
      <c r="AA27" s="60" t="s">
        <v>82</v>
      </c>
      <c r="AB27" s="60" t="s">
        <v>82</v>
      </c>
      <c r="AC27" s="60"/>
      <c r="AD27" s="60" t="s">
        <v>82</v>
      </c>
      <c r="AE27" s="60" t="s">
        <v>82</v>
      </c>
      <c r="AF27" s="60" t="s">
        <v>82</v>
      </c>
      <c r="AG27" s="60"/>
      <c r="AH27" s="60" t="n">
        <v>0.50251256281407</v>
      </c>
      <c r="AI27" s="60" t="n">
        <v>0.196850393700787</v>
      </c>
      <c r="AJ27" s="60" t="n">
        <v>0.338983050847458</v>
      </c>
    </row>
    <row r="28" customFormat="false" ht="9" hidden="false" customHeight="false" outlineLevel="0" collapsed="false">
      <c r="A28" s="170" t="s">
        <v>84</v>
      </c>
      <c r="B28" s="60" t="s">
        <v>82</v>
      </c>
      <c r="C28" s="60" t="s">
        <v>82</v>
      </c>
      <c r="D28" s="60" t="s">
        <v>82</v>
      </c>
      <c r="E28" s="60"/>
      <c r="F28" s="60" t="s">
        <v>82</v>
      </c>
      <c r="G28" s="60" t="s">
        <v>82</v>
      </c>
      <c r="H28" s="60" t="s">
        <v>82</v>
      </c>
      <c r="I28" s="60"/>
      <c r="J28" s="60" t="s">
        <v>82</v>
      </c>
      <c r="K28" s="60" t="s">
        <v>82</v>
      </c>
      <c r="L28" s="60" t="s">
        <v>82</v>
      </c>
      <c r="M28" s="60"/>
      <c r="N28" s="60" t="s">
        <v>82</v>
      </c>
      <c r="O28" s="60" t="s">
        <v>82</v>
      </c>
      <c r="P28" s="60" t="s">
        <v>82</v>
      </c>
      <c r="Q28" s="60"/>
      <c r="R28" s="60" t="s">
        <v>82</v>
      </c>
      <c r="S28" s="60" t="s">
        <v>82</v>
      </c>
      <c r="T28" s="60" t="s">
        <v>82</v>
      </c>
      <c r="U28" s="60"/>
      <c r="V28" s="60" t="s">
        <v>82</v>
      </c>
      <c r="W28" s="60" t="n">
        <v>3.50877192982456</v>
      </c>
      <c r="X28" s="60" t="s">
        <v>82</v>
      </c>
      <c r="Y28" s="60"/>
      <c r="Z28" s="60" t="s">
        <v>82</v>
      </c>
      <c r="AA28" s="60" t="s">
        <v>82</v>
      </c>
      <c r="AB28" s="222" t="s">
        <v>82</v>
      </c>
      <c r="AC28" s="222"/>
      <c r="AD28" s="60" t="s">
        <v>82</v>
      </c>
      <c r="AE28" s="60" t="s">
        <v>82</v>
      </c>
      <c r="AF28" s="60" t="s">
        <v>82</v>
      </c>
      <c r="AG28" s="60"/>
      <c r="AH28" s="60" t="s">
        <v>82</v>
      </c>
      <c r="AI28" s="60" t="n">
        <v>0.496277915632754</v>
      </c>
      <c r="AJ28" s="60" t="s">
        <v>82</v>
      </c>
    </row>
    <row r="29" customFormat="false" ht="9" hidden="false" customHeight="false" outlineLevel="0" collapsed="false">
      <c r="A29" s="170" t="s">
        <v>203</v>
      </c>
      <c r="B29" s="60" t="s">
        <v>82</v>
      </c>
      <c r="C29" s="60" t="n">
        <v>0.784313725490196</v>
      </c>
      <c r="D29" s="60" t="s">
        <v>82</v>
      </c>
      <c r="E29" s="60"/>
      <c r="F29" s="60" t="s">
        <v>82</v>
      </c>
      <c r="G29" s="60" t="s">
        <v>82</v>
      </c>
      <c r="H29" s="60" t="s">
        <v>82</v>
      </c>
      <c r="I29" s="60"/>
      <c r="J29" s="60" t="s">
        <v>82</v>
      </c>
      <c r="K29" s="60" t="s">
        <v>82</v>
      </c>
      <c r="L29" s="60" t="s">
        <v>82</v>
      </c>
      <c r="M29" s="60"/>
      <c r="N29" s="60" t="n">
        <v>6.97674418604651</v>
      </c>
      <c r="O29" s="60" t="n">
        <v>1.81818181818182</v>
      </c>
      <c r="P29" s="60" t="s">
        <v>82</v>
      </c>
      <c r="Q29" s="60"/>
      <c r="R29" s="60" t="s">
        <v>82</v>
      </c>
      <c r="S29" s="60" t="s">
        <v>82</v>
      </c>
      <c r="T29" s="60" t="s">
        <v>82</v>
      </c>
      <c r="U29" s="60"/>
      <c r="V29" s="60" t="s">
        <v>82</v>
      </c>
      <c r="W29" s="60" t="s">
        <v>82</v>
      </c>
      <c r="X29" s="60" t="s">
        <v>82</v>
      </c>
      <c r="Y29" s="60"/>
      <c r="Z29" s="60" t="s">
        <v>82</v>
      </c>
      <c r="AA29" s="60" t="s">
        <v>82</v>
      </c>
      <c r="AB29" s="60" t="s">
        <v>82</v>
      </c>
      <c r="AC29" s="60"/>
      <c r="AD29" s="60" t="s">
        <v>82</v>
      </c>
      <c r="AE29" s="60" t="s">
        <v>82</v>
      </c>
      <c r="AF29" s="60" t="s">
        <v>82</v>
      </c>
      <c r="AG29" s="60"/>
      <c r="AH29" s="60" t="n">
        <v>0.806451612903226</v>
      </c>
      <c r="AI29" s="60" t="n">
        <v>0.804289544235925</v>
      </c>
      <c r="AJ29" s="60" t="s">
        <v>82</v>
      </c>
    </row>
    <row r="30" customFormat="false" ht="9" hidden="false" customHeight="false" outlineLevel="0" collapsed="false">
      <c r="A30" s="170" t="s">
        <v>87</v>
      </c>
      <c r="B30" s="60" t="n">
        <v>0.120772946859903</v>
      </c>
      <c r="C30" s="60" t="n">
        <v>0.112107623318386</v>
      </c>
      <c r="D30" s="60" t="n">
        <v>0.118764845605701</v>
      </c>
      <c r="E30" s="60"/>
      <c r="F30" s="60" t="s">
        <v>82</v>
      </c>
      <c r="G30" s="60" t="s">
        <v>82</v>
      </c>
      <c r="H30" s="60" t="s">
        <v>82</v>
      </c>
      <c r="I30" s="60"/>
      <c r="J30" s="60" t="s">
        <v>82</v>
      </c>
      <c r="K30" s="60" t="s">
        <v>82</v>
      </c>
      <c r="L30" s="60" t="s">
        <v>82</v>
      </c>
      <c r="M30" s="60"/>
      <c r="N30" s="60" t="n">
        <v>2.8169014084507</v>
      </c>
      <c r="O30" s="60" t="n">
        <v>0.892857142857143</v>
      </c>
      <c r="P30" s="60" t="s">
        <v>82</v>
      </c>
      <c r="Q30" s="60"/>
      <c r="R30" s="60" t="s">
        <v>82</v>
      </c>
      <c r="S30" s="60" t="s">
        <v>82</v>
      </c>
      <c r="T30" s="60" t="n">
        <v>1.75438596491228</v>
      </c>
      <c r="U30" s="60"/>
      <c r="V30" s="60" t="n">
        <v>0.520833333333333</v>
      </c>
      <c r="W30" s="60" t="n">
        <v>0.617283950617284</v>
      </c>
      <c r="X30" s="60" t="s">
        <v>82</v>
      </c>
      <c r="Y30" s="60"/>
      <c r="Z30" s="60" t="s">
        <v>82</v>
      </c>
      <c r="AA30" s="60" t="s">
        <v>82</v>
      </c>
      <c r="AB30" s="60" t="s">
        <v>82</v>
      </c>
      <c r="AC30" s="60"/>
      <c r="AD30" s="60" t="s">
        <v>82</v>
      </c>
      <c r="AE30" s="60" t="s">
        <v>82</v>
      </c>
      <c r="AF30" s="60" t="s">
        <v>82</v>
      </c>
      <c r="AG30" s="60"/>
      <c r="AH30" s="60" t="n">
        <v>0.440528634361234</v>
      </c>
      <c r="AI30" s="60" t="n">
        <v>0.218978102189781</v>
      </c>
      <c r="AJ30" s="60" t="n">
        <v>0.156985871271586</v>
      </c>
    </row>
    <row r="31" customFormat="false" ht="9" hidden="false" customHeight="false" outlineLevel="0" collapsed="false">
      <c r="A31" s="170" t="s">
        <v>204</v>
      </c>
      <c r="B31" s="60" t="s">
        <v>82</v>
      </c>
      <c r="C31" s="60" t="n">
        <v>0.197628458498024</v>
      </c>
      <c r="D31" s="60" t="s">
        <v>82</v>
      </c>
      <c r="E31" s="60"/>
      <c r="F31" s="60" t="s">
        <v>82</v>
      </c>
      <c r="G31" s="60" t="s">
        <v>82</v>
      </c>
      <c r="H31" s="60" t="s">
        <v>82</v>
      </c>
      <c r="I31" s="60"/>
      <c r="J31" s="60" t="n">
        <v>1.36986301369863</v>
      </c>
      <c r="K31" s="60" t="s">
        <v>82</v>
      </c>
      <c r="L31" s="60" t="s">
        <v>82</v>
      </c>
      <c r="M31" s="60"/>
      <c r="N31" s="60" t="s">
        <v>82</v>
      </c>
      <c r="O31" s="60" t="s">
        <v>82</v>
      </c>
      <c r="P31" s="60" t="n">
        <v>0.495049504950495</v>
      </c>
      <c r="Q31" s="60"/>
      <c r="R31" s="60" t="s">
        <v>82</v>
      </c>
      <c r="S31" s="60" t="s">
        <v>82</v>
      </c>
      <c r="T31" s="60" t="s">
        <v>82</v>
      </c>
      <c r="U31" s="60"/>
      <c r="V31" s="60" t="n">
        <v>0.564971751412429</v>
      </c>
      <c r="W31" s="60" t="n">
        <v>1.26582278481013</v>
      </c>
      <c r="X31" s="60" t="n">
        <v>0.649350649350649</v>
      </c>
      <c r="Y31" s="60"/>
      <c r="Z31" s="60" t="s">
        <v>82</v>
      </c>
      <c r="AA31" s="60" t="s">
        <v>82</v>
      </c>
      <c r="AB31" s="60" t="s">
        <v>82</v>
      </c>
      <c r="AC31" s="60"/>
      <c r="AD31" s="60" t="s">
        <v>82</v>
      </c>
      <c r="AE31" s="60" t="s">
        <v>82</v>
      </c>
      <c r="AF31" s="60" t="n">
        <v>4.34782608695652</v>
      </c>
      <c r="AG31" s="60"/>
      <c r="AH31" s="60" t="n">
        <v>0.200400801603206</v>
      </c>
      <c r="AI31" s="60" t="n">
        <v>0.292397660818713</v>
      </c>
      <c r="AJ31" s="60" t="n">
        <v>0.299102691924227</v>
      </c>
    </row>
    <row r="32" customFormat="false" ht="9" hidden="false" customHeight="false" outlineLevel="0" collapsed="false">
      <c r="A32" s="170" t="s">
        <v>95</v>
      </c>
      <c r="B32" s="60" t="n">
        <v>0.760456273764259</v>
      </c>
      <c r="C32" s="60" t="s">
        <v>82</v>
      </c>
      <c r="D32" s="60" t="n">
        <v>0.3690036900369</v>
      </c>
      <c r="E32" s="60"/>
      <c r="F32" s="60" t="s">
        <v>82</v>
      </c>
      <c r="G32" s="60" t="s">
        <v>82</v>
      </c>
      <c r="H32" s="60" t="s">
        <v>82</v>
      </c>
      <c r="I32" s="60"/>
      <c r="J32" s="60" t="s">
        <v>82</v>
      </c>
      <c r="K32" s="60" t="s">
        <v>82</v>
      </c>
      <c r="L32" s="60" t="s">
        <v>82</v>
      </c>
      <c r="M32" s="60"/>
      <c r="N32" s="60" t="s">
        <v>82</v>
      </c>
      <c r="O32" s="60" t="s">
        <v>82</v>
      </c>
      <c r="P32" s="60" t="s">
        <v>82</v>
      </c>
      <c r="Q32" s="60"/>
      <c r="R32" s="60" t="s">
        <v>82</v>
      </c>
      <c r="S32" s="60" t="s">
        <v>82</v>
      </c>
      <c r="T32" s="60" t="s">
        <v>82</v>
      </c>
      <c r="U32" s="60"/>
      <c r="V32" s="60" t="n">
        <v>4.91803278688525</v>
      </c>
      <c r="W32" s="60" t="n">
        <v>2.29885057471264</v>
      </c>
      <c r="X32" s="60" t="s">
        <v>82</v>
      </c>
      <c r="Y32" s="60"/>
      <c r="Z32" s="60" t="s">
        <v>82</v>
      </c>
      <c r="AA32" s="60" t="s">
        <v>82</v>
      </c>
      <c r="AB32" s="60" t="s">
        <v>82</v>
      </c>
      <c r="AC32" s="60"/>
      <c r="AD32" s="60" t="s">
        <v>82</v>
      </c>
      <c r="AE32" s="60" t="s">
        <v>82</v>
      </c>
      <c r="AF32" s="60" t="s">
        <v>82</v>
      </c>
      <c r="AG32" s="60"/>
      <c r="AH32" s="60" t="n">
        <v>0.89974293059126</v>
      </c>
      <c r="AI32" s="60" t="n">
        <v>0.26246719160105</v>
      </c>
      <c r="AJ32" s="60" t="n">
        <v>0.254452926208651</v>
      </c>
    </row>
    <row r="33" customFormat="false" ht="9" hidden="false" customHeight="false" outlineLevel="0" collapsed="false">
      <c r="A33" s="170" t="s">
        <v>96</v>
      </c>
      <c r="B33" s="60" t="n">
        <v>0.0657030223390276</v>
      </c>
      <c r="C33" s="60" t="n">
        <v>0.197368421052632</v>
      </c>
      <c r="D33" s="60" t="n">
        <v>0.263504611330698</v>
      </c>
      <c r="E33" s="60"/>
      <c r="F33" s="60" t="s">
        <v>82</v>
      </c>
      <c r="G33" s="60" t="s">
        <v>82</v>
      </c>
      <c r="H33" s="60" t="s">
        <v>82</v>
      </c>
      <c r="I33" s="60"/>
      <c r="J33" s="60" t="n">
        <v>0.636942675159236</v>
      </c>
      <c r="K33" s="60" t="s">
        <v>82</v>
      </c>
      <c r="L33" s="60" t="n">
        <v>0.78740157480315</v>
      </c>
      <c r="M33" s="60"/>
      <c r="N33" s="60" t="n">
        <v>1.32743362831858</v>
      </c>
      <c r="O33" s="60" t="s">
        <v>82</v>
      </c>
      <c r="P33" s="60" t="n">
        <v>0.476190476190476</v>
      </c>
      <c r="Q33" s="60"/>
      <c r="R33" s="60" t="n">
        <v>0.367647058823529</v>
      </c>
      <c r="S33" s="60" t="s">
        <v>82</v>
      </c>
      <c r="T33" s="60" t="n">
        <v>0.4739336492891</v>
      </c>
      <c r="U33" s="60"/>
      <c r="V33" s="60" t="n">
        <v>1.30718954248366</v>
      </c>
      <c r="W33" s="60" t="n">
        <v>0.564971751412429</v>
      </c>
      <c r="X33" s="60" t="n">
        <v>1.88172043010753</v>
      </c>
      <c r="Y33" s="60"/>
      <c r="Z33" s="60" t="s">
        <v>82</v>
      </c>
      <c r="AA33" s="60" t="s">
        <v>82</v>
      </c>
      <c r="AB33" s="60" t="s">
        <v>82</v>
      </c>
      <c r="AC33" s="60"/>
      <c r="AD33" s="60" t="s">
        <v>82</v>
      </c>
      <c r="AE33" s="60" t="s">
        <v>82</v>
      </c>
      <c r="AF33" s="60" t="s">
        <v>82</v>
      </c>
      <c r="AG33" s="60"/>
      <c r="AH33" s="60" t="n">
        <v>0.441988950276243</v>
      </c>
      <c r="AI33" s="60" t="n">
        <v>0.196540880503145</v>
      </c>
      <c r="AJ33" s="60" t="n">
        <v>0.55357848952155</v>
      </c>
    </row>
    <row r="34" customFormat="false" ht="9" hidden="false" customHeight="false" outlineLevel="0" collapsed="false">
      <c r="A34" s="170" t="s">
        <v>97</v>
      </c>
      <c r="B34" s="60" t="n">
        <v>0.495867768595041</v>
      </c>
      <c r="C34" s="60" t="n">
        <v>0.481540930979133</v>
      </c>
      <c r="D34" s="60" t="n">
        <v>0.347826086956522</v>
      </c>
      <c r="E34" s="60"/>
      <c r="F34" s="60" t="s">
        <v>82</v>
      </c>
      <c r="G34" s="60" t="s">
        <v>82</v>
      </c>
      <c r="H34" s="60" t="s">
        <v>82</v>
      </c>
      <c r="I34" s="60"/>
      <c r="J34" s="60" t="s">
        <v>82</v>
      </c>
      <c r="K34" s="60" t="s">
        <v>82</v>
      </c>
      <c r="L34" s="60" t="s">
        <v>82</v>
      </c>
      <c r="M34" s="60"/>
      <c r="N34" s="60" t="n">
        <v>0.793650793650794</v>
      </c>
      <c r="O34" s="60" t="n">
        <v>1.81818181818182</v>
      </c>
      <c r="P34" s="60" t="s">
        <v>82</v>
      </c>
      <c r="Q34" s="60"/>
      <c r="R34" s="60" t="s">
        <v>82</v>
      </c>
      <c r="S34" s="60" t="s">
        <v>82</v>
      </c>
      <c r="T34" s="60" t="s">
        <v>82</v>
      </c>
      <c r="U34" s="60"/>
      <c r="V34" s="60" t="n">
        <v>1.81818181818182</v>
      </c>
      <c r="W34" s="60" t="n">
        <v>1.58730158730159</v>
      </c>
      <c r="X34" s="60" t="n">
        <v>1.49253731343284</v>
      </c>
      <c r="Y34" s="60"/>
      <c r="Z34" s="60" t="s">
        <v>82</v>
      </c>
      <c r="AA34" s="60" t="s">
        <v>82</v>
      </c>
      <c r="AB34" s="60" t="s">
        <v>82</v>
      </c>
      <c r="AC34" s="60"/>
      <c r="AD34" s="60" t="s">
        <v>82</v>
      </c>
      <c r="AE34" s="60" t="s">
        <v>82</v>
      </c>
      <c r="AF34" s="60" t="s">
        <v>82</v>
      </c>
      <c r="AG34" s="60"/>
      <c r="AH34" s="60" t="n">
        <v>0.554323725055432</v>
      </c>
      <c r="AI34" s="60" t="n">
        <v>0.655021834061135</v>
      </c>
      <c r="AJ34" s="60" t="n">
        <v>0.335570469798658</v>
      </c>
    </row>
    <row r="35" customFormat="false" ht="9" hidden="false" customHeight="false" outlineLevel="0" collapsed="false">
      <c r="A35" s="170" t="s">
        <v>98</v>
      </c>
      <c r="B35" s="60" t="s">
        <v>82</v>
      </c>
      <c r="C35" s="60" t="s">
        <v>82</v>
      </c>
      <c r="D35" s="60" t="s">
        <v>82</v>
      </c>
      <c r="E35" s="60"/>
      <c r="F35" s="60" t="s">
        <v>82</v>
      </c>
      <c r="G35" s="60" t="s">
        <v>82</v>
      </c>
      <c r="H35" s="60" t="s">
        <v>82</v>
      </c>
      <c r="I35" s="60"/>
      <c r="J35" s="60" t="s">
        <v>82</v>
      </c>
      <c r="K35" s="60" t="s">
        <v>82</v>
      </c>
      <c r="L35" s="60" t="s">
        <v>82</v>
      </c>
      <c r="M35" s="60"/>
      <c r="N35" s="60" t="s">
        <v>82</v>
      </c>
      <c r="O35" s="60" t="s">
        <v>82</v>
      </c>
      <c r="P35" s="60" t="s">
        <v>82</v>
      </c>
      <c r="Q35" s="60"/>
      <c r="R35" s="60" t="s">
        <v>82</v>
      </c>
      <c r="S35" s="60" t="s">
        <v>82</v>
      </c>
      <c r="T35" s="60" t="s">
        <v>82</v>
      </c>
      <c r="U35" s="60"/>
      <c r="V35" s="60" t="n">
        <v>8.33333333333333</v>
      </c>
      <c r="W35" s="60" t="s">
        <v>82</v>
      </c>
      <c r="X35" s="60" t="s">
        <v>82</v>
      </c>
      <c r="Y35" s="60"/>
      <c r="Z35" s="60" t="s">
        <v>82</v>
      </c>
      <c r="AA35" s="60" t="s">
        <v>82</v>
      </c>
      <c r="AB35" s="222" t="s">
        <v>82</v>
      </c>
      <c r="AC35" s="222"/>
      <c r="AD35" s="60" t="s">
        <v>82</v>
      </c>
      <c r="AE35" s="60" t="s">
        <v>82</v>
      </c>
      <c r="AF35" s="60" t="n">
        <v>50</v>
      </c>
      <c r="AG35" s="60"/>
      <c r="AH35" s="60" t="n">
        <v>0.471698113207547</v>
      </c>
      <c r="AI35" s="60" t="s">
        <v>82</v>
      </c>
      <c r="AJ35" s="60" t="n">
        <v>0.45045045045045</v>
      </c>
    </row>
    <row r="36" customFormat="false" ht="9" hidden="false" customHeight="false" outlineLevel="0" collapsed="false">
      <c r="A36" s="170" t="s">
        <v>99</v>
      </c>
      <c r="B36" s="60" t="s">
        <v>82</v>
      </c>
      <c r="C36" s="60" t="n">
        <v>0.497512437810945</v>
      </c>
      <c r="D36" s="60" t="s">
        <v>82</v>
      </c>
      <c r="E36" s="60"/>
      <c r="F36" s="60" t="s">
        <v>82</v>
      </c>
      <c r="G36" s="60" t="s">
        <v>82</v>
      </c>
      <c r="H36" s="60" t="s">
        <v>82</v>
      </c>
      <c r="I36" s="60"/>
      <c r="J36" s="60" t="s">
        <v>82</v>
      </c>
      <c r="K36" s="60" t="s">
        <v>82</v>
      </c>
      <c r="L36" s="60" t="s">
        <v>82</v>
      </c>
      <c r="M36" s="60"/>
      <c r="N36" s="60" t="n">
        <v>2.52100840336134</v>
      </c>
      <c r="O36" s="60" t="n">
        <v>0.925925925925926</v>
      </c>
      <c r="P36" s="60" t="s">
        <v>82</v>
      </c>
      <c r="Q36" s="60"/>
      <c r="R36" s="60" t="n">
        <v>4.34782608695652</v>
      </c>
      <c r="S36" s="60" t="s">
        <v>82</v>
      </c>
      <c r="T36" s="60" t="s">
        <v>82</v>
      </c>
      <c r="U36" s="60"/>
      <c r="V36" s="60" t="n">
        <v>3.07692307692308</v>
      </c>
      <c r="W36" s="60" t="s">
        <v>82</v>
      </c>
      <c r="X36" s="60" t="s">
        <v>82</v>
      </c>
      <c r="Y36" s="60"/>
      <c r="Z36" s="60" t="s">
        <v>82</v>
      </c>
      <c r="AA36" s="60" t="s">
        <v>82</v>
      </c>
      <c r="AB36" s="60" t="s">
        <v>82</v>
      </c>
      <c r="AC36" s="60"/>
      <c r="AD36" s="60" t="s">
        <v>82</v>
      </c>
      <c r="AE36" s="60" t="s">
        <v>82</v>
      </c>
      <c r="AF36" s="60" t="s">
        <v>82</v>
      </c>
      <c r="AG36" s="60"/>
      <c r="AH36" s="60" t="n">
        <v>0.896860986547085</v>
      </c>
      <c r="AI36" s="60" t="n">
        <v>0.453172205438067</v>
      </c>
      <c r="AJ36" s="60" t="s">
        <v>82</v>
      </c>
    </row>
    <row r="37" customFormat="false" ht="9" hidden="false" customHeight="false" outlineLevel="0" collapsed="false">
      <c r="A37" s="170" t="s">
        <v>100</v>
      </c>
      <c r="B37" s="60" t="n">
        <v>0.600961538461539</v>
      </c>
      <c r="C37" s="60" t="n">
        <v>0.261096605744125</v>
      </c>
      <c r="D37" s="60" t="s">
        <v>82</v>
      </c>
      <c r="E37" s="60"/>
      <c r="F37" s="60" t="s">
        <v>82</v>
      </c>
      <c r="G37" s="60" t="s">
        <v>82</v>
      </c>
      <c r="H37" s="60" t="s">
        <v>82</v>
      </c>
      <c r="I37" s="60"/>
      <c r="J37" s="60" t="s">
        <v>82</v>
      </c>
      <c r="K37" s="60" t="s">
        <v>82</v>
      </c>
      <c r="L37" s="60" t="s">
        <v>82</v>
      </c>
      <c r="M37" s="60"/>
      <c r="N37" s="60" t="n">
        <v>1.21212121212121</v>
      </c>
      <c r="O37" s="60" t="s">
        <v>82</v>
      </c>
      <c r="P37" s="60" t="n">
        <v>1.70940170940171</v>
      </c>
      <c r="Q37" s="60"/>
      <c r="R37" s="60" t="n">
        <v>1.92307692307692</v>
      </c>
      <c r="S37" s="60" t="s">
        <v>82</v>
      </c>
      <c r="T37" s="60" t="s">
        <v>82</v>
      </c>
      <c r="U37" s="60"/>
      <c r="V37" s="60" t="s">
        <v>82</v>
      </c>
      <c r="W37" s="60" t="n">
        <v>0.833333333333333</v>
      </c>
      <c r="X37" s="60" t="n">
        <v>3.78787878787879</v>
      </c>
      <c r="Y37" s="60"/>
      <c r="Z37" s="60" t="s">
        <v>82</v>
      </c>
      <c r="AA37" s="60" t="s">
        <v>82</v>
      </c>
      <c r="AB37" s="60" t="s">
        <v>82</v>
      </c>
      <c r="AC37" s="60"/>
      <c r="AD37" s="60" t="s">
        <v>82</v>
      </c>
      <c r="AE37" s="60" t="s">
        <v>82</v>
      </c>
      <c r="AF37" s="60" t="s">
        <v>82</v>
      </c>
      <c r="AG37" s="60"/>
      <c r="AH37" s="60" t="n">
        <v>0.581818181818182</v>
      </c>
      <c r="AI37" s="60" t="n">
        <v>0.253164556962025</v>
      </c>
      <c r="AJ37" s="60" t="n">
        <v>0.583819849874896</v>
      </c>
    </row>
    <row r="38" customFormat="false" ht="9" hidden="false" customHeight="false" outlineLevel="0" collapsed="false">
      <c r="A38" s="170" t="s">
        <v>101</v>
      </c>
      <c r="B38" s="60" t="n">
        <v>0.246913580246914</v>
      </c>
      <c r="C38" s="60" t="n">
        <v>0.22271714922049</v>
      </c>
      <c r="D38" s="60" t="n">
        <v>0.309358081979892</v>
      </c>
      <c r="E38" s="60"/>
      <c r="F38" s="60" t="s">
        <v>82</v>
      </c>
      <c r="G38" s="60" t="s">
        <v>82</v>
      </c>
      <c r="H38" s="60" t="s">
        <v>82</v>
      </c>
      <c r="I38" s="60"/>
      <c r="J38" s="60" t="n">
        <v>0.699300699300699</v>
      </c>
      <c r="K38" s="60" t="n">
        <v>1.66666666666667</v>
      </c>
      <c r="L38" s="60" t="n">
        <v>0.775193798449612</v>
      </c>
      <c r="M38" s="60"/>
      <c r="N38" s="60" t="s">
        <v>82</v>
      </c>
      <c r="O38" s="60" t="s">
        <v>82</v>
      </c>
      <c r="P38" s="60" t="n">
        <v>0.493827160493827</v>
      </c>
      <c r="Q38" s="60"/>
      <c r="R38" s="60" t="n">
        <v>0.564971751412429</v>
      </c>
      <c r="S38" s="60" t="s">
        <v>82</v>
      </c>
      <c r="T38" s="60" t="n">
        <v>0.606060606060606</v>
      </c>
      <c r="U38" s="60"/>
      <c r="V38" s="60" t="n">
        <v>0.307692307692308</v>
      </c>
      <c r="W38" s="60" t="n">
        <v>1.73913043478261</v>
      </c>
      <c r="X38" s="60" t="n">
        <v>0.895522388059702</v>
      </c>
      <c r="Y38" s="60"/>
      <c r="Z38" s="60" t="s">
        <v>82</v>
      </c>
      <c r="AA38" s="60" t="s">
        <v>82</v>
      </c>
      <c r="AB38" s="60" t="s">
        <v>82</v>
      </c>
      <c r="AC38" s="60"/>
      <c r="AD38" s="60" t="s">
        <v>82</v>
      </c>
      <c r="AE38" s="60" t="s">
        <v>82</v>
      </c>
      <c r="AF38" s="60" t="s">
        <v>82</v>
      </c>
      <c r="AG38" s="60"/>
      <c r="AH38" s="60" t="n">
        <v>0.267857142857143</v>
      </c>
      <c r="AI38" s="60" t="n">
        <v>0.453234445817882</v>
      </c>
      <c r="AJ38" s="60" t="n">
        <v>0.45662100456621</v>
      </c>
    </row>
    <row r="39" customFormat="false" ht="9" hidden="false" customHeight="false" outlineLevel="0" collapsed="false">
      <c r="A39" s="170" t="s">
        <v>102</v>
      </c>
      <c r="B39" s="60" t="n">
        <v>0.380228136882129</v>
      </c>
      <c r="C39" s="60" t="n">
        <v>1.25</v>
      </c>
      <c r="D39" s="60" t="s">
        <v>82</v>
      </c>
      <c r="E39" s="60"/>
      <c r="F39" s="60" t="s">
        <v>82</v>
      </c>
      <c r="G39" s="60" t="s">
        <v>82</v>
      </c>
      <c r="H39" s="60" t="s">
        <v>82</v>
      </c>
      <c r="I39" s="60"/>
      <c r="J39" s="60" t="s">
        <v>82</v>
      </c>
      <c r="K39" s="60" t="s">
        <v>82</v>
      </c>
      <c r="L39" s="60" t="s">
        <v>82</v>
      </c>
      <c r="M39" s="60"/>
      <c r="N39" s="60" t="n">
        <v>1.75438596491228</v>
      </c>
      <c r="O39" s="60" t="s">
        <v>82</v>
      </c>
      <c r="P39" s="60" t="s">
        <v>82</v>
      </c>
      <c r="Q39" s="60"/>
      <c r="R39" s="60" t="s">
        <v>82</v>
      </c>
      <c r="S39" s="60" t="s">
        <v>82</v>
      </c>
      <c r="T39" s="60" t="s">
        <v>82</v>
      </c>
      <c r="U39" s="60"/>
      <c r="V39" s="60" t="s">
        <v>82</v>
      </c>
      <c r="W39" s="60" t="n">
        <v>5.26315789473684</v>
      </c>
      <c r="X39" s="60" t="s">
        <v>82</v>
      </c>
      <c r="Y39" s="60"/>
      <c r="Z39" s="60" t="s">
        <v>82</v>
      </c>
      <c r="AA39" s="60" t="s">
        <v>82</v>
      </c>
      <c r="AB39" s="60" t="s">
        <v>82</v>
      </c>
      <c r="AC39" s="60"/>
      <c r="AD39" s="60" t="s">
        <v>82</v>
      </c>
      <c r="AE39" s="60" t="s">
        <v>82</v>
      </c>
      <c r="AF39" s="60" t="s">
        <v>82</v>
      </c>
      <c r="AG39" s="60"/>
      <c r="AH39" s="60" t="n">
        <v>0.529100529100529</v>
      </c>
      <c r="AI39" s="60" t="n">
        <v>1.12044817927171</v>
      </c>
      <c r="AJ39" s="60" t="s">
        <v>82</v>
      </c>
    </row>
    <row r="40" customFormat="false" ht="9" hidden="false" customHeight="false" outlineLevel="0" collapsed="false">
      <c r="A40" s="170" t="s">
        <v>104</v>
      </c>
      <c r="B40" s="60" t="n">
        <v>0.307219662058372</v>
      </c>
      <c r="C40" s="60" t="n">
        <v>0.340715502555366</v>
      </c>
      <c r="D40" s="60" t="n">
        <v>0.353982300884956</v>
      </c>
      <c r="E40" s="60"/>
      <c r="F40" s="60" t="s">
        <v>82</v>
      </c>
      <c r="G40" s="60" t="s">
        <v>82</v>
      </c>
      <c r="H40" s="60" t="s">
        <v>82</v>
      </c>
      <c r="I40" s="60"/>
      <c r="J40" s="60" t="s">
        <v>82</v>
      </c>
      <c r="K40" s="60" t="s">
        <v>82</v>
      </c>
      <c r="L40" s="60" t="s">
        <v>82</v>
      </c>
      <c r="M40" s="60"/>
      <c r="N40" s="60" t="s">
        <v>82</v>
      </c>
      <c r="O40" s="60" t="n">
        <v>1.86915887850467</v>
      </c>
      <c r="P40" s="60" t="n">
        <v>0.943396226415094</v>
      </c>
      <c r="Q40" s="60"/>
      <c r="R40" s="60" t="n">
        <v>3.33333333333333</v>
      </c>
      <c r="S40" s="60" t="s">
        <v>82</v>
      </c>
      <c r="T40" s="60" t="s">
        <v>82</v>
      </c>
      <c r="U40" s="60"/>
      <c r="V40" s="60" t="n">
        <v>3.2258064516129</v>
      </c>
      <c r="W40" s="60" t="n">
        <v>1.81818181818182</v>
      </c>
      <c r="X40" s="60" t="n">
        <v>2.04081632653061</v>
      </c>
      <c r="Y40" s="60"/>
      <c r="Z40" s="60" t="s">
        <v>82</v>
      </c>
      <c r="AA40" s="60" t="s">
        <v>82</v>
      </c>
      <c r="AB40" s="60" t="s">
        <v>82</v>
      </c>
      <c r="AC40" s="60"/>
      <c r="AD40" s="60" t="s">
        <v>82</v>
      </c>
      <c r="AE40" s="60" t="s">
        <v>82</v>
      </c>
      <c r="AF40" s="60" t="s">
        <v>82</v>
      </c>
      <c r="AG40" s="60"/>
      <c r="AH40" s="60" t="n">
        <v>0.535905680600214</v>
      </c>
      <c r="AI40" s="60" t="n">
        <v>0.586166471277843</v>
      </c>
      <c r="AJ40" s="60" t="n">
        <v>0.493218249075216</v>
      </c>
    </row>
    <row r="41" customFormat="false" ht="9" hidden="false" customHeight="false" outlineLevel="0" collapsed="false">
      <c r="A41" s="170" t="s">
        <v>105</v>
      </c>
      <c r="B41" s="60" t="s">
        <v>82</v>
      </c>
      <c r="C41" s="60" t="n">
        <v>1.21212121212121</v>
      </c>
      <c r="D41" s="60" t="s">
        <v>82</v>
      </c>
      <c r="E41" s="60"/>
      <c r="F41" s="60" t="s">
        <v>82</v>
      </c>
      <c r="G41" s="60" t="s">
        <v>82</v>
      </c>
      <c r="H41" s="60" t="s">
        <v>82</v>
      </c>
      <c r="I41" s="60"/>
      <c r="J41" s="60" t="s">
        <v>82</v>
      </c>
      <c r="K41" s="60" t="s">
        <v>82</v>
      </c>
      <c r="L41" s="60" t="s">
        <v>82</v>
      </c>
      <c r="M41" s="60"/>
      <c r="N41" s="60" t="n">
        <v>7.14285714285714</v>
      </c>
      <c r="O41" s="60" t="s">
        <v>82</v>
      </c>
      <c r="P41" s="60" t="n">
        <v>3.57142857142857</v>
      </c>
      <c r="Q41" s="60"/>
      <c r="R41" s="60" t="s">
        <v>82</v>
      </c>
      <c r="S41" s="60" t="s">
        <v>82</v>
      </c>
      <c r="T41" s="60" t="s">
        <v>82</v>
      </c>
      <c r="U41" s="60"/>
      <c r="V41" s="60" t="s">
        <v>82</v>
      </c>
      <c r="W41" s="60" t="s">
        <v>82</v>
      </c>
      <c r="X41" s="60" t="n">
        <v>7.14285714285714</v>
      </c>
      <c r="Y41" s="60"/>
      <c r="Z41" s="60" t="s">
        <v>82</v>
      </c>
      <c r="AA41" s="60" t="s">
        <v>82</v>
      </c>
      <c r="AB41" s="222" t="s">
        <v>82</v>
      </c>
      <c r="AC41" s="222"/>
      <c r="AD41" s="60" t="s">
        <v>82</v>
      </c>
      <c r="AE41" s="60" t="s">
        <v>82</v>
      </c>
      <c r="AF41" s="60" t="s">
        <v>82</v>
      </c>
      <c r="AG41" s="60"/>
      <c r="AH41" s="60" t="n">
        <v>0.543478260869565</v>
      </c>
      <c r="AI41" s="60" t="n">
        <v>0.943396226415094</v>
      </c>
      <c r="AJ41" s="60" t="n">
        <v>1.05263157894737</v>
      </c>
    </row>
    <row r="42" customFormat="false" ht="9" hidden="false" customHeight="false" outlineLevel="0" collapsed="false">
      <c r="A42" s="170" t="s">
        <v>205</v>
      </c>
      <c r="B42" s="60" t="s">
        <v>82</v>
      </c>
      <c r="C42" s="60" t="s">
        <v>82</v>
      </c>
      <c r="D42" s="60" t="n">
        <v>0.258064516129032</v>
      </c>
      <c r="E42" s="60"/>
      <c r="F42" s="60" t="s">
        <v>82</v>
      </c>
      <c r="G42" s="60" t="s">
        <v>82</v>
      </c>
      <c r="H42" s="60" t="s">
        <v>82</v>
      </c>
      <c r="I42" s="60"/>
      <c r="J42" s="60" t="n">
        <v>1.38888888888889</v>
      </c>
      <c r="K42" s="60" t="s">
        <v>82</v>
      </c>
      <c r="L42" s="60" t="s">
        <v>82</v>
      </c>
      <c r="M42" s="60"/>
      <c r="N42" s="60" t="s">
        <v>82</v>
      </c>
      <c r="O42" s="60" t="s">
        <v>82</v>
      </c>
      <c r="P42" s="60" t="n">
        <v>4</v>
      </c>
      <c r="Q42" s="60"/>
      <c r="R42" s="60" t="s">
        <v>82</v>
      </c>
      <c r="S42" s="60" t="s">
        <v>82</v>
      </c>
      <c r="T42" s="60" t="s">
        <v>82</v>
      </c>
      <c r="U42" s="60"/>
      <c r="V42" s="60" t="n">
        <v>0.740740740740741</v>
      </c>
      <c r="W42" s="60" t="n">
        <v>1.16618075801749</v>
      </c>
      <c r="X42" s="60" t="n">
        <v>1.13636363636364</v>
      </c>
      <c r="Y42" s="60"/>
      <c r="Z42" s="60" t="s">
        <v>82</v>
      </c>
      <c r="AA42" s="60" t="s">
        <v>82</v>
      </c>
      <c r="AB42" s="60" t="s">
        <v>82</v>
      </c>
      <c r="AC42" s="60"/>
      <c r="AD42" s="60" t="s">
        <v>82</v>
      </c>
      <c r="AE42" s="60" t="s">
        <v>82</v>
      </c>
      <c r="AF42" s="60" t="s">
        <v>82</v>
      </c>
      <c r="AG42" s="60"/>
      <c r="AH42" s="60" t="n">
        <v>0.28030833917309</v>
      </c>
      <c r="AI42" s="60" t="n">
        <v>0.324939073923639</v>
      </c>
      <c r="AJ42" s="60" t="n">
        <v>0.532724505327245</v>
      </c>
    </row>
    <row r="43" customFormat="false" ht="9" hidden="false" customHeight="false" outlineLevel="0" collapsed="false">
      <c r="A43" s="170" t="s">
        <v>103</v>
      </c>
      <c r="B43" s="60" t="s">
        <v>82</v>
      </c>
      <c r="C43" s="60" t="s">
        <v>82</v>
      </c>
      <c r="D43" s="60" t="n">
        <v>0.696864111498258</v>
      </c>
      <c r="E43" s="60"/>
      <c r="F43" s="60" t="s">
        <v>82</v>
      </c>
      <c r="G43" s="60" t="s">
        <v>82</v>
      </c>
      <c r="H43" s="60" t="s">
        <v>82</v>
      </c>
      <c r="I43" s="60"/>
      <c r="J43" s="60" t="s">
        <v>82</v>
      </c>
      <c r="K43" s="60" t="s">
        <v>82</v>
      </c>
      <c r="L43" s="60" t="s">
        <v>82</v>
      </c>
      <c r="M43" s="60"/>
      <c r="N43" s="60" t="s">
        <v>82</v>
      </c>
      <c r="O43" s="60" t="n">
        <v>1.96078431372549</v>
      </c>
      <c r="P43" s="60" t="n">
        <v>1.78571428571429</v>
      </c>
      <c r="Q43" s="60"/>
      <c r="R43" s="60" t="s">
        <v>82</v>
      </c>
      <c r="S43" s="60" t="s">
        <v>82</v>
      </c>
      <c r="T43" s="60" t="s">
        <v>82</v>
      </c>
      <c r="U43" s="60"/>
      <c r="V43" s="60" t="n">
        <v>10</v>
      </c>
      <c r="W43" s="60" t="s">
        <v>82</v>
      </c>
      <c r="X43" s="60" t="n">
        <v>4.54545454545455</v>
      </c>
      <c r="Y43" s="60"/>
      <c r="Z43" s="60" t="s">
        <v>82</v>
      </c>
      <c r="AA43" s="60" t="s">
        <v>82</v>
      </c>
      <c r="AB43" s="60" t="s">
        <v>82</v>
      </c>
      <c r="AC43" s="60"/>
      <c r="AD43" s="60" t="s">
        <v>82</v>
      </c>
      <c r="AE43" s="60" t="s">
        <v>82</v>
      </c>
      <c r="AF43" s="60" t="s">
        <v>82</v>
      </c>
      <c r="AG43" s="60"/>
      <c r="AH43" s="60" t="n">
        <v>0.813008130081301</v>
      </c>
      <c r="AI43" s="60" t="n">
        <v>0.261096605744125</v>
      </c>
      <c r="AJ43" s="60" t="n">
        <v>0.987654320987654</v>
      </c>
    </row>
    <row r="44" customFormat="false" ht="9" hidden="false" customHeight="false" outlineLevel="0" collapsed="false">
      <c r="A44" s="170" t="s">
        <v>206</v>
      </c>
      <c r="B44" s="60" t="n">
        <v>0.546448087431694</v>
      </c>
      <c r="C44" s="60" t="n">
        <v>0.280504908835905</v>
      </c>
      <c r="D44" s="60" t="n">
        <v>0.134408602150538</v>
      </c>
      <c r="E44" s="60"/>
      <c r="F44" s="60" t="s">
        <v>82</v>
      </c>
      <c r="G44" s="60" t="s">
        <v>82</v>
      </c>
      <c r="H44" s="60" t="s">
        <v>82</v>
      </c>
      <c r="I44" s="60"/>
      <c r="J44" s="60" t="n">
        <v>0.917431192660551</v>
      </c>
      <c r="K44" s="60" t="n">
        <v>1.14942528735632</v>
      </c>
      <c r="L44" s="60" t="s">
        <v>82</v>
      </c>
      <c r="M44" s="60"/>
      <c r="N44" s="60" t="n">
        <v>0.357142857142857</v>
      </c>
      <c r="O44" s="60" t="s">
        <v>82</v>
      </c>
      <c r="P44" s="60" t="n">
        <v>0.537634408602151</v>
      </c>
      <c r="Q44" s="60"/>
      <c r="R44" s="60" t="s">
        <v>82</v>
      </c>
      <c r="S44" s="60" t="s">
        <v>82</v>
      </c>
      <c r="T44" s="60" t="s">
        <v>82</v>
      </c>
      <c r="U44" s="60"/>
      <c r="V44" s="60" t="s">
        <v>82</v>
      </c>
      <c r="W44" s="60" t="n">
        <v>1.33333333333333</v>
      </c>
      <c r="X44" s="60" t="n">
        <v>1.78571428571429</v>
      </c>
      <c r="Y44" s="60"/>
      <c r="Z44" s="60" t="s">
        <v>82</v>
      </c>
      <c r="AA44" s="60" t="s">
        <v>82</v>
      </c>
      <c r="AB44" s="60" t="s">
        <v>82</v>
      </c>
      <c r="AC44" s="60"/>
      <c r="AD44" s="60" t="s">
        <v>82</v>
      </c>
      <c r="AE44" s="60" t="s">
        <v>82</v>
      </c>
      <c r="AF44" s="60" t="s">
        <v>82</v>
      </c>
      <c r="AG44" s="60"/>
      <c r="AH44" s="60" t="n">
        <v>0.472016183412003</v>
      </c>
      <c r="AI44" s="60" t="n">
        <v>0.345423143350605</v>
      </c>
      <c r="AJ44" s="60" t="n">
        <v>0.268336314847943</v>
      </c>
    </row>
    <row r="45" customFormat="false" ht="9" hidden="false" customHeight="false" outlineLevel="0" collapsed="false">
      <c r="A45" s="170" t="s">
        <v>108</v>
      </c>
      <c r="B45" s="60" t="n">
        <v>0.646352723915051</v>
      </c>
      <c r="C45" s="60" t="n">
        <v>0.902708124373119</v>
      </c>
      <c r="D45" s="60" t="n">
        <v>0.457038391224863</v>
      </c>
      <c r="E45" s="60"/>
      <c r="F45" s="60" t="s">
        <v>82</v>
      </c>
      <c r="G45" s="60" t="s">
        <v>82</v>
      </c>
      <c r="H45" s="60" t="s">
        <v>82</v>
      </c>
      <c r="I45" s="60"/>
      <c r="J45" s="60" t="n">
        <v>0.709219858156028</v>
      </c>
      <c r="K45" s="60" t="s">
        <v>82</v>
      </c>
      <c r="L45" s="60" t="s">
        <v>82</v>
      </c>
      <c r="M45" s="60"/>
      <c r="N45" s="60" t="n">
        <v>0.847457627118644</v>
      </c>
      <c r="O45" s="60" t="n">
        <v>1.9047619047619</v>
      </c>
      <c r="P45" s="60" t="n">
        <v>0.930232558139535</v>
      </c>
      <c r="Q45" s="60"/>
      <c r="R45" s="60" t="s">
        <v>82</v>
      </c>
      <c r="S45" s="60" t="s">
        <v>82</v>
      </c>
      <c r="T45" s="60" t="s">
        <v>82</v>
      </c>
      <c r="U45" s="60"/>
      <c r="V45" s="60" t="n">
        <v>0.704225352112676</v>
      </c>
      <c r="W45" s="60" t="n">
        <v>1.45985401459854</v>
      </c>
      <c r="X45" s="60" t="n">
        <v>1.65289256198347</v>
      </c>
      <c r="Y45" s="60"/>
      <c r="Z45" s="60" t="s">
        <v>82</v>
      </c>
      <c r="AA45" s="60" t="s">
        <v>82</v>
      </c>
      <c r="AB45" s="60" t="s">
        <v>82</v>
      </c>
      <c r="AC45" s="60"/>
      <c r="AD45" s="60" t="s">
        <v>82</v>
      </c>
      <c r="AE45" s="60" t="s">
        <v>82</v>
      </c>
      <c r="AF45" s="60" t="s">
        <v>82</v>
      </c>
      <c r="AG45" s="60"/>
      <c r="AH45" s="60" t="n">
        <v>0.615212527964206</v>
      </c>
      <c r="AI45" s="60" t="n">
        <v>0.954805856142584</v>
      </c>
      <c r="AJ45" s="60" t="n">
        <v>0.531600708800945</v>
      </c>
    </row>
    <row r="46" customFormat="false" ht="9" hidden="false" customHeight="false" outlineLevel="0" collapsed="false">
      <c r="A46" s="170" t="s">
        <v>109</v>
      </c>
      <c r="B46" s="60" t="n">
        <v>0.856327307326356</v>
      </c>
      <c r="C46" s="60" t="n">
        <v>0.198412698412698</v>
      </c>
      <c r="D46" s="60" t="n">
        <v>0.296150049358342</v>
      </c>
      <c r="E46" s="60"/>
      <c r="F46" s="60" t="s">
        <v>82</v>
      </c>
      <c r="G46" s="60" t="s">
        <v>82</v>
      </c>
      <c r="H46" s="60" t="n">
        <v>6.66666666666667</v>
      </c>
      <c r="I46" s="60"/>
      <c r="J46" s="60" t="s">
        <v>82</v>
      </c>
      <c r="K46" s="60" t="s">
        <v>82</v>
      </c>
      <c r="L46" s="60" t="n">
        <v>2.83018867924528</v>
      </c>
      <c r="M46" s="60"/>
      <c r="N46" s="60" t="n">
        <v>1.2</v>
      </c>
      <c r="O46" s="60" t="n">
        <v>0.384615384615385</v>
      </c>
      <c r="P46" s="60" t="n">
        <v>1.2</v>
      </c>
      <c r="Q46" s="60"/>
      <c r="R46" s="60" t="s">
        <v>82</v>
      </c>
      <c r="S46" s="60" t="n">
        <v>1.04166666666667</v>
      </c>
      <c r="T46" s="60" t="n">
        <v>1.04166666666667</v>
      </c>
      <c r="U46" s="60"/>
      <c r="V46" s="60" t="n">
        <v>3.36134453781513</v>
      </c>
      <c r="W46" s="60" t="n">
        <v>4.13223140495868</v>
      </c>
      <c r="X46" s="60" t="n">
        <v>1.0989010989011</v>
      </c>
      <c r="Y46" s="60"/>
      <c r="Z46" s="60" t="s">
        <v>82</v>
      </c>
      <c r="AA46" s="60" t="s">
        <v>82</v>
      </c>
      <c r="AB46" s="60" t="s">
        <v>82</v>
      </c>
      <c r="AC46" s="60"/>
      <c r="AD46" s="60" t="s">
        <v>82</v>
      </c>
      <c r="AE46" s="60" t="s">
        <v>82</v>
      </c>
      <c r="AF46" s="60" t="s">
        <v>82</v>
      </c>
      <c r="AG46" s="60"/>
      <c r="AH46" s="60" t="n">
        <v>0.947306098283008</v>
      </c>
      <c r="AI46" s="60" t="n">
        <v>0.53475935828877</v>
      </c>
      <c r="AJ46" s="60" t="n">
        <v>0.741198270537369</v>
      </c>
    </row>
    <row r="47" customFormat="false" ht="9" hidden="false" customHeight="false" outlineLevel="0" collapsed="false">
      <c r="A47" s="170" t="s">
        <v>110</v>
      </c>
      <c r="B47" s="60" t="n">
        <v>0.395256916996047</v>
      </c>
      <c r="C47" s="60" t="n">
        <v>0.294637595757219</v>
      </c>
      <c r="D47" s="60" t="n">
        <v>0.185070943861814</v>
      </c>
      <c r="E47" s="60"/>
      <c r="F47" s="60" t="s">
        <v>82</v>
      </c>
      <c r="G47" s="60" t="s">
        <v>82</v>
      </c>
      <c r="H47" s="60" t="s">
        <v>82</v>
      </c>
      <c r="I47" s="60"/>
      <c r="J47" s="60" t="s">
        <v>82</v>
      </c>
      <c r="K47" s="60" t="n">
        <v>0.526315789473684</v>
      </c>
      <c r="L47" s="60" t="n">
        <v>1.14285714285714</v>
      </c>
      <c r="M47" s="60"/>
      <c r="N47" s="60" t="n">
        <v>0.847457627118644</v>
      </c>
      <c r="O47" s="60" t="n">
        <v>0.413223140495868</v>
      </c>
      <c r="P47" s="60" t="n">
        <v>1.64609053497942</v>
      </c>
      <c r="Q47" s="60"/>
      <c r="R47" s="60" t="s">
        <v>82</v>
      </c>
      <c r="S47" s="60" t="n">
        <v>0.934579439252336</v>
      </c>
      <c r="T47" s="60" t="s">
        <v>82</v>
      </c>
      <c r="U47" s="60"/>
      <c r="V47" s="60" t="n">
        <v>1.17647058823529</v>
      </c>
      <c r="W47" s="60" t="n">
        <v>3.96825396825397</v>
      </c>
      <c r="X47" s="60" t="n">
        <v>0.840336134453782</v>
      </c>
      <c r="Y47" s="60"/>
      <c r="Z47" s="60" t="s">
        <v>82</v>
      </c>
      <c r="AA47" s="60" t="s">
        <v>82</v>
      </c>
      <c r="AB47" s="60" t="s">
        <v>82</v>
      </c>
      <c r="AC47" s="60"/>
      <c r="AD47" s="60" t="s">
        <v>82</v>
      </c>
      <c r="AE47" s="60" t="s">
        <v>82</v>
      </c>
      <c r="AF47" s="60" t="s">
        <v>82</v>
      </c>
      <c r="AG47" s="60"/>
      <c r="AH47" s="60" t="n">
        <v>0.440917107583774</v>
      </c>
      <c r="AI47" s="60" t="n">
        <v>0.526102792391744</v>
      </c>
      <c r="AJ47" s="60" t="n">
        <v>0.429553264604811</v>
      </c>
    </row>
    <row r="48" customFormat="false" ht="9" hidden="false" customHeight="false" outlineLevel="0" collapsed="false">
      <c r="A48" s="170" t="s">
        <v>111</v>
      </c>
      <c r="B48" s="60" t="n">
        <v>0.191754554170662</v>
      </c>
      <c r="C48" s="60" t="n">
        <v>0.0463821892393321</v>
      </c>
      <c r="D48" s="60" t="n">
        <v>0.182731841023298</v>
      </c>
      <c r="E48" s="60"/>
      <c r="F48" s="60" t="s">
        <v>82</v>
      </c>
      <c r="G48" s="60" t="s">
        <v>82</v>
      </c>
      <c r="H48" s="60" t="s">
        <v>82</v>
      </c>
      <c r="I48" s="60"/>
      <c r="J48" s="60" t="n">
        <v>0.380228136882129</v>
      </c>
      <c r="K48" s="60" t="s">
        <v>82</v>
      </c>
      <c r="L48" s="60" t="s">
        <v>82</v>
      </c>
      <c r="M48" s="60"/>
      <c r="N48" s="60" t="n">
        <v>2</v>
      </c>
      <c r="O48" s="60" t="n">
        <v>0.869565217391304</v>
      </c>
      <c r="P48" s="60" t="n">
        <v>0.854700854700855</v>
      </c>
      <c r="Q48" s="60"/>
      <c r="R48" s="60" t="s">
        <v>82</v>
      </c>
      <c r="S48" s="60" t="s">
        <v>82</v>
      </c>
      <c r="T48" s="60" t="s">
        <v>82</v>
      </c>
      <c r="U48" s="60"/>
      <c r="V48" s="60" t="n">
        <v>0.902255639097744</v>
      </c>
      <c r="W48" s="60" t="n">
        <v>0.157728706624606</v>
      </c>
      <c r="X48" s="60" t="n">
        <v>0.326797385620915</v>
      </c>
      <c r="Y48" s="60"/>
      <c r="Z48" s="60" t="s">
        <v>82</v>
      </c>
      <c r="AA48" s="60" t="s">
        <v>82</v>
      </c>
      <c r="AB48" s="60" t="s">
        <v>82</v>
      </c>
      <c r="AC48" s="60"/>
      <c r="AD48" s="60" t="s">
        <v>82</v>
      </c>
      <c r="AE48" s="60" t="s">
        <v>82</v>
      </c>
      <c r="AF48" s="60" t="s">
        <v>82</v>
      </c>
      <c r="AG48" s="60"/>
      <c r="AH48" s="60" t="n">
        <v>0.415973377703827</v>
      </c>
      <c r="AI48" s="60" t="n">
        <v>0.110497237569061</v>
      </c>
      <c r="AJ48" s="60" t="n">
        <v>0.216860937923556</v>
      </c>
    </row>
    <row r="49" customFormat="false" ht="9" hidden="false" customHeight="false" outlineLevel="0" collapsed="false">
      <c r="A49" s="170" t="s">
        <v>112</v>
      </c>
      <c r="B49" s="60" t="n">
        <v>0.536912751677852</v>
      </c>
      <c r="C49" s="60" t="n">
        <v>0.506970849176172</v>
      </c>
      <c r="D49" s="60" t="n">
        <v>0.441826215022091</v>
      </c>
      <c r="E49" s="60"/>
      <c r="F49" s="60" t="s">
        <v>82</v>
      </c>
      <c r="G49" s="60" t="s">
        <v>82</v>
      </c>
      <c r="H49" s="60" t="s">
        <v>82</v>
      </c>
      <c r="I49" s="60"/>
      <c r="J49" s="60" t="n">
        <v>2.89855072463768</v>
      </c>
      <c r="K49" s="60" t="n">
        <v>1.58730158730159</v>
      </c>
      <c r="L49" s="60" t="s">
        <v>82</v>
      </c>
      <c r="M49" s="60"/>
      <c r="N49" s="60" t="s">
        <v>82</v>
      </c>
      <c r="O49" s="60" t="n">
        <v>1.11731843575419</v>
      </c>
      <c r="P49" s="60" t="n">
        <v>0.598802395209581</v>
      </c>
      <c r="Q49" s="60"/>
      <c r="R49" s="60" t="n">
        <v>2.04081632653061</v>
      </c>
      <c r="S49" s="60" t="s">
        <v>82</v>
      </c>
      <c r="T49" s="60" t="s">
        <v>82</v>
      </c>
      <c r="U49" s="60"/>
      <c r="V49" s="60" t="n">
        <v>0.934579439252336</v>
      </c>
      <c r="W49" s="60" t="n">
        <v>2.97029702970297</v>
      </c>
      <c r="X49" s="60" t="n">
        <v>2.1978021978022</v>
      </c>
      <c r="Y49" s="60"/>
      <c r="Z49" s="60" t="s">
        <v>82</v>
      </c>
      <c r="AA49" s="60" t="s">
        <v>82</v>
      </c>
      <c r="AB49" s="60" t="s">
        <v>82</v>
      </c>
      <c r="AC49" s="60"/>
      <c r="AD49" s="60" t="s">
        <v>82</v>
      </c>
      <c r="AE49" s="60" t="n">
        <v>4.34782608695652</v>
      </c>
      <c r="AF49" s="60" t="s">
        <v>82</v>
      </c>
      <c r="AG49" s="60"/>
      <c r="AH49" s="60" t="n">
        <v>0.665004156275977</v>
      </c>
      <c r="AI49" s="60" t="n">
        <v>0.904605263157895</v>
      </c>
      <c r="AJ49" s="60" t="n">
        <v>0.571428571428571</v>
      </c>
    </row>
    <row r="50" customFormat="false" ht="9" hidden="false" customHeight="false" outlineLevel="0" collapsed="false">
      <c r="A50" s="170" t="s">
        <v>207</v>
      </c>
      <c r="B50" s="60" t="n">
        <v>0.921187308085978</v>
      </c>
      <c r="C50" s="60" t="n">
        <v>0.826446280991736</v>
      </c>
      <c r="D50" s="60" t="n">
        <v>1.02899906454631</v>
      </c>
      <c r="E50" s="60"/>
      <c r="F50" s="60" t="s">
        <v>82</v>
      </c>
      <c r="G50" s="60" t="s">
        <v>82</v>
      </c>
      <c r="H50" s="60" t="s">
        <v>82</v>
      </c>
      <c r="I50" s="60"/>
      <c r="J50" s="60" t="n">
        <v>0.884955752212389</v>
      </c>
      <c r="K50" s="60" t="n">
        <v>1.28205128205128</v>
      </c>
      <c r="L50" s="60" t="n">
        <v>1.03092783505155</v>
      </c>
      <c r="M50" s="60"/>
      <c r="N50" s="60" t="n">
        <v>1.68539325842697</v>
      </c>
      <c r="O50" s="60" t="n">
        <v>0.666666666666667</v>
      </c>
      <c r="P50" s="60" t="n">
        <v>2.35294117647059</v>
      </c>
      <c r="Q50" s="60"/>
      <c r="R50" s="60" t="n">
        <v>2.24719101123596</v>
      </c>
      <c r="S50" s="60" t="s">
        <v>82</v>
      </c>
      <c r="T50" s="60" t="s">
        <v>82</v>
      </c>
      <c r="U50" s="60"/>
      <c r="V50" s="60" t="n">
        <v>1.69491525423729</v>
      </c>
      <c r="W50" s="60" t="n">
        <v>4.31654676258993</v>
      </c>
      <c r="X50" s="60" t="s">
        <v>82</v>
      </c>
      <c r="Y50" s="60"/>
      <c r="Z50" s="60" t="s">
        <v>82</v>
      </c>
      <c r="AA50" s="60" t="s">
        <v>82</v>
      </c>
      <c r="AB50" s="60" t="s">
        <v>82</v>
      </c>
      <c r="AC50" s="60"/>
      <c r="AD50" s="60" t="s">
        <v>82</v>
      </c>
      <c r="AE50" s="60" t="s">
        <v>82</v>
      </c>
      <c r="AF50" s="60" t="s">
        <v>82</v>
      </c>
      <c r="AG50" s="60"/>
      <c r="AH50" s="60" t="n">
        <v>1.13484646194927</v>
      </c>
      <c r="AI50" s="60" t="n">
        <v>1.10317975340688</v>
      </c>
      <c r="AJ50" s="60" t="n">
        <v>1.00692259282568</v>
      </c>
    </row>
    <row r="51" customFormat="false" ht="9" hidden="false" customHeight="false" outlineLevel="0" collapsed="false">
      <c r="A51" s="170" t="s">
        <v>114</v>
      </c>
      <c r="B51" s="60" t="n">
        <v>1.00896860986547</v>
      </c>
      <c r="C51" s="60" t="n">
        <v>0.333333333333333</v>
      </c>
      <c r="D51" s="60" t="n">
        <v>0.379746835443038</v>
      </c>
      <c r="E51" s="60"/>
      <c r="F51" s="60" t="s">
        <v>82</v>
      </c>
      <c r="G51" s="60" t="s">
        <v>82</v>
      </c>
      <c r="H51" s="60" t="s">
        <v>82</v>
      </c>
      <c r="I51" s="60"/>
      <c r="J51" s="60" t="s">
        <v>82</v>
      </c>
      <c r="K51" s="60" t="s">
        <v>82</v>
      </c>
      <c r="L51" s="60" t="s">
        <v>82</v>
      </c>
      <c r="M51" s="60"/>
      <c r="N51" s="60" t="n">
        <v>1.04166666666667</v>
      </c>
      <c r="O51" s="60" t="n">
        <v>0.531914893617021</v>
      </c>
      <c r="P51" s="60" t="n">
        <v>1.69491525423729</v>
      </c>
      <c r="Q51" s="60"/>
      <c r="R51" s="60" t="s">
        <v>82</v>
      </c>
      <c r="S51" s="60" t="s">
        <v>82</v>
      </c>
      <c r="T51" s="60" t="s">
        <v>82</v>
      </c>
      <c r="U51" s="60"/>
      <c r="V51" s="60" t="s">
        <v>82</v>
      </c>
      <c r="W51" s="60" t="s">
        <v>82</v>
      </c>
      <c r="X51" s="60" t="n">
        <v>1.0989010989011</v>
      </c>
      <c r="Y51" s="60"/>
      <c r="Z51" s="60" t="s">
        <v>82</v>
      </c>
      <c r="AA51" s="60" t="s">
        <v>82</v>
      </c>
      <c r="AB51" s="60" t="s">
        <v>82</v>
      </c>
      <c r="AC51" s="60"/>
      <c r="AD51" s="60" t="s">
        <v>82</v>
      </c>
      <c r="AE51" s="60" t="s">
        <v>82</v>
      </c>
      <c r="AF51" s="60" t="s">
        <v>82</v>
      </c>
      <c r="AG51" s="60"/>
      <c r="AH51" s="60" t="n">
        <v>0.804093567251462</v>
      </c>
      <c r="AI51" s="60" t="n">
        <v>0.293685756240822</v>
      </c>
      <c r="AJ51" s="60" t="n">
        <v>0.572363041700736</v>
      </c>
    </row>
    <row r="52" customFormat="false" ht="9" hidden="false" customHeight="false" outlineLevel="0" collapsed="false">
      <c r="A52" s="170" t="s">
        <v>115</v>
      </c>
      <c r="B52" s="60" t="n">
        <v>0.0793650793650794</v>
      </c>
      <c r="C52" s="60" t="n">
        <v>0.22883295194508</v>
      </c>
      <c r="D52" s="60" t="n">
        <v>0.0884173297966401</v>
      </c>
      <c r="E52" s="60"/>
      <c r="F52" s="60" t="s">
        <v>82</v>
      </c>
      <c r="G52" s="60" t="s">
        <v>82</v>
      </c>
      <c r="H52" s="60" t="s">
        <v>82</v>
      </c>
      <c r="I52" s="60"/>
      <c r="J52" s="60" t="s">
        <v>82</v>
      </c>
      <c r="K52" s="60" t="n">
        <v>1.50375939849624</v>
      </c>
      <c r="L52" s="60" t="s">
        <v>82</v>
      </c>
      <c r="M52" s="60"/>
      <c r="N52" s="60" t="n">
        <v>1.21951219512195</v>
      </c>
      <c r="O52" s="60" t="n">
        <v>0.393700787401575</v>
      </c>
      <c r="P52" s="60" t="n">
        <v>0.873362445414847</v>
      </c>
      <c r="Q52" s="60"/>
      <c r="R52" s="60" t="n">
        <v>0.505050505050505</v>
      </c>
      <c r="S52" s="60" t="s">
        <v>82</v>
      </c>
      <c r="T52" s="60" t="s">
        <v>82</v>
      </c>
      <c r="U52" s="60"/>
      <c r="V52" s="60" t="n">
        <v>0.961538461538462</v>
      </c>
      <c r="W52" s="60" t="n">
        <v>0.727272727272727</v>
      </c>
      <c r="X52" s="60" t="n">
        <v>1.02040816326531</v>
      </c>
      <c r="Y52" s="60"/>
      <c r="Z52" s="60" t="s">
        <v>82</v>
      </c>
      <c r="AA52" s="60" t="s">
        <v>82</v>
      </c>
      <c r="AB52" s="60" t="s">
        <v>82</v>
      </c>
      <c r="AC52" s="60"/>
      <c r="AD52" s="60" t="s">
        <v>82</v>
      </c>
      <c r="AE52" s="60" t="s">
        <v>82</v>
      </c>
      <c r="AF52" s="60" t="s">
        <v>82</v>
      </c>
      <c r="AG52" s="60"/>
      <c r="AH52" s="60" t="n">
        <v>0.358905338716913</v>
      </c>
      <c r="AI52" s="60" t="n">
        <v>0.354767184035477</v>
      </c>
      <c r="AJ52" s="60" t="n">
        <v>0.307062436028659</v>
      </c>
    </row>
    <row r="53" customFormat="false" ht="9" hidden="false" customHeight="false" outlineLevel="0" collapsed="false">
      <c r="A53" s="170" t="s">
        <v>116</v>
      </c>
      <c r="B53" s="60" t="n">
        <v>0.184162062615101</v>
      </c>
      <c r="C53" s="60" t="n">
        <v>0.226757369614512</v>
      </c>
      <c r="D53" s="60" t="s">
        <v>82</v>
      </c>
      <c r="E53" s="60"/>
      <c r="F53" s="60" t="s">
        <v>82</v>
      </c>
      <c r="G53" s="60" t="s">
        <v>82</v>
      </c>
      <c r="H53" s="60" t="s">
        <v>82</v>
      </c>
      <c r="I53" s="60"/>
      <c r="J53" s="60" t="s">
        <v>82</v>
      </c>
      <c r="K53" s="60" t="s">
        <v>82</v>
      </c>
      <c r="L53" s="60" t="s">
        <v>82</v>
      </c>
      <c r="M53" s="60"/>
      <c r="N53" s="60" t="n">
        <v>1.53846153846154</v>
      </c>
      <c r="O53" s="60" t="n">
        <v>1.78571428571429</v>
      </c>
      <c r="P53" s="60" t="s">
        <v>82</v>
      </c>
      <c r="Q53" s="60"/>
      <c r="R53" s="60" t="n">
        <v>2.27272727272727</v>
      </c>
      <c r="S53" s="60" t="s">
        <v>82</v>
      </c>
      <c r="T53" s="60" t="s">
        <v>82</v>
      </c>
      <c r="U53" s="60"/>
      <c r="V53" s="60" t="n">
        <v>0.704225352112676</v>
      </c>
      <c r="W53" s="60" t="n">
        <v>1</v>
      </c>
      <c r="X53" s="60" t="n">
        <v>2.83018867924528</v>
      </c>
      <c r="Y53" s="60"/>
      <c r="Z53" s="60" t="s">
        <v>82</v>
      </c>
      <c r="AA53" s="60" t="s">
        <v>82</v>
      </c>
      <c r="AB53" s="60" t="s">
        <v>82</v>
      </c>
      <c r="AC53" s="60"/>
      <c r="AD53" s="60" t="s">
        <v>82</v>
      </c>
      <c r="AE53" s="60" t="s">
        <v>82</v>
      </c>
      <c r="AF53" s="60" t="s">
        <v>82</v>
      </c>
      <c r="AG53" s="60"/>
      <c r="AH53" s="60" t="n">
        <v>0.560538116591928</v>
      </c>
      <c r="AI53" s="60" t="n">
        <v>0.422535211267606</v>
      </c>
      <c r="AJ53" s="60" t="n">
        <v>0.397877984084881</v>
      </c>
    </row>
    <row r="54" customFormat="false" ht="9" hidden="false" customHeight="false" outlineLevel="0" collapsed="false">
      <c r="A54" s="170" t="s">
        <v>117</v>
      </c>
      <c r="B54" s="60" t="n">
        <v>0.197044334975369</v>
      </c>
      <c r="C54" s="60" t="n">
        <v>0.372670807453416</v>
      </c>
      <c r="D54" s="60" t="n">
        <v>0.476190476190476</v>
      </c>
      <c r="E54" s="60"/>
      <c r="F54" s="60" t="s">
        <v>82</v>
      </c>
      <c r="G54" s="60" t="s">
        <v>82</v>
      </c>
      <c r="H54" s="60" t="s">
        <v>82</v>
      </c>
      <c r="I54" s="60"/>
      <c r="J54" s="60" t="s">
        <v>82</v>
      </c>
      <c r="K54" s="60" t="n">
        <v>2.5</v>
      </c>
      <c r="L54" s="60" t="s">
        <v>82</v>
      </c>
      <c r="M54" s="60"/>
      <c r="N54" s="60" t="s">
        <v>82</v>
      </c>
      <c r="O54" s="60" t="n">
        <v>2.4390243902439</v>
      </c>
      <c r="P54" s="60" t="s">
        <v>82</v>
      </c>
      <c r="Q54" s="60"/>
      <c r="R54" s="60" t="s">
        <v>82</v>
      </c>
      <c r="S54" s="60" t="s">
        <v>82</v>
      </c>
      <c r="T54" s="60" t="s">
        <v>82</v>
      </c>
      <c r="U54" s="60"/>
      <c r="V54" s="60" t="n">
        <v>1.63934426229508</v>
      </c>
      <c r="W54" s="60" t="n">
        <v>6.77966101694915</v>
      </c>
      <c r="X54" s="60" t="n">
        <v>1.75438596491228</v>
      </c>
      <c r="Y54" s="60"/>
      <c r="Z54" s="60" t="s">
        <v>82</v>
      </c>
      <c r="AA54" s="60" t="s">
        <v>82</v>
      </c>
      <c r="AB54" s="60" t="s">
        <v>82</v>
      </c>
      <c r="AC54" s="60"/>
      <c r="AD54" s="60" t="s">
        <v>82</v>
      </c>
      <c r="AE54" s="60" t="s">
        <v>82</v>
      </c>
      <c r="AF54" s="60" t="s">
        <v>82</v>
      </c>
      <c r="AG54" s="60"/>
      <c r="AH54" s="60" t="n">
        <v>0.239808153477218</v>
      </c>
      <c r="AI54" s="60" t="n">
        <v>0.870406189555126</v>
      </c>
      <c r="AJ54" s="60" t="n">
        <v>0.475737392959087</v>
      </c>
    </row>
    <row r="55" customFormat="false" ht="9" hidden="false" customHeight="false" outlineLevel="0" collapsed="false">
      <c r="A55" s="170" t="s">
        <v>118</v>
      </c>
      <c r="B55" s="60" t="s">
        <v>82</v>
      </c>
      <c r="C55" s="60" t="s">
        <v>82</v>
      </c>
      <c r="D55" s="60" t="n">
        <v>0.512820512820513</v>
      </c>
      <c r="E55" s="60"/>
      <c r="F55" s="60" t="s">
        <v>82</v>
      </c>
      <c r="G55" s="60" t="s">
        <v>82</v>
      </c>
      <c r="H55" s="60" t="s">
        <v>82</v>
      </c>
      <c r="I55" s="60"/>
      <c r="J55" s="60" t="s">
        <v>82</v>
      </c>
      <c r="K55" s="60" t="s">
        <v>82</v>
      </c>
      <c r="L55" s="60" t="s">
        <v>82</v>
      </c>
      <c r="M55" s="60"/>
      <c r="N55" s="60" t="n">
        <v>1.38888888888889</v>
      </c>
      <c r="O55" s="60" t="s">
        <v>82</v>
      </c>
      <c r="P55" s="60" t="n">
        <v>2.04081632653061</v>
      </c>
      <c r="Q55" s="60"/>
      <c r="R55" s="60" t="s">
        <v>82</v>
      </c>
      <c r="S55" s="60" t="s">
        <v>82</v>
      </c>
      <c r="T55" s="60" t="s">
        <v>82</v>
      </c>
      <c r="U55" s="60"/>
      <c r="V55" s="60" t="n">
        <v>3.17460317460317</v>
      </c>
      <c r="W55" s="60" t="n">
        <v>2.27272727272727</v>
      </c>
      <c r="X55" s="60" t="s">
        <v>82</v>
      </c>
      <c r="Y55" s="60"/>
      <c r="Z55" s="60" t="s">
        <v>82</v>
      </c>
      <c r="AA55" s="60" t="s">
        <v>82</v>
      </c>
      <c r="AB55" s="60" t="s">
        <v>82</v>
      </c>
      <c r="AC55" s="60"/>
      <c r="AD55" s="60" t="s">
        <v>82</v>
      </c>
      <c r="AE55" s="60" t="s">
        <v>82</v>
      </c>
      <c r="AF55" s="60" t="s">
        <v>82</v>
      </c>
      <c r="AG55" s="60"/>
      <c r="AH55" s="60" t="n">
        <v>0.370828182941904</v>
      </c>
      <c r="AI55" s="60" t="n">
        <v>0.171232876712329</v>
      </c>
      <c r="AJ55" s="60" t="n">
        <v>0.5</v>
      </c>
    </row>
    <row r="56" customFormat="false" ht="9" hidden="false" customHeight="false" outlineLevel="0" collapsed="false">
      <c r="A56" s="170" t="s">
        <v>119</v>
      </c>
      <c r="B56" s="60" t="n">
        <v>0.0381679389312977</v>
      </c>
      <c r="C56" s="60" t="n">
        <v>0.0374531835205993</v>
      </c>
      <c r="D56" s="60" t="n">
        <v>0.144927536231884</v>
      </c>
      <c r="E56" s="60"/>
      <c r="F56" s="60" t="s">
        <v>82</v>
      </c>
      <c r="G56" s="60" t="s">
        <v>82</v>
      </c>
      <c r="H56" s="60" t="s">
        <v>82</v>
      </c>
      <c r="I56" s="60"/>
      <c r="J56" s="60" t="s">
        <v>82</v>
      </c>
      <c r="K56" s="60" t="s">
        <v>82</v>
      </c>
      <c r="L56" s="60" t="s">
        <v>82</v>
      </c>
      <c r="M56" s="60"/>
      <c r="N56" s="60" t="n">
        <v>0.684931506849315</v>
      </c>
      <c r="O56" s="60" t="n">
        <v>0.357142857142857</v>
      </c>
      <c r="P56" s="60" t="n">
        <v>0.699300699300699</v>
      </c>
      <c r="Q56" s="60"/>
      <c r="R56" s="60" t="s">
        <v>82</v>
      </c>
      <c r="S56" s="60" t="n">
        <v>0.217864923747277</v>
      </c>
      <c r="T56" s="60" t="s">
        <v>82</v>
      </c>
      <c r="U56" s="60"/>
      <c r="V56" s="60" t="n">
        <v>0.372300819061802</v>
      </c>
      <c r="W56" s="60" t="n">
        <v>0.32626427406199</v>
      </c>
      <c r="X56" s="60" t="n">
        <v>0.36101083032491</v>
      </c>
      <c r="Y56" s="60"/>
      <c r="Z56" s="60" t="s">
        <v>82</v>
      </c>
      <c r="AA56" s="60" t="s">
        <v>82</v>
      </c>
      <c r="AB56" s="60" t="s">
        <v>82</v>
      </c>
      <c r="AC56" s="60"/>
      <c r="AD56" s="60" t="s">
        <v>82</v>
      </c>
      <c r="AE56" s="60" t="s">
        <v>82</v>
      </c>
      <c r="AF56" s="60" t="n">
        <v>0.574712643678161</v>
      </c>
      <c r="AG56" s="60"/>
      <c r="AH56" s="60" t="n">
        <v>0.15464913976416</v>
      </c>
      <c r="AI56" s="60" t="n">
        <v>0.138558986539984</v>
      </c>
      <c r="AJ56" s="60" t="n">
        <v>0.227100681302044</v>
      </c>
    </row>
    <row r="57" customFormat="false" ht="9" hidden="false" customHeight="false" outlineLevel="0" collapsed="false">
      <c r="A57" s="170" t="s">
        <v>121</v>
      </c>
      <c r="B57" s="60" t="n">
        <v>0.287631831255992</v>
      </c>
      <c r="C57" s="60" t="n">
        <v>0.201409869083585</v>
      </c>
      <c r="D57" s="60" t="s">
        <v>82</v>
      </c>
      <c r="E57" s="60"/>
      <c r="F57" s="60" t="s">
        <v>82</v>
      </c>
      <c r="G57" s="60" t="s">
        <v>82</v>
      </c>
      <c r="H57" s="60" t="n">
        <v>11.1111111111111</v>
      </c>
      <c r="I57" s="60"/>
      <c r="J57" s="60" t="s">
        <v>82</v>
      </c>
      <c r="K57" s="60" t="s">
        <v>82</v>
      </c>
      <c r="L57" s="60" t="s">
        <v>82</v>
      </c>
      <c r="M57" s="60"/>
      <c r="N57" s="60" t="n">
        <v>4.87804878048781</v>
      </c>
      <c r="O57" s="60" t="n">
        <v>1.52671755725191</v>
      </c>
      <c r="P57" s="60" t="n">
        <v>1.47058823529412</v>
      </c>
      <c r="Q57" s="60"/>
      <c r="R57" s="60" t="s">
        <v>82</v>
      </c>
      <c r="S57" s="60" t="n">
        <v>0.452488687782806</v>
      </c>
      <c r="T57" s="60" t="s">
        <v>82</v>
      </c>
      <c r="U57" s="60"/>
      <c r="V57" s="60" t="n">
        <v>0.424628450106157</v>
      </c>
      <c r="W57" s="60" t="n">
        <v>0.381679389312977</v>
      </c>
      <c r="X57" s="60" t="n">
        <v>0.204081632653061</v>
      </c>
      <c r="Y57" s="60"/>
      <c r="Z57" s="60" t="s">
        <v>82</v>
      </c>
      <c r="AA57" s="60" t="s">
        <v>82</v>
      </c>
      <c r="AB57" s="60" t="s">
        <v>82</v>
      </c>
      <c r="AC57" s="60"/>
      <c r="AD57" s="60" t="s">
        <v>82</v>
      </c>
      <c r="AE57" s="60" t="s">
        <v>82</v>
      </c>
      <c r="AF57" s="60" t="s">
        <v>82</v>
      </c>
      <c r="AG57" s="60"/>
      <c r="AH57" s="60" t="n">
        <v>0.546448087431694</v>
      </c>
      <c r="AI57" s="60" t="n">
        <v>0.351582119537921</v>
      </c>
      <c r="AJ57" s="60" t="n">
        <v>0.196850393700787</v>
      </c>
    </row>
    <row r="58" customFormat="false" ht="9" hidden="false" customHeight="false" outlineLevel="0" collapsed="false">
      <c r="A58" s="170" t="s">
        <v>122</v>
      </c>
      <c r="B58" s="60" t="n">
        <v>0.132100396301189</v>
      </c>
      <c r="C58" s="60" t="n">
        <v>0.2710027100271</v>
      </c>
      <c r="D58" s="60" t="n">
        <v>0.68870523415978</v>
      </c>
      <c r="E58" s="60"/>
      <c r="F58" s="60" t="s">
        <v>82</v>
      </c>
      <c r="G58" s="60" t="s">
        <v>82</v>
      </c>
      <c r="H58" s="60" t="s">
        <v>82</v>
      </c>
      <c r="I58" s="60"/>
      <c r="J58" s="60" t="n">
        <v>1.42857142857143</v>
      </c>
      <c r="K58" s="60" t="s">
        <v>82</v>
      </c>
      <c r="L58" s="60" t="s">
        <v>82</v>
      </c>
      <c r="M58" s="60"/>
      <c r="N58" s="60" t="n">
        <v>1.26582278481013</v>
      </c>
      <c r="O58" s="60" t="s">
        <v>82</v>
      </c>
      <c r="P58" s="60" t="n">
        <v>1.03092783505155</v>
      </c>
      <c r="Q58" s="60"/>
      <c r="R58" s="60" t="s">
        <v>82</v>
      </c>
      <c r="S58" s="60" t="s">
        <v>82</v>
      </c>
      <c r="T58" s="60" t="n">
        <v>1.31578947368421</v>
      </c>
      <c r="U58" s="60"/>
      <c r="V58" s="60" t="n">
        <v>1.06382978723404</v>
      </c>
      <c r="W58" s="60" t="n">
        <v>1.50753768844221</v>
      </c>
      <c r="X58" s="60" t="s">
        <v>82</v>
      </c>
      <c r="Y58" s="60"/>
      <c r="Z58" s="60" t="s">
        <v>82</v>
      </c>
      <c r="AA58" s="60" t="s">
        <v>82</v>
      </c>
      <c r="AB58" s="60" t="s">
        <v>82</v>
      </c>
      <c r="AC58" s="60"/>
      <c r="AD58" s="60" t="s">
        <v>82</v>
      </c>
      <c r="AE58" s="60" t="s">
        <v>82</v>
      </c>
      <c r="AF58" s="60" t="s">
        <v>82</v>
      </c>
      <c r="AG58" s="60"/>
      <c r="AH58" s="60" t="n">
        <v>0.396510705789056</v>
      </c>
      <c r="AI58" s="60" t="n">
        <v>0.420168067226891</v>
      </c>
      <c r="AJ58" s="60" t="n">
        <v>0.583333333333333</v>
      </c>
    </row>
    <row r="59" customFormat="false" ht="9" hidden="false" customHeight="false" outlineLevel="0" collapsed="false">
      <c r="A59" s="170" t="s">
        <v>123</v>
      </c>
      <c r="B59" s="60" t="n">
        <v>0.315955766192733</v>
      </c>
      <c r="C59" s="60" t="n">
        <v>0.805152979066023</v>
      </c>
      <c r="D59" s="60" t="n">
        <v>0.637958532695375</v>
      </c>
      <c r="E59" s="60"/>
      <c r="F59" s="60" t="s">
        <v>82</v>
      </c>
      <c r="G59" s="60" t="s">
        <v>82</v>
      </c>
      <c r="H59" s="60" t="s">
        <v>82</v>
      </c>
      <c r="I59" s="60"/>
      <c r="J59" s="60" t="s">
        <v>82</v>
      </c>
      <c r="K59" s="60" t="s">
        <v>82</v>
      </c>
      <c r="L59" s="60" t="s">
        <v>82</v>
      </c>
      <c r="M59" s="60"/>
      <c r="N59" s="60" t="n">
        <v>3.03030303030303</v>
      </c>
      <c r="O59" s="60" t="s">
        <v>82</v>
      </c>
      <c r="P59" s="60" t="n">
        <v>1.66666666666667</v>
      </c>
      <c r="Q59" s="60"/>
      <c r="R59" s="60" t="s">
        <v>82</v>
      </c>
      <c r="S59" s="60" t="n">
        <v>1.78571428571429</v>
      </c>
      <c r="T59" s="60" t="s">
        <v>82</v>
      </c>
      <c r="U59" s="60"/>
      <c r="V59" s="60" t="n">
        <v>2.08333333333333</v>
      </c>
      <c r="W59" s="60" t="n">
        <v>1.58730158730159</v>
      </c>
      <c r="X59" s="60" t="n">
        <v>2.35294117647059</v>
      </c>
      <c r="Y59" s="60"/>
      <c r="Z59" s="60" t="s">
        <v>82</v>
      </c>
      <c r="AA59" s="60" t="s">
        <v>82</v>
      </c>
      <c r="AB59" s="60" t="s">
        <v>82</v>
      </c>
      <c r="AC59" s="60"/>
      <c r="AD59" s="60" t="n">
        <v>3.84615384615385</v>
      </c>
      <c r="AE59" s="60" t="s">
        <v>82</v>
      </c>
      <c r="AF59" s="60" t="s">
        <v>82</v>
      </c>
      <c r="AG59" s="60"/>
      <c r="AH59" s="60" t="n">
        <v>0.657174151150055</v>
      </c>
      <c r="AI59" s="60" t="n">
        <v>0.774336283185841</v>
      </c>
      <c r="AJ59" s="60" t="n">
        <v>0.762527233115468</v>
      </c>
    </row>
    <row r="60" customFormat="false" ht="9" hidden="false" customHeight="false" outlineLevel="0" collapsed="false">
      <c r="A60" s="170" t="s">
        <v>124</v>
      </c>
      <c r="B60" s="60" t="n">
        <v>0.294117647058824</v>
      </c>
      <c r="C60" s="60" t="n">
        <v>0.240384615384615</v>
      </c>
      <c r="D60" s="60" t="n">
        <v>0.615384615384615</v>
      </c>
      <c r="E60" s="60"/>
      <c r="F60" s="60" t="s">
        <v>82</v>
      </c>
      <c r="G60" s="60" t="s">
        <v>82</v>
      </c>
      <c r="H60" s="60" t="s">
        <v>82</v>
      </c>
      <c r="I60" s="60"/>
      <c r="J60" s="60" t="s">
        <v>82</v>
      </c>
      <c r="K60" s="60" t="n">
        <v>6.89655172413793</v>
      </c>
      <c r="L60" s="60" t="s">
        <v>82</v>
      </c>
      <c r="M60" s="60"/>
      <c r="N60" s="60" t="s">
        <v>82</v>
      </c>
      <c r="O60" s="60" t="s">
        <v>82</v>
      </c>
      <c r="P60" s="60" t="s">
        <v>82</v>
      </c>
      <c r="Q60" s="60"/>
      <c r="R60" s="60" t="n">
        <v>2.56410256410256</v>
      </c>
      <c r="S60" s="60" t="s">
        <v>82</v>
      </c>
      <c r="T60" s="60" t="s">
        <v>82</v>
      </c>
      <c r="U60" s="60"/>
      <c r="V60" s="60" t="n">
        <v>1.11111111111111</v>
      </c>
      <c r="W60" s="60" t="n">
        <v>1.04166666666667</v>
      </c>
      <c r="X60" s="60" t="s">
        <v>82</v>
      </c>
      <c r="Y60" s="60"/>
      <c r="Z60" s="60" t="s">
        <v>82</v>
      </c>
      <c r="AA60" s="60" t="s">
        <v>82</v>
      </c>
      <c r="AB60" s="60" t="s">
        <v>82</v>
      </c>
      <c r="AC60" s="60"/>
      <c r="AD60" s="60" t="s">
        <v>82</v>
      </c>
      <c r="AE60" s="60" t="s">
        <v>82</v>
      </c>
      <c r="AF60" s="60" t="s">
        <v>82</v>
      </c>
      <c r="AG60" s="60"/>
      <c r="AH60" s="60" t="n">
        <v>0.58252427184466</v>
      </c>
      <c r="AI60" s="60" t="n">
        <v>0.649350649350649</v>
      </c>
      <c r="AJ60" s="60" t="n">
        <v>0.399201596806387</v>
      </c>
    </row>
    <row r="61" customFormat="false" ht="9" hidden="false" customHeight="false" outlineLevel="0" collapsed="false">
      <c r="A61" s="170" t="s">
        <v>125</v>
      </c>
      <c r="B61" s="60" t="n">
        <v>0.203665987780041</v>
      </c>
      <c r="C61" s="60" t="n">
        <v>0.36697247706422</v>
      </c>
      <c r="D61" s="60" t="n">
        <v>0.199600798403194</v>
      </c>
      <c r="E61" s="60"/>
      <c r="F61" s="60" t="s">
        <v>82</v>
      </c>
      <c r="G61" s="60" t="s">
        <v>82</v>
      </c>
      <c r="H61" s="60" t="s">
        <v>82</v>
      </c>
      <c r="I61" s="60"/>
      <c r="J61" s="60" t="s">
        <v>82</v>
      </c>
      <c r="K61" s="60" t="s">
        <v>82</v>
      </c>
      <c r="L61" s="60" t="s">
        <v>82</v>
      </c>
      <c r="M61" s="60"/>
      <c r="N61" s="60" t="n">
        <v>1.53846153846154</v>
      </c>
      <c r="O61" s="60" t="n">
        <v>4</v>
      </c>
      <c r="P61" s="60" t="n">
        <v>1.35135135135135</v>
      </c>
      <c r="Q61" s="60"/>
      <c r="R61" s="60" t="s">
        <v>82</v>
      </c>
      <c r="S61" s="60" t="n">
        <v>1.66666666666667</v>
      </c>
      <c r="T61" s="60" t="s">
        <v>82</v>
      </c>
      <c r="U61" s="60"/>
      <c r="V61" s="60" t="n">
        <v>2.06185567010309</v>
      </c>
      <c r="W61" s="60" t="s">
        <v>82</v>
      </c>
      <c r="X61" s="60" t="n">
        <v>2.63157894736842</v>
      </c>
      <c r="Y61" s="60"/>
      <c r="Z61" s="60" t="s">
        <v>82</v>
      </c>
      <c r="AA61" s="60" t="s">
        <v>82</v>
      </c>
      <c r="AB61" s="60" t="s">
        <v>82</v>
      </c>
      <c r="AC61" s="60"/>
      <c r="AD61" s="60" t="s">
        <v>82</v>
      </c>
      <c r="AE61" s="60" t="s">
        <v>82</v>
      </c>
      <c r="AF61" s="60" t="s">
        <v>82</v>
      </c>
      <c r="AG61" s="60"/>
      <c r="AH61" s="60" t="n">
        <v>0.521512385919166</v>
      </c>
      <c r="AI61" s="60" t="n">
        <v>0.726392251815981</v>
      </c>
      <c r="AJ61" s="60" t="n">
        <v>0.525624178712221</v>
      </c>
    </row>
    <row r="62" customFormat="false" ht="9" hidden="false" customHeight="false" outlineLevel="0" collapsed="false">
      <c r="A62" s="170" t="s">
        <v>120</v>
      </c>
      <c r="B62" s="60" t="s">
        <v>82</v>
      </c>
      <c r="C62" s="60" t="n">
        <v>0.191754554170662</v>
      </c>
      <c r="D62" s="60" t="n">
        <v>0.218340611353712</v>
      </c>
      <c r="E62" s="60"/>
      <c r="F62" s="60" t="s">
        <v>82</v>
      </c>
      <c r="G62" s="60" t="s">
        <v>82</v>
      </c>
      <c r="H62" s="60" t="s">
        <v>82</v>
      </c>
      <c r="I62" s="60"/>
      <c r="J62" s="60" t="s">
        <v>82</v>
      </c>
      <c r="K62" s="60" t="s">
        <v>82</v>
      </c>
      <c r="L62" s="60" t="s">
        <v>82</v>
      </c>
      <c r="M62" s="60"/>
      <c r="N62" s="60" t="n">
        <v>1.34228187919463</v>
      </c>
      <c r="O62" s="60" t="n">
        <v>0.628930817610063</v>
      </c>
      <c r="P62" s="60" t="n">
        <v>2.40963855421687</v>
      </c>
      <c r="Q62" s="60"/>
      <c r="R62" s="60" t="s">
        <v>82</v>
      </c>
      <c r="S62" s="60" t="n">
        <v>0.740740740740741</v>
      </c>
      <c r="T62" s="60" t="n">
        <v>0.840336134453782</v>
      </c>
      <c r="U62" s="60"/>
      <c r="V62" s="60" t="n">
        <v>0.632911392405063</v>
      </c>
      <c r="W62" s="60" t="n">
        <v>0.671140939597316</v>
      </c>
      <c r="X62" s="60" t="n">
        <v>0.735294117647059</v>
      </c>
      <c r="Y62" s="60"/>
      <c r="Z62" s="60" t="s">
        <v>82</v>
      </c>
      <c r="AA62" s="60" t="s">
        <v>82</v>
      </c>
      <c r="AB62" s="60" t="s">
        <v>82</v>
      </c>
      <c r="AC62" s="60"/>
      <c r="AD62" s="60" t="s">
        <v>82</v>
      </c>
      <c r="AE62" s="60" t="s">
        <v>82</v>
      </c>
      <c r="AF62" s="60" t="s">
        <v>82</v>
      </c>
      <c r="AG62" s="60"/>
      <c r="AH62" s="60" t="n">
        <v>0.181268882175227</v>
      </c>
      <c r="AI62" s="60" t="n">
        <v>0.299222022740874</v>
      </c>
      <c r="AJ62" s="60" t="n">
        <v>0.533689126084056</v>
      </c>
    </row>
    <row r="63" customFormat="false" ht="9" hidden="false" customHeight="false" outlineLevel="0" collapsed="false">
      <c r="A63" s="170" t="s">
        <v>126</v>
      </c>
      <c r="B63" s="60" t="n">
        <v>0.65359477124183</v>
      </c>
      <c r="C63" s="60" t="n">
        <v>0.853658536585366</v>
      </c>
      <c r="D63" s="60" t="n">
        <v>0.266311584553928</v>
      </c>
      <c r="E63" s="60"/>
      <c r="F63" s="60" t="s">
        <v>82</v>
      </c>
      <c r="G63" s="60" t="s">
        <v>82</v>
      </c>
      <c r="H63" s="60" t="s">
        <v>82</v>
      </c>
      <c r="I63" s="60"/>
      <c r="J63" s="60" t="s">
        <v>82</v>
      </c>
      <c r="K63" s="60" t="n">
        <v>1.61290322580645</v>
      </c>
      <c r="L63" s="60" t="s">
        <v>82</v>
      </c>
      <c r="M63" s="60"/>
      <c r="N63" s="60" t="s">
        <v>82</v>
      </c>
      <c r="O63" s="60" t="s">
        <v>82</v>
      </c>
      <c r="P63" s="60" t="n">
        <v>10</v>
      </c>
      <c r="Q63" s="60"/>
      <c r="R63" s="60" t="s">
        <v>82</v>
      </c>
      <c r="S63" s="60" t="s">
        <v>82</v>
      </c>
      <c r="T63" s="60" t="s">
        <v>82</v>
      </c>
      <c r="U63" s="60"/>
      <c r="V63" s="60" t="s">
        <v>82</v>
      </c>
      <c r="W63" s="60" t="s">
        <v>82</v>
      </c>
      <c r="X63" s="60" t="n">
        <v>1.26582278481013</v>
      </c>
      <c r="Y63" s="60"/>
      <c r="Z63" s="60" t="s">
        <v>82</v>
      </c>
      <c r="AA63" s="60" t="s">
        <v>82</v>
      </c>
      <c r="AB63" s="60" t="s">
        <v>82</v>
      </c>
      <c r="AC63" s="60"/>
      <c r="AD63" s="60" t="s">
        <v>82</v>
      </c>
      <c r="AE63" s="60" t="s">
        <v>82</v>
      </c>
      <c r="AF63" s="60" t="s">
        <v>82</v>
      </c>
      <c r="AG63" s="60"/>
      <c r="AH63" s="60" t="n">
        <v>0.487804878048781</v>
      </c>
      <c r="AI63" s="60" t="n">
        <v>0.753295668549906</v>
      </c>
      <c r="AJ63" s="60" t="n">
        <v>0.408163265306122</v>
      </c>
    </row>
    <row r="64" customFormat="false" ht="9" hidden="false" customHeight="false" outlineLevel="0" collapsed="false">
      <c r="A64" s="170" t="s">
        <v>127</v>
      </c>
      <c r="B64" s="60" t="s">
        <v>82</v>
      </c>
      <c r="C64" s="60" t="n">
        <v>0.392156862745098</v>
      </c>
      <c r="D64" s="60" t="n">
        <v>0.55045871559633</v>
      </c>
      <c r="E64" s="60"/>
      <c r="F64" s="60" t="s">
        <v>82</v>
      </c>
      <c r="G64" s="60" t="s">
        <v>82</v>
      </c>
      <c r="H64" s="60" t="s">
        <v>82</v>
      </c>
      <c r="I64" s="60"/>
      <c r="J64" s="60" t="s">
        <v>82</v>
      </c>
      <c r="K64" s="60" t="s">
        <v>82</v>
      </c>
      <c r="L64" s="60" t="s">
        <v>82</v>
      </c>
      <c r="M64" s="60"/>
      <c r="N64" s="60" t="s">
        <v>82</v>
      </c>
      <c r="O64" s="60" t="s">
        <v>82</v>
      </c>
      <c r="P64" s="60" t="s">
        <v>82</v>
      </c>
      <c r="Q64" s="60"/>
      <c r="R64" s="60" t="s">
        <v>82</v>
      </c>
      <c r="S64" s="60" t="n">
        <v>2.85714285714286</v>
      </c>
      <c r="T64" s="60" t="n">
        <v>2.27272727272727</v>
      </c>
      <c r="U64" s="60"/>
      <c r="V64" s="60" t="n">
        <v>3.19148936170213</v>
      </c>
      <c r="W64" s="60" t="s">
        <v>82</v>
      </c>
      <c r="X64" s="60" t="n">
        <v>2.73972602739726</v>
      </c>
      <c r="Y64" s="60"/>
      <c r="Z64" s="60" t="s">
        <v>82</v>
      </c>
      <c r="AA64" s="60" t="s">
        <v>82</v>
      </c>
      <c r="AB64" s="60" t="s">
        <v>82</v>
      </c>
      <c r="AC64" s="60"/>
      <c r="AD64" s="60" t="s">
        <v>82</v>
      </c>
      <c r="AE64" s="60" t="s">
        <v>82</v>
      </c>
      <c r="AF64" s="60" t="s">
        <v>82</v>
      </c>
      <c r="AG64" s="60"/>
      <c r="AH64" s="60" t="n">
        <v>0.351288056206089</v>
      </c>
      <c r="AI64" s="60" t="n">
        <v>0.508259212198221</v>
      </c>
      <c r="AJ64" s="60" t="n">
        <v>0.796812749003984</v>
      </c>
    </row>
    <row r="65" customFormat="false" ht="9" hidden="false" customHeight="false" outlineLevel="0" collapsed="false">
      <c r="A65" s="170" t="s">
        <v>128</v>
      </c>
      <c r="B65" s="60" t="s">
        <v>82</v>
      </c>
      <c r="C65" s="60" t="n">
        <v>0.4149377593361</v>
      </c>
      <c r="D65" s="60" t="n">
        <v>0.386847195357834</v>
      </c>
      <c r="E65" s="60"/>
      <c r="F65" s="60" t="s">
        <v>82</v>
      </c>
      <c r="G65" s="60" t="s">
        <v>82</v>
      </c>
      <c r="H65" s="60" t="s">
        <v>82</v>
      </c>
      <c r="I65" s="60"/>
      <c r="J65" s="60" t="s">
        <v>82</v>
      </c>
      <c r="K65" s="60" t="s">
        <v>82</v>
      </c>
      <c r="L65" s="60" t="s">
        <v>82</v>
      </c>
      <c r="M65" s="60"/>
      <c r="N65" s="60" t="n">
        <v>3.06122448979592</v>
      </c>
      <c r="O65" s="60" t="s">
        <v>82</v>
      </c>
      <c r="P65" s="60" t="n">
        <v>0.961538461538462</v>
      </c>
      <c r="Q65" s="60"/>
      <c r="R65" s="60" t="s">
        <v>82</v>
      </c>
      <c r="S65" s="60" t="n">
        <v>1.01010101010101</v>
      </c>
      <c r="T65" s="60" t="n">
        <v>1.08695652173913</v>
      </c>
      <c r="U65" s="60"/>
      <c r="V65" s="60" t="n">
        <v>1.14285714285714</v>
      </c>
      <c r="W65" s="60" t="n">
        <v>0.671140939597316</v>
      </c>
      <c r="X65" s="60" t="s">
        <v>82</v>
      </c>
      <c r="Y65" s="60"/>
      <c r="Z65" s="60" t="s">
        <v>82</v>
      </c>
      <c r="AA65" s="60" t="s">
        <v>82</v>
      </c>
      <c r="AB65" s="60" t="s">
        <v>82</v>
      </c>
      <c r="AC65" s="60"/>
      <c r="AD65" s="60" t="s">
        <v>82</v>
      </c>
      <c r="AE65" s="60" t="s">
        <v>82</v>
      </c>
      <c r="AF65" s="60" t="s">
        <v>82</v>
      </c>
      <c r="AG65" s="60"/>
      <c r="AH65" s="60" t="n">
        <v>0.525210084033614</v>
      </c>
      <c r="AI65" s="60" t="n">
        <v>0.436681222707424</v>
      </c>
      <c r="AJ65" s="60" t="n">
        <v>0.421496311907271</v>
      </c>
    </row>
    <row r="66" customFormat="false" ht="9" hidden="false" customHeight="false" outlineLevel="0" collapsed="false">
      <c r="A66" s="170" t="s">
        <v>129</v>
      </c>
      <c r="B66" s="60" t="n">
        <v>0.797448165869218</v>
      </c>
      <c r="C66" s="60" t="n">
        <v>0.138888888888889</v>
      </c>
      <c r="D66" s="60" t="n">
        <v>0.417827298050139</v>
      </c>
      <c r="E66" s="60"/>
      <c r="F66" s="60" t="s">
        <v>82</v>
      </c>
      <c r="G66" s="60" t="s">
        <v>82</v>
      </c>
      <c r="H66" s="60" t="s">
        <v>82</v>
      </c>
      <c r="I66" s="60"/>
      <c r="J66" s="60" t="s">
        <v>82</v>
      </c>
      <c r="K66" s="60" t="s">
        <v>82</v>
      </c>
      <c r="L66" s="60" t="s">
        <v>82</v>
      </c>
      <c r="M66" s="60"/>
      <c r="N66" s="60" t="s">
        <v>82</v>
      </c>
      <c r="O66" s="60" t="s">
        <v>82</v>
      </c>
      <c r="P66" s="60" t="s">
        <v>82</v>
      </c>
      <c r="Q66" s="60"/>
      <c r="R66" s="60" t="s">
        <v>82</v>
      </c>
      <c r="S66" s="60" t="s">
        <v>82</v>
      </c>
      <c r="T66" s="60" t="s">
        <v>82</v>
      </c>
      <c r="U66" s="60"/>
      <c r="V66" s="60" t="s">
        <v>82</v>
      </c>
      <c r="W66" s="60" t="n">
        <v>0.892857142857143</v>
      </c>
      <c r="X66" s="60" t="n">
        <v>3.05343511450382</v>
      </c>
      <c r="Y66" s="60"/>
      <c r="Z66" s="60" t="s">
        <v>82</v>
      </c>
      <c r="AA66" s="60" t="s">
        <v>82</v>
      </c>
      <c r="AB66" s="60" t="s">
        <v>82</v>
      </c>
      <c r="AC66" s="60"/>
      <c r="AD66" s="60" t="s">
        <v>82</v>
      </c>
      <c r="AE66" s="60" t="s">
        <v>82</v>
      </c>
      <c r="AF66" s="60" t="s">
        <v>82</v>
      </c>
      <c r="AG66" s="60"/>
      <c r="AH66" s="60" t="n">
        <v>0.557413600891862</v>
      </c>
      <c r="AI66" s="60" t="n">
        <v>0.203045685279188</v>
      </c>
      <c r="AJ66" s="60" t="n">
        <v>0.688298918387414</v>
      </c>
    </row>
    <row r="67" customFormat="false" ht="9" hidden="false" customHeight="false" outlineLevel="0" collapsed="false">
      <c r="A67" s="170" t="s">
        <v>130</v>
      </c>
      <c r="B67" s="60" t="s">
        <v>82</v>
      </c>
      <c r="C67" s="60" t="s">
        <v>82</v>
      </c>
      <c r="D67" s="60" t="s">
        <v>82</v>
      </c>
      <c r="E67" s="60"/>
      <c r="F67" s="60" t="s">
        <v>82</v>
      </c>
      <c r="G67" s="60" t="s">
        <v>82</v>
      </c>
      <c r="H67" s="60" t="s">
        <v>82</v>
      </c>
      <c r="I67" s="60"/>
      <c r="J67" s="60" t="s">
        <v>82</v>
      </c>
      <c r="K67" s="60" t="s">
        <v>82</v>
      </c>
      <c r="L67" s="60" t="s">
        <v>82</v>
      </c>
      <c r="M67" s="60"/>
      <c r="N67" s="60" t="s">
        <v>82</v>
      </c>
      <c r="O67" s="60" t="s">
        <v>82</v>
      </c>
      <c r="P67" s="60" t="s">
        <v>82</v>
      </c>
      <c r="Q67" s="60"/>
      <c r="R67" s="60" t="s">
        <v>82</v>
      </c>
      <c r="S67" s="60" t="s">
        <v>82</v>
      </c>
      <c r="T67" s="60" t="s">
        <v>82</v>
      </c>
      <c r="U67" s="60"/>
      <c r="V67" s="60" t="s">
        <v>82</v>
      </c>
      <c r="W67" s="60" t="s">
        <v>82</v>
      </c>
      <c r="X67" s="60" t="s">
        <v>82</v>
      </c>
      <c r="Y67" s="60"/>
      <c r="Z67" s="60" t="s">
        <v>82</v>
      </c>
      <c r="AA67" s="60" t="s">
        <v>82</v>
      </c>
      <c r="AB67" s="60" t="s">
        <v>82</v>
      </c>
      <c r="AC67" s="60"/>
      <c r="AD67" s="60" t="s">
        <v>82</v>
      </c>
      <c r="AE67" s="60" t="s">
        <v>82</v>
      </c>
      <c r="AF67" s="60" t="s">
        <v>82</v>
      </c>
      <c r="AG67" s="60"/>
      <c r="AH67" s="60" t="s">
        <v>82</v>
      </c>
      <c r="AI67" s="60" t="s">
        <v>82</v>
      </c>
      <c r="AJ67" s="60" t="s">
        <v>82</v>
      </c>
    </row>
    <row r="68" customFormat="false" ht="9" hidden="false" customHeight="false" outlineLevel="0" collapsed="false">
      <c r="A68" s="170" t="s">
        <v>132</v>
      </c>
      <c r="B68" s="60" t="n">
        <v>0.334448160535117</v>
      </c>
      <c r="C68" s="60" t="n">
        <v>0.29940119760479</v>
      </c>
      <c r="D68" s="60" t="n">
        <v>0.309597523219814</v>
      </c>
      <c r="E68" s="60"/>
      <c r="F68" s="60" t="s">
        <v>82</v>
      </c>
      <c r="G68" s="60" t="s">
        <v>82</v>
      </c>
      <c r="H68" s="60" t="s">
        <v>82</v>
      </c>
      <c r="I68" s="60"/>
      <c r="J68" s="60" t="s">
        <v>82</v>
      </c>
      <c r="K68" s="60" t="s">
        <v>82</v>
      </c>
      <c r="L68" s="60" t="s">
        <v>82</v>
      </c>
      <c r="M68" s="60"/>
      <c r="N68" s="60" t="s">
        <v>82</v>
      </c>
      <c r="O68" s="60" t="s">
        <v>82</v>
      </c>
      <c r="P68" s="60" t="s">
        <v>82</v>
      </c>
      <c r="Q68" s="60"/>
      <c r="R68" s="60" t="s">
        <v>82</v>
      </c>
      <c r="S68" s="60" t="n">
        <v>2.4390243902439</v>
      </c>
      <c r="T68" s="60" t="s">
        <v>82</v>
      </c>
      <c r="U68" s="60"/>
      <c r="V68" s="60" t="s">
        <v>82</v>
      </c>
      <c r="W68" s="60" t="n">
        <v>3.84615384615385</v>
      </c>
      <c r="X68" s="60" t="s">
        <v>82</v>
      </c>
      <c r="Y68" s="60"/>
      <c r="Z68" s="60" t="s">
        <v>82</v>
      </c>
      <c r="AA68" s="60" t="s">
        <v>82</v>
      </c>
      <c r="AB68" s="60" t="s">
        <v>82</v>
      </c>
      <c r="AC68" s="60"/>
      <c r="AD68" s="60" t="s">
        <v>82</v>
      </c>
      <c r="AE68" s="60" t="s">
        <v>82</v>
      </c>
      <c r="AF68" s="60" t="s">
        <v>82</v>
      </c>
      <c r="AG68" s="60"/>
      <c r="AH68" s="60" t="n">
        <v>0.217391304347826</v>
      </c>
      <c r="AI68" s="60" t="n">
        <v>0.78740157480315</v>
      </c>
      <c r="AJ68" s="60" t="n">
        <v>0.22271714922049</v>
      </c>
    </row>
    <row r="69" customFormat="false" ht="9" hidden="false" customHeight="false" outlineLevel="0" collapsed="false">
      <c r="A69" s="170" t="s">
        <v>131</v>
      </c>
      <c r="B69" s="60" t="n">
        <v>0.427350427350427</v>
      </c>
      <c r="C69" s="60" t="n">
        <v>0.367647058823529</v>
      </c>
      <c r="D69" s="60" t="n">
        <v>0.760456273764259</v>
      </c>
      <c r="E69" s="60"/>
      <c r="F69" s="60" t="s">
        <v>82</v>
      </c>
      <c r="G69" s="60" t="s">
        <v>82</v>
      </c>
      <c r="H69" s="60" t="s">
        <v>82</v>
      </c>
      <c r="I69" s="60"/>
      <c r="J69" s="60" t="s">
        <v>82</v>
      </c>
      <c r="K69" s="60" t="n">
        <v>5.26315789473684</v>
      </c>
      <c r="L69" s="60" t="n">
        <v>5.88235294117647</v>
      </c>
      <c r="M69" s="60"/>
      <c r="N69" s="60" t="s">
        <v>82</v>
      </c>
      <c r="O69" s="60" t="n">
        <v>11.1111111111111</v>
      </c>
      <c r="P69" s="60" t="s">
        <v>82</v>
      </c>
      <c r="Q69" s="60"/>
      <c r="R69" s="60" t="s">
        <v>82</v>
      </c>
      <c r="S69" s="60" t="s">
        <v>82</v>
      </c>
      <c r="T69" s="60" t="s">
        <v>82</v>
      </c>
      <c r="U69" s="60"/>
      <c r="V69" s="60" t="n">
        <v>3.84615384615385</v>
      </c>
      <c r="W69" s="60" t="s">
        <v>82</v>
      </c>
      <c r="X69" s="60" t="n">
        <v>12.5</v>
      </c>
      <c r="Y69" s="60"/>
      <c r="Z69" s="60" t="s">
        <v>82</v>
      </c>
      <c r="AA69" s="60" t="s">
        <v>82</v>
      </c>
      <c r="AB69" s="60" t="s">
        <v>82</v>
      </c>
      <c r="AC69" s="60"/>
      <c r="AD69" s="60" t="s">
        <v>82</v>
      </c>
      <c r="AE69" s="60" t="s">
        <v>82</v>
      </c>
      <c r="AF69" s="60" t="s">
        <v>82</v>
      </c>
      <c r="AG69" s="60"/>
      <c r="AH69" s="60" t="n">
        <v>0.641025641025641</v>
      </c>
      <c r="AI69" s="60" t="n">
        <v>0.887573964497041</v>
      </c>
      <c r="AJ69" s="60" t="n">
        <v>1.28205128205128</v>
      </c>
    </row>
    <row r="70" customFormat="false" ht="9" hidden="false" customHeight="false" outlineLevel="0" collapsed="false">
      <c r="A70" s="170" t="s">
        <v>133</v>
      </c>
      <c r="B70" s="60" t="n">
        <v>0.674157303370787</v>
      </c>
      <c r="C70" s="60" t="n">
        <v>0.214132762312634</v>
      </c>
      <c r="D70" s="60" t="n">
        <v>1.25260960334029</v>
      </c>
      <c r="E70" s="60"/>
      <c r="F70" s="60" t="s">
        <v>82</v>
      </c>
      <c r="G70" s="60" t="s">
        <v>82</v>
      </c>
      <c r="H70" s="60" t="s">
        <v>82</v>
      </c>
      <c r="I70" s="60"/>
      <c r="J70" s="60" t="s">
        <v>82</v>
      </c>
      <c r="K70" s="60" t="s">
        <v>82</v>
      </c>
      <c r="L70" s="60" t="s">
        <v>82</v>
      </c>
      <c r="M70" s="60"/>
      <c r="N70" s="60" t="s">
        <v>82</v>
      </c>
      <c r="O70" s="60" t="s">
        <v>82</v>
      </c>
      <c r="P70" s="60" t="s">
        <v>82</v>
      </c>
      <c r="Q70" s="60"/>
      <c r="R70" s="60" t="s">
        <v>82</v>
      </c>
      <c r="S70" s="60" t="s">
        <v>82</v>
      </c>
      <c r="T70" s="60" t="s">
        <v>82</v>
      </c>
      <c r="U70" s="60"/>
      <c r="V70" s="60" t="s">
        <v>82</v>
      </c>
      <c r="W70" s="60" t="n">
        <v>2.27272727272727</v>
      </c>
      <c r="X70" s="60" t="s">
        <v>82</v>
      </c>
      <c r="Y70" s="60"/>
      <c r="Z70" s="60" t="s">
        <v>82</v>
      </c>
      <c r="AA70" s="60" t="s">
        <v>82</v>
      </c>
      <c r="AB70" s="60" t="s">
        <v>82</v>
      </c>
      <c r="AC70" s="60"/>
      <c r="AD70" s="60" t="s">
        <v>82</v>
      </c>
      <c r="AE70" s="60" t="s">
        <v>82</v>
      </c>
      <c r="AF70" s="60" t="s">
        <v>82</v>
      </c>
      <c r="AG70" s="60"/>
      <c r="AH70" s="60" t="n">
        <v>0.479233226837061</v>
      </c>
      <c r="AI70" s="60" t="n">
        <v>0.342465753424658</v>
      </c>
      <c r="AJ70" s="60" t="n">
        <v>0.964630225080386</v>
      </c>
    </row>
    <row r="71" customFormat="false" ht="9" hidden="false" customHeight="false" outlineLevel="0" collapsed="false">
      <c r="A71" s="170" t="s">
        <v>134</v>
      </c>
      <c r="B71" s="60" t="n">
        <v>1.66112956810631</v>
      </c>
      <c r="C71" s="60" t="s">
        <v>82</v>
      </c>
      <c r="D71" s="60" t="n">
        <v>0.348432055749129</v>
      </c>
      <c r="E71" s="60"/>
      <c r="F71" s="60" t="s">
        <v>82</v>
      </c>
      <c r="G71" s="60" t="s">
        <v>82</v>
      </c>
      <c r="H71" s="60" t="s">
        <v>82</v>
      </c>
      <c r="I71" s="60"/>
      <c r="J71" s="60" t="n">
        <v>4.16666666666667</v>
      </c>
      <c r="K71" s="60" t="s">
        <v>82</v>
      </c>
      <c r="L71" s="60" t="s">
        <v>82</v>
      </c>
      <c r="M71" s="60"/>
      <c r="N71" s="60" t="s">
        <v>82</v>
      </c>
      <c r="O71" s="60" t="n">
        <v>6.25</v>
      </c>
      <c r="P71" s="60" t="n">
        <v>10</v>
      </c>
      <c r="Q71" s="60"/>
      <c r="R71" s="60" t="s">
        <v>82</v>
      </c>
      <c r="S71" s="60" t="s">
        <v>82</v>
      </c>
      <c r="T71" s="60" t="s">
        <v>82</v>
      </c>
      <c r="U71" s="60"/>
      <c r="V71" s="60" t="n">
        <v>8.33333333333333</v>
      </c>
      <c r="W71" s="60" t="n">
        <v>7.69230769230769</v>
      </c>
      <c r="X71" s="60" t="s">
        <v>82</v>
      </c>
      <c r="Y71" s="60"/>
      <c r="Z71" s="60" t="s">
        <v>82</v>
      </c>
      <c r="AA71" s="60" t="s">
        <v>82</v>
      </c>
      <c r="AB71" s="60" t="s">
        <v>82</v>
      </c>
      <c r="AC71" s="60"/>
      <c r="AD71" s="60" t="s">
        <v>82</v>
      </c>
      <c r="AE71" s="60" t="s">
        <v>82</v>
      </c>
      <c r="AF71" s="60" t="s">
        <v>82</v>
      </c>
      <c r="AG71" s="60"/>
      <c r="AH71" s="60" t="n">
        <v>2.13903743315508</v>
      </c>
      <c r="AI71" s="60" t="n">
        <v>0.539083557951483</v>
      </c>
      <c r="AJ71" s="60" t="n">
        <v>0.588235294117647</v>
      </c>
    </row>
    <row r="72" customFormat="false" ht="9" hidden="false" customHeight="false" outlineLevel="0" collapsed="false">
      <c r="A72" s="170" t="s">
        <v>252</v>
      </c>
      <c r="B72" s="60" t="n">
        <v>0.265844321565291</v>
      </c>
      <c r="C72" s="60" t="n">
        <v>0.180627681192143</v>
      </c>
      <c r="D72" s="60" t="n">
        <v>0.329569728410131</v>
      </c>
      <c r="E72" s="60"/>
      <c r="F72" s="60" t="s">
        <v>82</v>
      </c>
      <c r="G72" s="60" t="s">
        <v>82</v>
      </c>
      <c r="H72" s="60" t="s">
        <v>82</v>
      </c>
      <c r="I72" s="60"/>
      <c r="J72" s="60" t="n">
        <v>0.0707714083510262</v>
      </c>
      <c r="K72" s="60" t="n">
        <v>0.0757575757575758</v>
      </c>
      <c r="L72" s="60" t="n">
        <v>0.320512820512821</v>
      </c>
      <c r="M72" s="60"/>
      <c r="N72" s="60" t="n">
        <v>1.21951219512195</v>
      </c>
      <c r="O72" s="60" t="n">
        <v>2.53164556962025</v>
      </c>
      <c r="P72" s="60" t="n">
        <v>1.8450184501845</v>
      </c>
      <c r="Q72" s="60"/>
      <c r="R72" s="60" t="n">
        <v>0.38265306122449</v>
      </c>
      <c r="S72" s="60" t="n">
        <v>0.850340136054422</v>
      </c>
      <c r="T72" s="60" t="n">
        <v>0.21978021978022</v>
      </c>
      <c r="U72" s="60"/>
      <c r="V72" s="60" t="n">
        <v>0.54325682466386</v>
      </c>
      <c r="W72" s="60" t="n">
        <v>0.828937452901281</v>
      </c>
      <c r="X72" s="60" t="n">
        <v>0.758469576942525</v>
      </c>
      <c r="Y72" s="60"/>
      <c r="Z72" s="60" t="s">
        <v>82</v>
      </c>
      <c r="AA72" s="60" t="s">
        <v>82</v>
      </c>
      <c r="AB72" s="60" t="s">
        <v>82</v>
      </c>
      <c r="AC72" s="60"/>
      <c r="AD72" s="60" t="n">
        <v>0.11441647597254</v>
      </c>
      <c r="AE72" s="60" t="n">
        <v>0.227014755959137</v>
      </c>
      <c r="AF72" s="60" t="s">
        <v>82</v>
      </c>
      <c r="AG72" s="60"/>
      <c r="AH72" s="60" t="n">
        <v>0.326253412344364</v>
      </c>
      <c r="AI72" s="60" t="n">
        <v>0.363113428006471</v>
      </c>
      <c r="AJ72" s="60" t="n">
        <v>0.42624745815736</v>
      </c>
    </row>
    <row r="73" customFormat="false" ht="9" hidden="false" customHeight="false" outlineLevel="0" collapsed="false">
      <c r="A73" s="170" t="s">
        <v>136</v>
      </c>
      <c r="B73" s="60" t="n">
        <v>1.43603133159269</v>
      </c>
      <c r="C73" s="60" t="n">
        <v>1.1887072808321</v>
      </c>
      <c r="D73" s="60" t="n">
        <v>1.21580547112462</v>
      </c>
      <c r="E73" s="60"/>
      <c r="F73" s="60" t="s">
        <v>82</v>
      </c>
      <c r="G73" s="60" t="s">
        <v>82</v>
      </c>
      <c r="H73" s="60" t="s">
        <v>82</v>
      </c>
      <c r="I73" s="60"/>
      <c r="J73" s="60" t="s">
        <v>82</v>
      </c>
      <c r="K73" s="60" t="s">
        <v>82</v>
      </c>
      <c r="L73" s="60" t="s">
        <v>82</v>
      </c>
      <c r="M73" s="60"/>
      <c r="N73" s="60" t="n">
        <v>8.82352941176471</v>
      </c>
      <c r="O73" s="60" t="n">
        <v>10.7142857142857</v>
      </c>
      <c r="P73" s="60" t="n">
        <v>2.22222222222222</v>
      </c>
      <c r="Q73" s="60"/>
      <c r="R73" s="60" t="s">
        <v>82</v>
      </c>
      <c r="S73" s="60" t="s">
        <v>82</v>
      </c>
      <c r="T73" s="60" t="s">
        <v>82</v>
      </c>
      <c r="U73" s="60"/>
      <c r="V73" s="60" t="n">
        <v>1.88679245283019</v>
      </c>
      <c r="W73" s="60" t="s">
        <v>82</v>
      </c>
      <c r="X73" s="60" t="n">
        <v>2.89855072463768</v>
      </c>
      <c r="Y73" s="60"/>
      <c r="Z73" s="60" t="s">
        <v>82</v>
      </c>
      <c r="AA73" s="60" t="s">
        <v>82</v>
      </c>
      <c r="AB73" s="60" t="s">
        <v>82</v>
      </c>
      <c r="AC73" s="60"/>
      <c r="AD73" s="60" t="s">
        <v>82</v>
      </c>
      <c r="AE73" s="60" t="s">
        <v>82</v>
      </c>
      <c r="AF73" s="60" t="s">
        <v>82</v>
      </c>
      <c r="AG73" s="60"/>
      <c r="AH73" s="60" t="n">
        <v>1.50517403574788</v>
      </c>
      <c r="AI73" s="60" t="n">
        <v>1.16896918172157</v>
      </c>
      <c r="AJ73" s="60" t="n">
        <v>1.22358175750834</v>
      </c>
    </row>
    <row r="74" customFormat="false" ht="9" hidden="false" customHeight="false" outlineLevel="0" collapsed="false">
      <c r="A74" s="170" t="s">
        <v>137</v>
      </c>
      <c r="B74" s="60" t="n">
        <v>0.655737704918033</v>
      </c>
      <c r="C74" s="60" t="s">
        <v>82</v>
      </c>
      <c r="D74" s="60" t="s">
        <v>82</v>
      </c>
      <c r="E74" s="60"/>
      <c r="F74" s="60" t="s">
        <v>82</v>
      </c>
      <c r="G74" s="60" t="s">
        <v>82</v>
      </c>
      <c r="H74" s="60" t="s">
        <v>82</v>
      </c>
      <c r="I74" s="60"/>
      <c r="J74" s="60" t="n">
        <v>3.33333333333333</v>
      </c>
      <c r="K74" s="60" t="s">
        <v>82</v>
      </c>
      <c r="L74" s="60" t="s">
        <v>82</v>
      </c>
      <c r="M74" s="60"/>
      <c r="N74" s="60" t="s">
        <v>82</v>
      </c>
      <c r="O74" s="60" t="s">
        <v>82</v>
      </c>
      <c r="P74" s="60" t="s">
        <v>82</v>
      </c>
      <c r="Q74" s="60"/>
      <c r="R74" s="60" t="s">
        <v>82</v>
      </c>
      <c r="S74" s="60" t="s">
        <v>82</v>
      </c>
      <c r="T74" s="60" t="s">
        <v>82</v>
      </c>
      <c r="U74" s="60"/>
      <c r="V74" s="60" t="n">
        <v>3.57142857142857</v>
      </c>
      <c r="W74" s="60" t="s">
        <v>82</v>
      </c>
      <c r="X74" s="60" t="s">
        <v>82</v>
      </c>
      <c r="Y74" s="60"/>
      <c r="Z74" s="60" t="s">
        <v>82</v>
      </c>
      <c r="AA74" s="60" t="s">
        <v>82</v>
      </c>
      <c r="AB74" s="60" t="s">
        <v>82</v>
      </c>
      <c r="AC74" s="60"/>
      <c r="AD74" s="60" t="s">
        <v>82</v>
      </c>
      <c r="AE74" s="60" t="s">
        <v>82</v>
      </c>
      <c r="AF74" s="60" t="s">
        <v>82</v>
      </c>
      <c r="AG74" s="60"/>
      <c r="AH74" s="60" t="n">
        <v>1.03896103896104</v>
      </c>
      <c r="AI74" s="60" t="s">
        <v>82</v>
      </c>
      <c r="AJ74" s="60" t="s">
        <v>82</v>
      </c>
    </row>
    <row r="75" customFormat="false" ht="9" hidden="false" customHeight="false" outlineLevel="0" collapsed="false">
      <c r="A75" s="170" t="s">
        <v>138</v>
      </c>
      <c r="B75" s="60" t="n">
        <v>0.280112044817927</v>
      </c>
      <c r="C75" s="60" t="n">
        <v>0.222222222222222</v>
      </c>
      <c r="D75" s="60" t="n">
        <v>0.793650793650794</v>
      </c>
      <c r="E75" s="60"/>
      <c r="F75" s="60" t="s">
        <v>82</v>
      </c>
      <c r="G75" s="60" t="s">
        <v>82</v>
      </c>
      <c r="H75" s="60" t="s">
        <v>82</v>
      </c>
      <c r="I75" s="60"/>
      <c r="J75" s="60" t="s">
        <v>82</v>
      </c>
      <c r="K75" s="60" t="s">
        <v>82</v>
      </c>
      <c r="L75" s="60" t="s">
        <v>82</v>
      </c>
      <c r="M75" s="60"/>
      <c r="N75" s="60" t="s">
        <v>82</v>
      </c>
      <c r="O75" s="60" t="s">
        <v>82</v>
      </c>
      <c r="P75" s="60" t="s">
        <v>82</v>
      </c>
      <c r="Q75" s="60"/>
      <c r="R75" s="60" t="s">
        <v>82</v>
      </c>
      <c r="S75" s="60" t="s">
        <v>82</v>
      </c>
      <c r="T75" s="60" t="s">
        <v>82</v>
      </c>
      <c r="U75" s="60"/>
      <c r="V75" s="60" t="n">
        <v>4.34782608695652</v>
      </c>
      <c r="W75" s="60" t="s">
        <v>82</v>
      </c>
      <c r="X75" s="60" t="s">
        <v>82</v>
      </c>
      <c r="Y75" s="60"/>
      <c r="Z75" s="60" t="s">
        <v>82</v>
      </c>
      <c r="AA75" s="60" t="s">
        <v>82</v>
      </c>
      <c r="AB75" s="60" t="s">
        <v>82</v>
      </c>
      <c r="AC75" s="60"/>
      <c r="AD75" s="60" t="s">
        <v>82</v>
      </c>
      <c r="AE75" s="60" t="s">
        <v>82</v>
      </c>
      <c r="AF75" s="60" t="s">
        <v>82</v>
      </c>
      <c r="AG75" s="60"/>
      <c r="AH75" s="60" t="n">
        <v>0.434782608695652</v>
      </c>
      <c r="AI75" s="60" t="n">
        <v>0.185528756957328</v>
      </c>
      <c r="AJ75" s="60" t="n">
        <v>0.663716814159292</v>
      </c>
    </row>
    <row r="76" customFormat="false" ht="9" hidden="false" customHeight="false" outlineLevel="0" collapsed="false">
      <c r="A76" s="170" t="s">
        <v>139</v>
      </c>
      <c r="B76" s="60" t="s">
        <v>82</v>
      </c>
      <c r="C76" s="60" t="n">
        <v>0.413223140495868</v>
      </c>
      <c r="D76" s="60" t="n">
        <v>0.454545454545455</v>
      </c>
      <c r="E76" s="60"/>
      <c r="F76" s="60" t="s">
        <v>82</v>
      </c>
      <c r="G76" s="60" t="s">
        <v>82</v>
      </c>
      <c r="H76" s="60" t="s">
        <v>82</v>
      </c>
      <c r="I76" s="60"/>
      <c r="J76" s="60" t="s">
        <v>82</v>
      </c>
      <c r="K76" s="60" t="n">
        <v>7.69230769230769</v>
      </c>
      <c r="L76" s="60" t="s">
        <v>82</v>
      </c>
      <c r="M76" s="60"/>
      <c r="N76" s="60" t="s">
        <v>82</v>
      </c>
      <c r="O76" s="60" t="s">
        <v>82</v>
      </c>
      <c r="P76" s="60" t="s">
        <v>82</v>
      </c>
      <c r="Q76" s="60"/>
      <c r="R76" s="60" t="s">
        <v>82</v>
      </c>
      <c r="S76" s="60" t="s">
        <v>82</v>
      </c>
      <c r="T76" s="60" t="s">
        <v>82</v>
      </c>
      <c r="U76" s="60"/>
      <c r="V76" s="60" t="n">
        <v>5.88235294117647</v>
      </c>
      <c r="W76" s="60" t="s">
        <v>82</v>
      </c>
      <c r="X76" s="60" t="s">
        <v>82</v>
      </c>
      <c r="Y76" s="60"/>
      <c r="Z76" s="60" t="s">
        <v>82</v>
      </c>
      <c r="AA76" s="60" t="s">
        <v>82</v>
      </c>
      <c r="AB76" s="60" t="s">
        <v>82</v>
      </c>
      <c r="AC76" s="60"/>
      <c r="AD76" s="60" t="s">
        <v>82</v>
      </c>
      <c r="AE76" s="60" t="s">
        <v>82</v>
      </c>
      <c r="AF76" s="60" t="s">
        <v>82</v>
      </c>
      <c r="AG76" s="60"/>
      <c r="AH76" s="60" t="n">
        <v>0.632911392405063</v>
      </c>
      <c r="AI76" s="60" t="n">
        <v>0.630914826498423</v>
      </c>
      <c r="AJ76" s="60" t="n">
        <v>0.340136054421769</v>
      </c>
    </row>
    <row r="77" customFormat="false" ht="9" hidden="false" customHeight="false" outlineLevel="0" collapsed="false">
      <c r="A77" s="170" t="s">
        <v>140</v>
      </c>
      <c r="B77" s="60" t="n">
        <v>0.27027027027027</v>
      </c>
      <c r="C77" s="60" t="n">
        <v>0.444444444444444</v>
      </c>
      <c r="D77" s="60" t="s">
        <v>82</v>
      </c>
      <c r="E77" s="60"/>
      <c r="F77" s="60" t="s">
        <v>82</v>
      </c>
      <c r="G77" s="60" t="s">
        <v>82</v>
      </c>
      <c r="H77" s="60" t="s">
        <v>82</v>
      </c>
      <c r="I77" s="60"/>
      <c r="J77" s="60" t="s">
        <v>82</v>
      </c>
      <c r="K77" s="60" t="s">
        <v>82</v>
      </c>
      <c r="L77" s="60" t="s">
        <v>82</v>
      </c>
      <c r="M77" s="60"/>
      <c r="N77" s="60" t="s">
        <v>82</v>
      </c>
      <c r="O77" s="60" t="s">
        <v>82</v>
      </c>
      <c r="P77" s="60" t="s">
        <v>82</v>
      </c>
      <c r="Q77" s="60"/>
      <c r="R77" s="60" t="s">
        <v>82</v>
      </c>
      <c r="S77" s="60" t="s">
        <v>82</v>
      </c>
      <c r="T77" s="60" t="s">
        <v>82</v>
      </c>
      <c r="U77" s="60"/>
      <c r="V77" s="60" t="n">
        <v>1.11111111111111</v>
      </c>
      <c r="W77" s="60" t="s">
        <v>82</v>
      </c>
      <c r="X77" s="60" t="n">
        <v>3.17460317460317</v>
      </c>
      <c r="Y77" s="60"/>
      <c r="Z77" s="60" t="s">
        <v>82</v>
      </c>
      <c r="AA77" s="60" t="s">
        <v>82</v>
      </c>
      <c r="AB77" s="60" t="s">
        <v>82</v>
      </c>
      <c r="AC77" s="60"/>
      <c r="AD77" s="60" t="s">
        <v>82</v>
      </c>
      <c r="AE77" s="60" t="s">
        <v>82</v>
      </c>
      <c r="AF77" s="60" t="s">
        <v>82</v>
      </c>
      <c r="AG77" s="60"/>
      <c r="AH77" s="60" t="n">
        <v>0.349040139616056</v>
      </c>
      <c r="AI77" s="60" t="n">
        <v>0.307377049180328</v>
      </c>
      <c r="AJ77" s="60" t="n">
        <v>0.418848167539267</v>
      </c>
    </row>
    <row r="78" customFormat="false" ht="9" hidden="false" customHeight="false" outlineLevel="0" collapsed="false">
      <c r="A78" s="170" t="s">
        <v>141</v>
      </c>
      <c r="B78" s="60" t="n">
        <v>1.10294117647059</v>
      </c>
      <c r="C78" s="60" t="n">
        <v>0.395256916996047</v>
      </c>
      <c r="D78" s="60" t="n">
        <v>0.469483568075117</v>
      </c>
      <c r="E78" s="60"/>
      <c r="F78" s="60" t="s">
        <v>82</v>
      </c>
      <c r="G78" s="60" t="s">
        <v>82</v>
      </c>
      <c r="H78" s="60" t="s">
        <v>82</v>
      </c>
      <c r="I78" s="60"/>
      <c r="J78" s="60" t="s">
        <v>82</v>
      </c>
      <c r="K78" s="60" t="s">
        <v>82</v>
      </c>
      <c r="L78" s="60" t="s">
        <v>82</v>
      </c>
      <c r="M78" s="60"/>
      <c r="N78" s="60" t="s">
        <v>82</v>
      </c>
      <c r="O78" s="60" t="s">
        <v>82</v>
      </c>
      <c r="P78" s="60" t="s">
        <v>82</v>
      </c>
      <c r="Q78" s="60"/>
      <c r="R78" s="60" t="s">
        <v>82</v>
      </c>
      <c r="S78" s="60" t="s">
        <v>82</v>
      </c>
      <c r="T78" s="60" t="s">
        <v>82</v>
      </c>
      <c r="U78" s="60"/>
      <c r="V78" s="60" t="s">
        <v>82</v>
      </c>
      <c r="W78" s="60" t="s">
        <v>82</v>
      </c>
      <c r="X78" s="60" t="s">
        <v>82</v>
      </c>
      <c r="Y78" s="60"/>
      <c r="Z78" s="60" t="s">
        <v>82</v>
      </c>
      <c r="AA78" s="60" t="s">
        <v>82</v>
      </c>
      <c r="AB78" s="60" t="s">
        <v>82</v>
      </c>
      <c r="AC78" s="60"/>
      <c r="AD78" s="60" t="s">
        <v>82</v>
      </c>
      <c r="AE78" s="60" t="s">
        <v>82</v>
      </c>
      <c r="AF78" s="60" t="s">
        <v>82</v>
      </c>
      <c r="AG78" s="60"/>
      <c r="AH78" s="60" t="n">
        <v>0.845070422535211</v>
      </c>
      <c r="AI78" s="60" t="n">
        <v>0.31055900621118</v>
      </c>
      <c r="AJ78" s="60" t="n">
        <v>0.354609929078014</v>
      </c>
    </row>
    <row r="79" customFormat="false" ht="9" hidden="false" customHeight="false" outlineLevel="0" collapsed="false">
      <c r="A79" s="170" t="s">
        <v>143</v>
      </c>
      <c r="B79" s="60" t="s">
        <v>82</v>
      </c>
      <c r="C79" s="60" t="n">
        <v>1.19760479041916</v>
      </c>
      <c r="D79" s="60" t="s">
        <v>82</v>
      </c>
      <c r="E79" s="60"/>
      <c r="F79" s="60" t="s">
        <v>82</v>
      </c>
      <c r="G79" s="60" t="s">
        <v>82</v>
      </c>
      <c r="H79" s="60" t="s">
        <v>82</v>
      </c>
      <c r="I79" s="60"/>
      <c r="J79" s="60" t="s">
        <v>82</v>
      </c>
      <c r="K79" s="60" t="s">
        <v>82</v>
      </c>
      <c r="L79" s="60" t="s">
        <v>82</v>
      </c>
      <c r="M79" s="60"/>
      <c r="N79" s="60" t="s">
        <v>82</v>
      </c>
      <c r="O79" s="60" t="s">
        <v>82</v>
      </c>
      <c r="P79" s="60" t="s">
        <v>82</v>
      </c>
      <c r="Q79" s="60"/>
      <c r="R79" s="60" t="s">
        <v>82</v>
      </c>
      <c r="S79" s="60" t="s">
        <v>82</v>
      </c>
      <c r="T79" s="60" t="s">
        <v>82</v>
      </c>
      <c r="U79" s="60"/>
      <c r="V79" s="60" t="s">
        <v>82</v>
      </c>
      <c r="W79" s="60" t="s">
        <v>82</v>
      </c>
      <c r="X79" s="60" t="s">
        <v>82</v>
      </c>
      <c r="Y79" s="60"/>
      <c r="Z79" s="60" t="s">
        <v>82</v>
      </c>
      <c r="AA79" s="60" t="s">
        <v>82</v>
      </c>
      <c r="AB79" s="60" t="s">
        <v>82</v>
      </c>
      <c r="AC79" s="60"/>
      <c r="AD79" s="60" t="s">
        <v>82</v>
      </c>
      <c r="AE79" s="60" t="s">
        <v>82</v>
      </c>
      <c r="AF79" s="60" t="s">
        <v>82</v>
      </c>
      <c r="AG79" s="60"/>
      <c r="AH79" s="60" t="s">
        <v>82</v>
      </c>
      <c r="AI79" s="60" t="n">
        <v>0.985221674876847</v>
      </c>
      <c r="AJ79" s="60" t="s">
        <v>82</v>
      </c>
    </row>
    <row r="80" customFormat="false" ht="9" hidden="false" customHeight="false" outlineLevel="0" collapsed="false">
      <c r="A80" s="170" t="s">
        <v>142</v>
      </c>
      <c r="B80" s="60" t="n">
        <v>0.704225352112676</v>
      </c>
      <c r="C80" s="60" t="n">
        <v>1.5625</v>
      </c>
      <c r="D80" s="60" t="n">
        <v>1.20481927710843</v>
      </c>
      <c r="E80" s="60"/>
      <c r="F80" s="60" t="s">
        <v>82</v>
      </c>
      <c r="G80" s="60" t="s">
        <v>82</v>
      </c>
      <c r="H80" s="60" t="s">
        <v>82</v>
      </c>
      <c r="I80" s="60"/>
      <c r="J80" s="60" t="s">
        <v>82</v>
      </c>
      <c r="K80" s="60" t="s">
        <v>82</v>
      </c>
      <c r="L80" s="60" t="s">
        <v>82</v>
      </c>
      <c r="M80" s="60"/>
      <c r="N80" s="60" t="s">
        <v>82</v>
      </c>
      <c r="O80" s="60" t="s">
        <v>82</v>
      </c>
      <c r="P80" s="60" t="s">
        <v>82</v>
      </c>
      <c r="Q80" s="60"/>
      <c r="R80" s="60" t="s">
        <v>82</v>
      </c>
      <c r="S80" s="60" t="s">
        <v>82</v>
      </c>
      <c r="T80" s="60" t="s">
        <v>82</v>
      </c>
      <c r="U80" s="60"/>
      <c r="V80" s="60" t="n">
        <v>6.25</v>
      </c>
      <c r="W80" s="60" t="s">
        <v>82</v>
      </c>
      <c r="X80" s="60" t="n">
        <v>33.3333333333333</v>
      </c>
      <c r="Y80" s="60"/>
      <c r="Z80" s="60" t="s">
        <v>82</v>
      </c>
      <c r="AA80" s="60" t="s">
        <v>82</v>
      </c>
      <c r="AB80" s="60" t="s">
        <v>82</v>
      </c>
      <c r="AC80" s="60"/>
      <c r="AD80" s="60" t="s">
        <v>82</v>
      </c>
      <c r="AE80" s="60" t="s">
        <v>82</v>
      </c>
      <c r="AF80" s="60" t="s">
        <v>82</v>
      </c>
      <c r="AG80" s="60"/>
      <c r="AH80" s="60" t="n">
        <v>1.0989010989011</v>
      </c>
      <c r="AI80" s="60" t="n">
        <v>1.2987012987013</v>
      </c>
      <c r="AJ80" s="60" t="n">
        <v>1.98019801980198</v>
      </c>
    </row>
    <row r="81" customFormat="false" ht="9" hidden="false" customHeight="false" outlineLevel="0" collapsed="false">
      <c r="A81" s="170" t="s">
        <v>144</v>
      </c>
      <c r="B81" s="60" t="n">
        <v>1.00671140939597</v>
      </c>
      <c r="C81" s="60" t="n">
        <v>0.757575757575758</v>
      </c>
      <c r="D81" s="60" t="n">
        <v>0.896860986547085</v>
      </c>
      <c r="E81" s="60"/>
      <c r="F81" s="60" t="s">
        <v>82</v>
      </c>
      <c r="G81" s="60" t="s">
        <v>82</v>
      </c>
      <c r="H81" s="60" t="s">
        <v>82</v>
      </c>
      <c r="I81" s="60"/>
      <c r="J81" s="60" t="s">
        <v>82</v>
      </c>
      <c r="K81" s="60" t="s">
        <v>82</v>
      </c>
      <c r="L81" s="60" t="s">
        <v>82</v>
      </c>
      <c r="M81" s="60"/>
      <c r="N81" s="60" t="s">
        <v>82</v>
      </c>
      <c r="O81" s="60" t="s">
        <v>82</v>
      </c>
      <c r="P81" s="60" t="s">
        <v>82</v>
      </c>
      <c r="Q81" s="60"/>
      <c r="R81" s="60" t="s">
        <v>82</v>
      </c>
      <c r="S81" s="60" t="s">
        <v>82</v>
      </c>
      <c r="T81" s="60" t="s">
        <v>82</v>
      </c>
      <c r="U81" s="60"/>
      <c r="V81" s="60" t="s">
        <v>82</v>
      </c>
      <c r="W81" s="60" t="n">
        <v>2.22222222222222</v>
      </c>
      <c r="X81" s="60" t="s">
        <v>82</v>
      </c>
      <c r="Y81" s="60"/>
      <c r="Z81" s="60" t="s">
        <v>82</v>
      </c>
      <c r="AA81" s="60" t="s">
        <v>82</v>
      </c>
      <c r="AB81" s="60" t="s">
        <v>82</v>
      </c>
      <c r="AC81" s="60"/>
      <c r="AD81" s="60" t="s">
        <v>82</v>
      </c>
      <c r="AE81" s="60" t="s">
        <v>82</v>
      </c>
      <c r="AF81" s="60" t="s">
        <v>82</v>
      </c>
      <c r="AG81" s="60"/>
      <c r="AH81" s="60" t="n">
        <v>0.710900473933649</v>
      </c>
      <c r="AI81" s="60" t="n">
        <v>0.808625336927224</v>
      </c>
      <c r="AJ81" s="60" t="n">
        <v>0.651465798045603</v>
      </c>
    </row>
    <row r="82" customFormat="false" ht="9" hidden="false" customHeight="false" outlineLevel="0" collapsed="false">
      <c r="A82" s="170" t="s">
        <v>209</v>
      </c>
      <c r="B82" s="60" t="s">
        <v>82</v>
      </c>
      <c r="C82" s="60" t="s">
        <v>82</v>
      </c>
      <c r="D82" s="60" t="n">
        <v>2.17391304347826</v>
      </c>
      <c r="E82" s="60"/>
      <c r="F82" s="60" t="s">
        <v>82</v>
      </c>
      <c r="G82" s="60" t="s">
        <v>82</v>
      </c>
      <c r="H82" s="60" t="s">
        <v>82</v>
      </c>
      <c r="I82" s="60"/>
      <c r="J82" s="60" t="s">
        <v>82</v>
      </c>
      <c r="K82" s="60" t="n">
        <v>11.1111111111111</v>
      </c>
      <c r="L82" s="60" t="s">
        <v>82</v>
      </c>
      <c r="M82" s="60"/>
      <c r="N82" s="60" t="s">
        <v>82</v>
      </c>
      <c r="O82" s="60" t="s">
        <v>82</v>
      </c>
      <c r="P82" s="60" t="s">
        <v>82</v>
      </c>
      <c r="Q82" s="60"/>
      <c r="R82" s="60" t="s">
        <v>82</v>
      </c>
      <c r="S82" s="60" t="s">
        <v>82</v>
      </c>
      <c r="T82" s="60" t="s">
        <v>82</v>
      </c>
      <c r="U82" s="60"/>
      <c r="V82" s="60" t="s">
        <v>82</v>
      </c>
      <c r="W82" s="60" t="s">
        <v>82</v>
      </c>
      <c r="X82" s="60" t="s">
        <v>82</v>
      </c>
      <c r="Y82" s="60"/>
      <c r="Z82" s="60" t="s">
        <v>82</v>
      </c>
      <c r="AA82" s="60" t="s">
        <v>82</v>
      </c>
      <c r="AB82" s="60" t="s">
        <v>82</v>
      </c>
      <c r="AC82" s="60"/>
      <c r="AD82" s="60" t="s">
        <v>82</v>
      </c>
      <c r="AE82" s="60" t="s">
        <v>82</v>
      </c>
      <c r="AF82" s="60" t="s">
        <v>82</v>
      </c>
      <c r="AG82" s="60"/>
      <c r="AH82" s="60" t="s">
        <v>82</v>
      </c>
      <c r="AI82" s="60" t="n">
        <v>0.373134328358209</v>
      </c>
      <c r="AJ82" s="60" t="n">
        <v>1.74672489082969</v>
      </c>
    </row>
    <row r="83" customFormat="false" ht="9" hidden="false" customHeight="false" outlineLevel="0" collapsed="false">
      <c r="A83" s="170" t="s">
        <v>146</v>
      </c>
      <c r="B83" s="60" t="n">
        <v>0.293542074363992</v>
      </c>
      <c r="C83" s="60" t="n">
        <v>0.373134328358209</v>
      </c>
      <c r="D83" s="60" t="n">
        <v>0.286944045911047</v>
      </c>
      <c r="E83" s="60"/>
      <c r="F83" s="60" t="s">
        <v>82</v>
      </c>
      <c r="G83" s="60" t="s">
        <v>82</v>
      </c>
      <c r="H83" s="60" t="s">
        <v>82</v>
      </c>
      <c r="I83" s="60"/>
      <c r="J83" s="60" t="n">
        <v>1.05263157894737</v>
      </c>
      <c r="K83" s="60" t="s">
        <v>82</v>
      </c>
      <c r="L83" s="60" t="s">
        <v>82</v>
      </c>
      <c r="M83" s="60"/>
      <c r="N83" s="60" t="s">
        <v>82</v>
      </c>
      <c r="O83" s="60" t="n">
        <v>4.34782608695652</v>
      </c>
      <c r="P83" s="60" t="s">
        <v>82</v>
      </c>
      <c r="Q83" s="60"/>
      <c r="R83" s="60" t="s">
        <v>82</v>
      </c>
      <c r="S83" s="60" t="n">
        <v>0.99009900990099</v>
      </c>
      <c r="T83" s="60" t="n">
        <v>1.03626943005181</v>
      </c>
      <c r="U83" s="60"/>
      <c r="V83" s="60" t="n">
        <v>1.47058823529412</v>
      </c>
      <c r="W83" s="60" t="n">
        <v>1.52091254752852</v>
      </c>
      <c r="X83" s="60" t="n">
        <v>0.99009900990099</v>
      </c>
      <c r="Y83" s="60"/>
      <c r="Z83" s="60" t="s">
        <v>82</v>
      </c>
      <c r="AA83" s="60" t="s">
        <v>82</v>
      </c>
      <c r="AB83" s="60" t="s">
        <v>82</v>
      </c>
      <c r="AC83" s="60"/>
      <c r="AD83" s="60" t="n">
        <v>0.892857142857143</v>
      </c>
      <c r="AE83" s="60" t="s">
        <v>82</v>
      </c>
      <c r="AF83" s="60" t="s">
        <v>82</v>
      </c>
      <c r="AG83" s="60"/>
      <c r="AH83" s="60" t="n">
        <v>0.674217907227616</v>
      </c>
      <c r="AI83" s="60" t="n">
        <v>0.759124087591241</v>
      </c>
      <c r="AJ83" s="60" t="n">
        <v>0.517711171662125</v>
      </c>
    </row>
    <row r="84" customFormat="false" ht="9" hidden="false" customHeight="false" outlineLevel="0" collapsed="false">
      <c r="A84" s="170" t="s">
        <v>147</v>
      </c>
      <c r="B84" s="60" t="s">
        <v>82</v>
      </c>
      <c r="C84" s="60" t="s">
        <v>82</v>
      </c>
      <c r="D84" s="60" t="s">
        <v>82</v>
      </c>
      <c r="E84" s="60"/>
      <c r="F84" s="60" t="s">
        <v>82</v>
      </c>
      <c r="G84" s="60" t="s">
        <v>82</v>
      </c>
      <c r="H84" s="60" t="s">
        <v>82</v>
      </c>
      <c r="I84" s="60"/>
      <c r="J84" s="60" t="s">
        <v>82</v>
      </c>
      <c r="K84" s="60" t="s">
        <v>82</v>
      </c>
      <c r="L84" s="60" t="s">
        <v>82</v>
      </c>
      <c r="M84" s="60"/>
      <c r="N84" s="60" t="s">
        <v>82</v>
      </c>
      <c r="O84" s="60" t="s">
        <v>82</v>
      </c>
      <c r="P84" s="60" t="s">
        <v>82</v>
      </c>
      <c r="Q84" s="60"/>
      <c r="R84" s="60" t="s">
        <v>82</v>
      </c>
      <c r="S84" s="60" t="s">
        <v>82</v>
      </c>
      <c r="T84" s="60" t="n">
        <v>10</v>
      </c>
      <c r="U84" s="60"/>
      <c r="V84" s="60" t="s">
        <v>82</v>
      </c>
      <c r="W84" s="60" t="n">
        <v>7.69230769230769</v>
      </c>
      <c r="X84" s="60" t="s">
        <v>82</v>
      </c>
      <c r="Y84" s="60"/>
      <c r="Z84" s="60" t="s">
        <v>82</v>
      </c>
      <c r="AA84" s="60" t="s">
        <v>82</v>
      </c>
      <c r="AB84" s="60" t="s">
        <v>82</v>
      </c>
      <c r="AC84" s="60"/>
      <c r="AD84" s="60" t="s">
        <v>82</v>
      </c>
      <c r="AE84" s="60" t="s">
        <v>82</v>
      </c>
      <c r="AF84" s="60" t="s">
        <v>82</v>
      </c>
      <c r="AG84" s="60"/>
      <c r="AH84" s="60" t="s">
        <v>82</v>
      </c>
      <c r="AI84" s="60" t="n">
        <v>0.467289719626168</v>
      </c>
      <c r="AJ84" s="60" t="n">
        <v>0.460829493087558</v>
      </c>
    </row>
    <row r="85" customFormat="false" ht="9" hidden="false" customHeight="false" outlineLevel="0" collapsed="false">
      <c r="A85" s="170" t="s">
        <v>148</v>
      </c>
      <c r="B85" s="60" t="n">
        <v>0.75187969924812</v>
      </c>
      <c r="C85" s="60" t="s">
        <v>82</v>
      </c>
      <c r="D85" s="60" t="n">
        <v>0.174216027874564</v>
      </c>
      <c r="E85" s="60"/>
      <c r="F85" s="60" t="s">
        <v>82</v>
      </c>
      <c r="G85" s="60" t="s">
        <v>82</v>
      </c>
      <c r="H85" s="60" t="s">
        <v>82</v>
      </c>
      <c r="I85" s="60"/>
      <c r="J85" s="60" t="s">
        <v>82</v>
      </c>
      <c r="K85" s="60" t="s">
        <v>82</v>
      </c>
      <c r="L85" s="60" t="s">
        <v>82</v>
      </c>
      <c r="M85" s="60"/>
      <c r="N85" s="60" t="s">
        <v>82</v>
      </c>
      <c r="O85" s="60" t="s">
        <v>82</v>
      </c>
      <c r="P85" s="60" t="s">
        <v>82</v>
      </c>
      <c r="Q85" s="60"/>
      <c r="R85" s="60" t="s">
        <v>82</v>
      </c>
      <c r="S85" s="60" t="s">
        <v>82</v>
      </c>
      <c r="T85" s="60" t="s">
        <v>82</v>
      </c>
      <c r="U85" s="60"/>
      <c r="V85" s="60" t="n">
        <v>0.45045045045045</v>
      </c>
      <c r="W85" s="60" t="n">
        <v>0.564971751412429</v>
      </c>
      <c r="X85" s="60" t="s">
        <v>82</v>
      </c>
      <c r="Y85" s="60"/>
      <c r="Z85" s="60" t="s">
        <v>82</v>
      </c>
      <c r="AA85" s="60" t="s">
        <v>82</v>
      </c>
      <c r="AB85" s="60" t="s">
        <v>82</v>
      </c>
      <c r="AC85" s="60"/>
      <c r="AD85" s="60" t="s">
        <v>82</v>
      </c>
      <c r="AE85" s="60" t="s">
        <v>82</v>
      </c>
      <c r="AF85" s="60" t="s">
        <v>82</v>
      </c>
      <c r="AG85" s="60"/>
      <c r="AH85" s="60" t="n">
        <v>0.579710144927536</v>
      </c>
      <c r="AI85" s="60" t="n">
        <v>0.1085776330076</v>
      </c>
      <c r="AJ85" s="60" t="n">
        <v>0.114942528735632</v>
      </c>
    </row>
    <row r="86" customFormat="false" ht="9" hidden="false" customHeight="false" outlineLevel="0" collapsed="false">
      <c r="A86" s="170" t="s">
        <v>149</v>
      </c>
      <c r="B86" s="60" t="n">
        <v>1.09170305676856</v>
      </c>
      <c r="C86" s="60" t="n">
        <v>1.07991360691145</v>
      </c>
      <c r="D86" s="60" t="n">
        <v>0.996677740863787</v>
      </c>
      <c r="E86" s="60"/>
      <c r="F86" s="60" t="s">
        <v>82</v>
      </c>
      <c r="G86" s="60" t="s">
        <v>82</v>
      </c>
      <c r="H86" s="60" t="s">
        <v>82</v>
      </c>
      <c r="I86" s="60"/>
      <c r="J86" s="60" t="n">
        <v>2.17391304347826</v>
      </c>
      <c r="K86" s="60" t="n">
        <v>2</v>
      </c>
      <c r="L86" s="60" t="n">
        <v>2.12765957446809</v>
      </c>
      <c r="M86" s="60"/>
      <c r="N86" s="60" t="s">
        <v>82</v>
      </c>
      <c r="O86" s="60" t="n">
        <v>8.33333333333333</v>
      </c>
      <c r="P86" s="60" t="n">
        <v>1.96078431372549</v>
      </c>
      <c r="Q86" s="60"/>
      <c r="R86" s="60" t="s">
        <v>82</v>
      </c>
      <c r="S86" s="60" t="s">
        <v>82</v>
      </c>
      <c r="T86" s="60" t="s">
        <v>82</v>
      </c>
      <c r="U86" s="60"/>
      <c r="V86" s="60" t="n">
        <v>2.56410256410256</v>
      </c>
      <c r="W86" s="60" t="n">
        <v>2.77777777777778</v>
      </c>
      <c r="X86" s="60" t="n">
        <v>2.32558139534884</v>
      </c>
      <c r="Y86" s="60"/>
      <c r="Z86" s="60" t="s">
        <v>82</v>
      </c>
      <c r="AA86" s="60" t="s">
        <v>82</v>
      </c>
      <c r="AB86" s="60" t="s">
        <v>82</v>
      </c>
      <c r="AC86" s="60"/>
      <c r="AD86" s="60" t="s">
        <v>82</v>
      </c>
      <c r="AE86" s="60" t="s">
        <v>82</v>
      </c>
      <c r="AF86" s="60" t="s">
        <v>82</v>
      </c>
      <c r="AG86" s="60"/>
      <c r="AH86" s="60" t="n">
        <v>1.08205590622182</v>
      </c>
      <c r="AI86" s="60" t="n">
        <v>1.36861313868613</v>
      </c>
      <c r="AJ86" s="60" t="n">
        <v>1.0989010989011</v>
      </c>
    </row>
    <row r="87" customFormat="false" ht="9" hidden="false" customHeight="false" outlineLevel="0" collapsed="false">
      <c r="A87" s="170" t="s">
        <v>153</v>
      </c>
      <c r="B87" s="60" t="n">
        <v>0.121114251110214</v>
      </c>
      <c r="C87" s="60" t="n">
        <v>0.246710526315789</v>
      </c>
      <c r="D87" s="60" t="n">
        <v>0.17474879860201</v>
      </c>
      <c r="E87" s="60"/>
      <c r="F87" s="60" t="s">
        <v>82</v>
      </c>
      <c r="G87" s="60" t="s">
        <v>82</v>
      </c>
      <c r="H87" s="60" t="s">
        <v>82</v>
      </c>
      <c r="I87" s="60"/>
      <c r="J87" s="60" t="n">
        <v>0.813008130081301</v>
      </c>
      <c r="K87" s="60" t="s">
        <v>82</v>
      </c>
      <c r="L87" s="60" t="s">
        <v>82</v>
      </c>
      <c r="M87" s="60"/>
      <c r="N87" s="60" t="s">
        <v>82</v>
      </c>
      <c r="O87" s="60" t="n">
        <v>2.1978021978022</v>
      </c>
      <c r="P87" s="60" t="n">
        <v>1.08695652173913</v>
      </c>
      <c r="Q87" s="60"/>
      <c r="R87" s="60" t="n">
        <v>0.386100386100386</v>
      </c>
      <c r="S87" s="60" t="s">
        <v>82</v>
      </c>
      <c r="T87" s="60" t="n">
        <v>0.72463768115942</v>
      </c>
      <c r="U87" s="60"/>
      <c r="V87" s="60" t="n">
        <v>1.3745704467354</v>
      </c>
      <c r="W87" s="60" t="n">
        <v>0.860585197934595</v>
      </c>
      <c r="X87" s="60" t="n">
        <v>0.20703933747412</v>
      </c>
      <c r="Y87" s="60"/>
      <c r="Z87" s="60" t="s">
        <v>82</v>
      </c>
      <c r="AA87" s="60" t="s">
        <v>82</v>
      </c>
      <c r="AB87" s="60" t="s">
        <v>82</v>
      </c>
      <c r="AC87" s="60"/>
      <c r="AD87" s="60" t="s">
        <v>82</v>
      </c>
      <c r="AE87" s="60" t="s">
        <v>82</v>
      </c>
      <c r="AF87" s="60" t="s">
        <v>82</v>
      </c>
      <c r="AG87" s="60"/>
      <c r="AH87" s="60" t="n">
        <v>0.274197970935015</v>
      </c>
      <c r="AI87" s="60" t="n">
        <v>0.369423131571469</v>
      </c>
      <c r="AJ87" s="60" t="n">
        <v>0.212895377128954</v>
      </c>
    </row>
    <row r="88" customFormat="false" ht="9" hidden="false" customHeight="false" outlineLevel="0" collapsed="false">
      <c r="A88" s="170" t="s">
        <v>154</v>
      </c>
      <c r="B88" s="60" t="n">
        <v>0.915032679738562</v>
      </c>
      <c r="C88" s="60" t="n">
        <v>0.459770114942529</v>
      </c>
      <c r="D88" s="60" t="n">
        <v>0.115606936416185</v>
      </c>
      <c r="E88" s="60"/>
      <c r="F88" s="60" t="s">
        <v>82</v>
      </c>
      <c r="G88" s="60" t="s">
        <v>82</v>
      </c>
      <c r="H88" s="60" t="s">
        <v>82</v>
      </c>
      <c r="I88" s="60"/>
      <c r="J88" s="60" t="s">
        <v>82</v>
      </c>
      <c r="K88" s="60" t="s">
        <v>82</v>
      </c>
      <c r="L88" s="60" t="s">
        <v>82</v>
      </c>
      <c r="M88" s="60"/>
      <c r="N88" s="60" t="s">
        <v>82</v>
      </c>
      <c r="O88" s="60" t="s">
        <v>82</v>
      </c>
      <c r="P88" s="60" t="n">
        <v>4.16666666666667</v>
      </c>
      <c r="Q88" s="60"/>
      <c r="R88" s="60" t="n">
        <v>3.84615384615385</v>
      </c>
      <c r="S88" s="60" t="s">
        <v>82</v>
      </c>
      <c r="T88" s="60" t="s">
        <v>82</v>
      </c>
      <c r="U88" s="60"/>
      <c r="V88" s="60" t="n">
        <v>1.33333333333333</v>
      </c>
      <c r="W88" s="60" t="n">
        <v>1.38888888888889</v>
      </c>
      <c r="X88" s="60" t="n">
        <v>2.54777070063694</v>
      </c>
      <c r="Y88" s="60"/>
      <c r="Z88" s="60" t="s">
        <v>82</v>
      </c>
      <c r="AA88" s="60" t="s">
        <v>82</v>
      </c>
      <c r="AB88" s="60" t="s">
        <v>82</v>
      </c>
      <c r="AC88" s="60"/>
      <c r="AD88" s="60" t="s">
        <v>82</v>
      </c>
      <c r="AE88" s="60" t="s">
        <v>82</v>
      </c>
      <c r="AF88" s="60" t="s">
        <v>82</v>
      </c>
      <c r="AG88" s="60"/>
      <c r="AH88" s="60" t="n">
        <v>0.963391136801541</v>
      </c>
      <c r="AI88" s="60" t="n">
        <v>0.515021459227468</v>
      </c>
      <c r="AJ88" s="60" t="n">
        <v>0.520833333333333</v>
      </c>
    </row>
    <row r="89" customFormat="false" ht="9" hidden="false" customHeight="false" outlineLevel="0" collapsed="false">
      <c r="A89" s="170" t="s">
        <v>155</v>
      </c>
      <c r="B89" s="60" t="n">
        <v>0.626304801670146</v>
      </c>
      <c r="C89" s="60" t="n">
        <v>0.188323917137476</v>
      </c>
      <c r="D89" s="60" t="n">
        <v>0.440528634361234</v>
      </c>
      <c r="E89" s="60"/>
      <c r="F89" s="60" t="s">
        <v>82</v>
      </c>
      <c r="G89" s="60" t="s">
        <v>82</v>
      </c>
      <c r="H89" s="60" t="s">
        <v>82</v>
      </c>
      <c r="I89" s="60"/>
      <c r="J89" s="60" t="s">
        <v>82</v>
      </c>
      <c r="K89" s="60" t="n">
        <v>3.44827586206897</v>
      </c>
      <c r="L89" s="60" t="n">
        <v>4.54545454545455</v>
      </c>
      <c r="M89" s="60"/>
      <c r="N89" s="60" t="s">
        <v>82</v>
      </c>
      <c r="O89" s="60" t="s">
        <v>82</v>
      </c>
      <c r="P89" s="60" t="s">
        <v>82</v>
      </c>
      <c r="Q89" s="60"/>
      <c r="R89" s="60" t="s">
        <v>82</v>
      </c>
      <c r="S89" s="60" t="n">
        <v>4.54545454545455</v>
      </c>
      <c r="T89" s="60" t="s">
        <v>82</v>
      </c>
      <c r="U89" s="60"/>
      <c r="V89" s="60" t="n">
        <v>1.11111111111111</v>
      </c>
      <c r="W89" s="60" t="n">
        <v>3.17460317460317</v>
      </c>
      <c r="X89" s="60" t="s">
        <v>82</v>
      </c>
      <c r="Y89" s="60"/>
      <c r="Z89" s="60" t="s">
        <v>82</v>
      </c>
      <c r="AA89" s="60" t="s">
        <v>82</v>
      </c>
      <c r="AB89" s="60" t="s">
        <v>82</v>
      </c>
      <c r="AC89" s="60"/>
      <c r="AD89" s="60" t="s">
        <v>82</v>
      </c>
      <c r="AE89" s="60" t="s">
        <v>82</v>
      </c>
      <c r="AF89" s="60" t="s">
        <v>82</v>
      </c>
      <c r="AG89" s="60"/>
      <c r="AH89" s="60" t="n">
        <v>0.595238095238095</v>
      </c>
      <c r="AI89" s="60" t="n">
        <v>0.826446280991736</v>
      </c>
      <c r="AJ89" s="60" t="n">
        <v>0.477707006369427</v>
      </c>
    </row>
    <row r="90" customFormat="false" ht="9" hidden="false" customHeight="false" outlineLevel="0" collapsed="false">
      <c r="A90" s="170" t="s">
        <v>156</v>
      </c>
      <c r="B90" s="60" t="n">
        <v>0.287769784172662</v>
      </c>
      <c r="C90" s="60" t="n">
        <v>0.171821305841924</v>
      </c>
      <c r="D90" s="60" t="n">
        <v>0.176056338028169</v>
      </c>
      <c r="E90" s="60"/>
      <c r="F90" s="60" t="s">
        <v>82</v>
      </c>
      <c r="G90" s="60" t="s">
        <v>82</v>
      </c>
      <c r="H90" s="60" t="s">
        <v>82</v>
      </c>
      <c r="I90" s="60"/>
      <c r="J90" s="60" t="s">
        <v>82</v>
      </c>
      <c r="K90" s="60" t="s">
        <v>82</v>
      </c>
      <c r="L90" s="60" t="s">
        <v>82</v>
      </c>
      <c r="M90" s="60"/>
      <c r="N90" s="60" t="s">
        <v>82</v>
      </c>
      <c r="O90" s="60" t="s">
        <v>82</v>
      </c>
      <c r="P90" s="60" t="s">
        <v>82</v>
      </c>
      <c r="Q90" s="60"/>
      <c r="R90" s="60" t="n">
        <v>1.33333333333333</v>
      </c>
      <c r="S90" s="60" t="n">
        <v>1.61290322580645</v>
      </c>
      <c r="T90" s="60" t="s">
        <v>82</v>
      </c>
      <c r="U90" s="60"/>
      <c r="V90" s="60" t="s">
        <v>82</v>
      </c>
      <c r="W90" s="60" t="n">
        <v>1.08695652173913</v>
      </c>
      <c r="X90" s="60" t="n">
        <v>4.05405405405405</v>
      </c>
      <c r="Y90" s="60"/>
      <c r="Z90" s="60" t="s">
        <v>82</v>
      </c>
      <c r="AA90" s="60" t="s">
        <v>82</v>
      </c>
      <c r="AB90" s="60" t="s">
        <v>82</v>
      </c>
      <c r="AC90" s="60"/>
      <c r="AD90" s="60" t="s">
        <v>82</v>
      </c>
      <c r="AE90" s="60" t="s">
        <v>82</v>
      </c>
      <c r="AF90" s="60" t="s">
        <v>82</v>
      </c>
      <c r="AG90" s="60"/>
      <c r="AH90" s="60" t="n">
        <v>0.315789473684211</v>
      </c>
      <c r="AI90" s="60" t="n">
        <v>0.360144057623049</v>
      </c>
      <c r="AJ90" s="60" t="n">
        <v>0.518134715025907</v>
      </c>
    </row>
    <row r="91" customFormat="false" ht="9" hidden="false" customHeight="false" outlineLevel="0" collapsed="false">
      <c r="A91" s="170" t="s">
        <v>150</v>
      </c>
      <c r="B91" s="60" t="n">
        <v>1.12359550561798</v>
      </c>
      <c r="C91" s="60" t="n">
        <v>0.3584229390681</v>
      </c>
      <c r="D91" s="60" t="n">
        <v>1.36054421768707</v>
      </c>
      <c r="E91" s="60"/>
      <c r="F91" s="60" t="s">
        <v>82</v>
      </c>
      <c r="G91" s="60" t="s">
        <v>82</v>
      </c>
      <c r="H91" s="60" t="s">
        <v>82</v>
      </c>
      <c r="I91" s="60"/>
      <c r="J91" s="60" t="s">
        <v>82</v>
      </c>
      <c r="K91" s="60" t="s">
        <v>82</v>
      </c>
      <c r="L91" s="60" t="s">
        <v>82</v>
      </c>
      <c r="M91" s="60"/>
      <c r="N91" s="60" t="n">
        <v>7.14285714285714</v>
      </c>
      <c r="O91" s="60" t="s">
        <v>82</v>
      </c>
      <c r="P91" s="60" t="s">
        <v>82</v>
      </c>
      <c r="Q91" s="60"/>
      <c r="R91" s="60" t="n">
        <v>3.125</v>
      </c>
      <c r="S91" s="60" t="s">
        <v>82</v>
      </c>
      <c r="T91" s="60" t="s">
        <v>82</v>
      </c>
      <c r="U91" s="60"/>
      <c r="V91" s="60" t="s">
        <v>82</v>
      </c>
      <c r="W91" s="60" t="s">
        <v>82</v>
      </c>
      <c r="X91" s="60" t="n">
        <v>5</v>
      </c>
      <c r="Y91" s="60"/>
      <c r="Z91" s="60" t="s">
        <v>82</v>
      </c>
      <c r="AA91" s="60" t="s">
        <v>82</v>
      </c>
      <c r="AB91" s="60" t="s">
        <v>82</v>
      </c>
      <c r="AC91" s="60"/>
      <c r="AD91" s="60" t="s">
        <v>82</v>
      </c>
      <c r="AE91" s="60" t="s">
        <v>82</v>
      </c>
      <c r="AF91" s="60" t="s">
        <v>82</v>
      </c>
      <c r="AG91" s="60"/>
      <c r="AH91" s="60" t="n">
        <v>1.36239782016349</v>
      </c>
      <c r="AI91" s="60" t="n">
        <v>0.276243093922652</v>
      </c>
      <c r="AJ91" s="60" t="n">
        <v>1.31926121372032</v>
      </c>
    </row>
    <row r="92" customFormat="false" ht="9" hidden="false" customHeight="false" outlineLevel="0" collapsed="false">
      <c r="A92" s="170" t="s">
        <v>151</v>
      </c>
      <c r="B92" s="60" t="s">
        <v>82</v>
      </c>
      <c r="C92" s="60" t="s">
        <v>82</v>
      </c>
      <c r="D92" s="60" t="n">
        <v>1.62337662337662</v>
      </c>
      <c r="E92" s="60"/>
      <c r="F92" s="60" t="s">
        <v>82</v>
      </c>
      <c r="G92" s="60" t="s">
        <v>82</v>
      </c>
      <c r="H92" s="60" t="s">
        <v>82</v>
      </c>
      <c r="I92" s="60"/>
      <c r="J92" s="60" t="s">
        <v>82</v>
      </c>
      <c r="K92" s="60" t="s">
        <v>82</v>
      </c>
      <c r="L92" s="60" t="s">
        <v>82</v>
      </c>
      <c r="M92" s="60"/>
      <c r="N92" s="60" t="s">
        <v>82</v>
      </c>
      <c r="O92" s="60" t="s">
        <v>82</v>
      </c>
      <c r="P92" s="60" t="s">
        <v>82</v>
      </c>
      <c r="Q92" s="60"/>
      <c r="R92" s="60" t="s">
        <v>82</v>
      </c>
      <c r="S92" s="60" t="s">
        <v>82</v>
      </c>
      <c r="T92" s="60" t="s">
        <v>82</v>
      </c>
      <c r="U92" s="60"/>
      <c r="V92" s="60" t="s">
        <v>82</v>
      </c>
      <c r="W92" s="60" t="n">
        <v>2.94117647058824</v>
      </c>
      <c r="X92" s="60" t="n">
        <v>8.33333333333333</v>
      </c>
      <c r="Y92" s="60"/>
      <c r="Z92" s="60" t="s">
        <v>82</v>
      </c>
      <c r="AA92" s="60" t="s">
        <v>82</v>
      </c>
      <c r="AB92" s="60" t="s">
        <v>82</v>
      </c>
      <c r="AC92" s="60"/>
      <c r="AD92" s="60" t="s">
        <v>82</v>
      </c>
      <c r="AE92" s="60" t="s">
        <v>82</v>
      </c>
      <c r="AF92" s="60" t="s">
        <v>82</v>
      </c>
      <c r="AG92" s="60"/>
      <c r="AH92" s="60" t="s">
        <v>82</v>
      </c>
      <c r="AI92" s="60" t="n">
        <v>0.241545893719807</v>
      </c>
      <c r="AJ92" s="60" t="n">
        <v>1.93704600484262</v>
      </c>
    </row>
    <row r="93" customFormat="false" ht="9" hidden="false" customHeight="false" outlineLevel="0" collapsed="false">
      <c r="A93" s="170" t="s">
        <v>152</v>
      </c>
      <c r="B93" s="60" t="n">
        <v>0.847457627118644</v>
      </c>
      <c r="C93" s="60" t="n">
        <v>0.552486187845304</v>
      </c>
      <c r="D93" s="60" t="s">
        <v>82</v>
      </c>
      <c r="E93" s="60"/>
      <c r="F93" s="60" t="s">
        <v>82</v>
      </c>
      <c r="G93" s="60" t="s">
        <v>82</v>
      </c>
      <c r="H93" s="60" t="s">
        <v>82</v>
      </c>
      <c r="I93" s="60"/>
      <c r="J93" s="60" t="s">
        <v>82</v>
      </c>
      <c r="K93" s="60" t="s">
        <v>82</v>
      </c>
      <c r="L93" s="60" t="s">
        <v>82</v>
      </c>
      <c r="M93" s="60"/>
      <c r="N93" s="60" t="s">
        <v>82</v>
      </c>
      <c r="O93" s="60" t="s">
        <v>82</v>
      </c>
      <c r="P93" s="60" t="s">
        <v>82</v>
      </c>
      <c r="Q93" s="60"/>
      <c r="R93" s="60" t="s">
        <v>82</v>
      </c>
      <c r="S93" s="60" t="s">
        <v>82</v>
      </c>
      <c r="T93" s="60" t="s">
        <v>82</v>
      </c>
      <c r="U93" s="60"/>
      <c r="V93" s="60" t="n">
        <v>9.09090909090909</v>
      </c>
      <c r="W93" s="60" t="n">
        <v>16.6666666666667</v>
      </c>
      <c r="X93" s="60" t="s">
        <v>82</v>
      </c>
      <c r="Y93" s="60"/>
      <c r="Z93" s="60" t="s">
        <v>82</v>
      </c>
      <c r="AA93" s="60" t="s">
        <v>82</v>
      </c>
      <c r="AB93" s="60" t="s">
        <v>82</v>
      </c>
      <c r="AC93" s="60"/>
      <c r="AD93" s="60" t="s">
        <v>82</v>
      </c>
      <c r="AE93" s="60" t="s">
        <v>82</v>
      </c>
      <c r="AF93" s="60" t="s">
        <v>82</v>
      </c>
      <c r="AG93" s="60"/>
      <c r="AH93" s="60" t="n">
        <v>1.32890365448505</v>
      </c>
      <c r="AI93" s="60" t="n">
        <v>1.71673819742489</v>
      </c>
      <c r="AJ93" s="60" t="s">
        <v>82</v>
      </c>
    </row>
    <row r="94" customFormat="false" ht="9" hidden="false" customHeight="false" outlineLevel="0" collapsed="false">
      <c r="A94" s="170" t="s">
        <v>157</v>
      </c>
      <c r="B94" s="60" t="n">
        <v>0.689655172413793</v>
      </c>
      <c r="C94" s="60" t="n">
        <v>0.4</v>
      </c>
      <c r="D94" s="60" t="n">
        <v>1.13207547169811</v>
      </c>
      <c r="E94" s="60"/>
      <c r="F94" s="60" t="s">
        <v>82</v>
      </c>
      <c r="G94" s="60" t="s">
        <v>82</v>
      </c>
      <c r="H94" s="60" t="s">
        <v>82</v>
      </c>
      <c r="I94" s="60"/>
      <c r="J94" s="60" t="s">
        <v>82</v>
      </c>
      <c r="K94" s="60" t="n">
        <v>5.26315789473684</v>
      </c>
      <c r="L94" s="60" t="s">
        <v>82</v>
      </c>
      <c r="M94" s="60"/>
      <c r="N94" s="60" t="s">
        <v>82</v>
      </c>
      <c r="O94" s="60" t="s">
        <v>82</v>
      </c>
      <c r="P94" s="60" t="s">
        <v>82</v>
      </c>
      <c r="Q94" s="60"/>
      <c r="R94" s="60" t="s">
        <v>82</v>
      </c>
      <c r="S94" s="60" t="s">
        <v>82</v>
      </c>
      <c r="T94" s="60" t="s">
        <v>82</v>
      </c>
      <c r="U94" s="60"/>
      <c r="V94" s="60" t="s">
        <v>82</v>
      </c>
      <c r="W94" s="60" t="n">
        <v>5.55555555555556</v>
      </c>
      <c r="X94" s="60" t="s">
        <v>82</v>
      </c>
      <c r="Y94" s="60"/>
      <c r="Z94" s="60" t="s">
        <v>82</v>
      </c>
      <c r="AA94" s="60" t="s">
        <v>82</v>
      </c>
      <c r="AB94" s="60" t="s">
        <v>82</v>
      </c>
      <c r="AC94" s="60"/>
      <c r="AD94" s="60" t="s">
        <v>82</v>
      </c>
      <c r="AE94" s="60" t="s">
        <v>82</v>
      </c>
      <c r="AF94" s="60" t="s">
        <v>82</v>
      </c>
      <c r="AG94" s="60"/>
      <c r="AH94" s="60" t="n">
        <v>0.563380281690141</v>
      </c>
      <c r="AI94" s="60" t="n">
        <v>0.967741935483871</v>
      </c>
      <c r="AJ94" s="60" t="n">
        <v>0.914634146341463</v>
      </c>
    </row>
    <row r="95" customFormat="false" ht="9" hidden="false" customHeight="false" outlineLevel="0" collapsed="false">
      <c r="A95" s="170" t="s">
        <v>158</v>
      </c>
      <c r="B95" s="60" t="s">
        <v>82</v>
      </c>
      <c r="C95" s="60" t="s">
        <v>82</v>
      </c>
      <c r="D95" s="60" t="n">
        <v>1.52091254752852</v>
      </c>
      <c r="E95" s="60"/>
      <c r="F95" s="60" t="s">
        <v>82</v>
      </c>
      <c r="G95" s="60" t="s">
        <v>82</v>
      </c>
      <c r="H95" s="60" t="s">
        <v>82</v>
      </c>
      <c r="I95" s="60"/>
      <c r="J95" s="60" t="s">
        <v>82</v>
      </c>
      <c r="K95" s="60" t="s">
        <v>82</v>
      </c>
      <c r="L95" s="60" t="s">
        <v>82</v>
      </c>
      <c r="M95" s="60"/>
      <c r="N95" s="60" t="s">
        <v>82</v>
      </c>
      <c r="O95" s="60" t="s">
        <v>82</v>
      </c>
      <c r="P95" s="60" t="s">
        <v>82</v>
      </c>
      <c r="Q95" s="60"/>
      <c r="R95" s="60" t="s">
        <v>82</v>
      </c>
      <c r="S95" s="60" t="s">
        <v>82</v>
      </c>
      <c r="T95" s="60" t="n">
        <v>8.33333333333333</v>
      </c>
      <c r="U95" s="60"/>
      <c r="V95" s="60" t="s">
        <v>82</v>
      </c>
      <c r="W95" s="60" t="s">
        <v>82</v>
      </c>
      <c r="X95" s="60" t="s">
        <v>82</v>
      </c>
      <c r="Y95" s="60"/>
      <c r="Z95" s="60" t="s">
        <v>82</v>
      </c>
      <c r="AA95" s="60" t="s">
        <v>82</v>
      </c>
      <c r="AB95" s="60" t="s">
        <v>82</v>
      </c>
      <c r="AC95" s="60"/>
      <c r="AD95" s="60" t="s">
        <v>82</v>
      </c>
      <c r="AE95" s="60" t="s">
        <v>82</v>
      </c>
      <c r="AF95" s="60" t="s">
        <v>82</v>
      </c>
      <c r="AG95" s="60"/>
      <c r="AH95" s="60" t="s">
        <v>82</v>
      </c>
      <c r="AI95" s="60" t="s">
        <v>82</v>
      </c>
      <c r="AJ95" s="60" t="n">
        <v>1.44927536231884</v>
      </c>
    </row>
    <row r="96" customFormat="false" ht="9" hidden="false" customHeight="false" outlineLevel="0" collapsed="false">
      <c r="A96" s="170" t="s">
        <v>159</v>
      </c>
      <c r="B96" s="60" t="s">
        <v>82</v>
      </c>
      <c r="C96" s="60" t="n">
        <v>1.17647058823529</v>
      </c>
      <c r="D96" s="60" t="n">
        <v>1.72413793103448</v>
      </c>
      <c r="E96" s="60"/>
      <c r="F96" s="60" t="s">
        <v>82</v>
      </c>
      <c r="G96" s="60" t="s">
        <v>82</v>
      </c>
      <c r="H96" s="60" t="s">
        <v>82</v>
      </c>
      <c r="I96" s="60"/>
      <c r="J96" s="60" t="s">
        <v>82</v>
      </c>
      <c r="K96" s="60" t="s">
        <v>82</v>
      </c>
      <c r="L96" s="60" t="s">
        <v>82</v>
      </c>
      <c r="M96" s="60"/>
      <c r="N96" s="60" t="s">
        <v>82</v>
      </c>
      <c r="O96" s="60" t="s">
        <v>82</v>
      </c>
      <c r="P96" s="60" t="s">
        <v>82</v>
      </c>
      <c r="Q96" s="60"/>
      <c r="R96" s="60" t="s">
        <v>82</v>
      </c>
      <c r="S96" s="60" t="s">
        <v>82</v>
      </c>
      <c r="T96" s="60" t="s">
        <v>82</v>
      </c>
      <c r="U96" s="60"/>
      <c r="V96" s="60" t="s">
        <v>82</v>
      </c>
      <c r="W96" s="60" t="n">
        <v>33.3333333333333</v>
      </c>
      <c r="X96" s="60" t="n">
        <v>14.2857142857143</v>
      </c>
      <c r="Y96" s="60"/>
      <c r="Z96" s="60" t="s">
        <v>82</v>
      </c>
      <c r="AA96" s="60" t="s">
        <v>82</v>
      </c>
      <c r="AB96" s="60" t="s">
        <v>82</v>
      </c>
      <c r="AC96" s="60"/>
      <c r="AD96" s="60" t="s">
        <v>82</v>
      </c>
      <c r="AE96" s="60" t="s">
        <v>82</v>
      </c>
      <c r="AF96" s="60" t="s">
        <v>82</v>
      </c>
      <c r="AG96" s="60"/>
      <c r="AH96" s="60" t="s">
        <v>82</v>
      </c>
      <c r="AI96" s="60" t="n">
        <v>3.09278350515464</v>
      </c>
      <c r="AJ96" s="60" t="n">
        <v>2.63157894736842</v>
      </c>
    </row>
    <row r="97" customFormat="false" ht="9" hidden="false" customHeight="false" outlineLevel="0" collapsed="false">
      <c r="A97" s="170" t="s">
        <v>161</v>
      </c>
      <c r="B97" s="60" t="n">
        <v>0.395256916996047</v>
      </c>
      <c r="C97" s="60" t="n">
        <v>1.87793427230047</v>
      </c>
      <c r="D97" s="60" t="n">
        <v>0.746268656716418</v>
      </c>
      <c r="E97" s="60"/>
      <c r="F97" s="60" t="s">
        <v>82</v>
      </c>
      <c r="G97" s="60" t="s">
        <v>82</v>
      </c>
      <c r="H97" s="60" t="s">
        <v>82</v>
      </c>
      <c r="I97" s="60"/>
      <c r="J97" s="60" t="s">
        <v>82</v>
      </c>
      <c r="K97" s="60" t="s">
        <v>82</v>
      </c>
      <c r="L97" s="60" t="s">
        <v>82</v>
      </c>
      <c r="M97" s="60"/>
      <c r="N97" s="60" t="s">
        <v>82</v>
      </c>
      <c r="O97" s="60" t="s">
        <v>82</v>
      </c>
      <c r="P97" s="60" t="n">
        <v>16.6666666666667</v>
      </c>
      <c r="Q97" s="60"/>
      <c r="R97" s="60" t="s">
        <v>82</v>
      </c>
      <c r="S97" s="60" t="s">
        <v>82</v>
      </c>
      <c r="T97" s="60" t="s">
        <v>82</v>
      </c>
      <c r="U97" s="60"/>
      <c r="V97" s="60" t="n">
        <v>2.85714285714286</v>
      </c>
      <c r="W97" s="60" t="s">
        <v>82</v>
      </c>
      <c r="X97" s="60" t="n">
        <v>3.2258064516129</v>
      </c>
      <c r="Y97" s="60"/>
      <c r="Z97" s="60" t="s">
        <v>82</v>
      </c>
      <c r="AA97" s="60" t="s">
        <v>82</v>
      </c>
      <c r="AB97" s="60" t="s">
        <v>82</v>
      </c>
      <c r="AC97" s="60"/>
      <c r="AD97" s="60" t="n">
        <v>8.33333333333333</v>
      </c>
      <c r="AE97" s="60" t="s">
        <v>82</v>
      </c>
      <c r="AF97" s="60" t="s">
        <v>82</v>
      </c>
      <c r="AG97" s="60"/>
      <c r="AH97" s="60" t="n">
        <v>0.914634146341463</v>
      </c>
      <c r="AI97" s="60" t="n">
        <v>1.49253731343284</v>
      </c>
      <c r="AJ97" s="60" t="n">
        <v>1.12994350282486</v>
      </c>
    </row>
    <row r="98" customFormat="false" ht="9" hidden="false" customHeight="false" outlineLevel="0" collapsed="false">
      <c r="A98" s="170" t="s">
        <v>163</v>
      </c>
      <c r="B98" s="60" t="n">
        <v>0.462249614791988</v>
      </c>
      <c r="C98" s="60" t="n">
        <v>0.151285930408472</v>
      </c>
      <c r="D98" s="60" t="n">
        <v>0.685871056241427</v>
      </c>
      <c r="E98" s="60"/>
      <c r="F98" s="60" t="s">
        <v>82</v>
      </c>
      <c r="G98" s="60" t="s">
        <v>82</v>
      </c>
      <c r="H98" s="60" t="s">
        <v>82</v>
      </c>
      <c r="I98" s="60"/>
      <c r="J98" s="60" t="n">
        <v>9.09090909090909</v>
      </c>
      <c r="K98" s="60" t="s">
        <v>82</v>
      </c>
      <c r="L98" s="60" t="s">
        <v>82</v>
      </c>
      <c r="M98" s="60"/>
      <c r="N98" s="60" t="n">
        <v>14.2857142857143</v>
      </c>
      <c r="O98" s="60" t="s">
        <v>82</v>
      </c>
      <c r="P98" s="60" t="s">
        <v>82</v>
      </c>
      <c r="Q98" s="60"/>
      <c r="R98" s="60" t="s">
        <v>82</v>
      </c>
      <c r="S98" s="60" t="s">
        <v>82</v>
      </c>
      <c r="T98" s="60" t="s">
        <v>82</v>
      </c>
      <c r="U98" s="60"/>
      <c r="V98" s="60" t="n">
        <v>2.15827338129496</v>
      </c>
      <c r="W98" s="60" t="n">
        <v>1.49253731343284</v>
      </c>
      <c r="X98" s="60" t="s">
        <v>82</v>
      </c>
      <c r="Y98" s="60"/>
      <c r="Z98" s="60" t="s">
        <v>82</v>
      </c>
      <c r="AA98" s="60" t="s">
        <v>82</v>
      </c>
      <c r="AB98" s="60" t="s">
        <v>82</v>
      </c>
      <c r="AC98" s="60"/>
      <c r="AD98" s="60" t="s">
        <v>82</v>
      </c>
      <c r="AE98" s="60" t="s">
        <v>82</v>
      </c>
      <c r="AF98" s="60" t="s">
        <v>82</v>
      </c>
      <c r="AG98" s="60"/>
      <c r="AH98" s="60" t="n">
        <v>1.09289617486339</v>
      </c>
      <c r="AI98" s="60" t="n">
        <v>0.326797385620915</v>
      </c>
      <c r="AJ98" s="60" t="n">
        <v>0.506585612968592</v>
      </c>
    </row>
    <row r="99" customFormat="false" ht="9" hidden="false" customHeight="false" outlineLevel="0" collapsed="false">
      <c r="A99" s="170" t="s">
        <v>160</v>
      </c>
      <c r="B99" s="60" t="n">
        <v>0.91324200913242</v>
      </c>
      <c r="C99" s="60" t="n">
        <v>1.33928571428571</v>
      </c>
      <c r="D99" s="60" t="n">
        <v>0.485436893203883</v>
      </c>
      <c r="E99" s="60"/>
      <c r="F99" s="60" t="s">
        <v>82</v>
      </c>
      <c r="G99" s="60" t="n">
        <v>25</v>
      </c>
      <c r="H99" s="60" t="s">
        <v>82</v>
      </c>
      <c r="I99" s="60"/>
      <c r="J99" s="60" t="s">
        <v>82</v>
      </c>
      <c r="K99" s="60" t="s">
        <v>82</v>
      </c>
      <c r="L99" s="60" t="n">
        <v>7.69230769230769</v>
      </c>
      <c r="M99" s="60"/>
      <c r="N99" s="60" t="s">
        <v>82</v>
      </c>
      <c r="O99" s="60" t="s">
        <v>82</v>
      </c>
      <c r="P99" s="60" t="n">
        <v>16.6666666666667</v>
      </c>
      <c r="Q99" s="60"/>
      <c r="R99" s="60" t="s">
        <v>82</v>
      </c>
      <c r="S99" s="60" t="s">
        <v>82</v>
      </c>
      <c r="T99" s="60" t="s">
        <v>82</v>
      </c>
      <c r="U99" s="60"/>
      <c r="V99" s="60" t="s">
        <v>82</v>
      </c>
      <c r="W99" s="60" t="s">
        <v>82</v>
      </c>
      <c r="X99" s="60" t="n">
        <v>15.7894736842105</v>
      </c>
      <c r="Y99" s="60"/>
      <c r="Z99" s="60" t="s">
        <v>82</v>
      </c>
      <c r="AA99" s="60" t="s">
        <v>82</v>
      </c>
      <c r="AB99" s="60" t="s">
        <v>82</v>
      </c>
      <c r="AC99" s="60"/>
      <c r="AD99" s="60" t="s">
        <v>82</v>
      </c>
      <c r="AE99" s="60" t="s">
        <v>82</v>
      </c>
      <c r="AF99" s="60" t="s">
        <v>82</v>
      </c>
      <c r="AG99" s="60"/>
      <c r="AH99" s="60" t="n">
        <v>0.8</v>
      </c>
      <c r="AI99" s="60" t="n">
        <v>1.44927536231884</v>
      </c>
      <c r="AJ99" s="60" t="n">
        <v>2.34375</v>
      </c>
    </row>
    <row r="100" customFormat="false" ht="9" hidden="false" customHeight="false" outlineLevel="0" collapsed="false">
      <c r="A100" s="170" t="s">
        <v>162</v>
      </c>
      <c r="B100" s="60" t="n">
        <v>0.671140939597316</v>
      </c>
      <c r="C100" s="60" t="n">
        <v>1.19047619047619</v>
      </c>
      <c r="D100" s="60" t="n">
        <v>1.42857142857143</v>
      </c>
      <c r="E100" s="60"/>
      <c r="F100" s="60" t="s">
        <v>82</v>
      </c>
      <c r="G100" s="60" t="s">
        <v>82</v>
      </c>
      <c r="H100" s="60" t="s">
        <v>82</v>
      </c>
      <c r="I100" s="60"/>
      <c r="J100" s="60" t="s">
        <v>82</v>
      </c>
      <c r="K100" s="60" t="s">
        <v>82</v>
      </c>
      <c r="L100" s="60" t="s">
        <v>82</v>
      </c>
      <c r="M100" s="60"/>
      <c r="N100" s="60" t="s">
        <v>82</v>
      </c>
      <c r="O100" s="60" t="s">
        <v>82</v>
      </c>
      <c r="P100" s="60" t="s">
        <v>82</v>
      </c>
      <c r="Q100" s="60"/>
      <c r="R100" s="60" t="n">
        <v>8.33333333333333</v>
      </c>
      <c r="S100" s="60" t="s">
        <v>82</v>
      </c>
      <c r="T100" s="60" t="s">
        <v>82</v>
      </c>
      <c r="U100" s="60"/>
      <c r="V100" s="60" t="n">
        <v>4.34782608695652</v>
      </c>
      <c r="W100" s="60" t="s">
        <v>82</v>
      </c>
      <c r="X100" s="60" t="s">
        <v>82</v>
      </c>
      <c r="Y100" s="60"/>
      <c r="Z100" s="60" t="s">
        <v>82</v>
      </c>
      <c r="AA100" s="60" t="s">
        <v>82</v>
      </c>
      <c r="AB100" s="60" t="s">
        <v>82</v>
      </c>
      <c r="AC100" s="60"/>
      <c r="AD100" s="60" t="s">
        <v>82</v>
      </c>
      <c r="AE100" s="60" t="s">
        <v>82</v>
      </c>
      <c r="AF100" s="60" t="s">
        <v>82</v>
      </c>
      <c r="AG100" s="60"/>
      <c r="AH100" s="60" t="n">
        <v>1.37614678899083</v>
      </c>
      <c r="AI100" s="60" t="n">
        <v>0.995024875621891</v>
      </c>
      <c r="AJ100" s="60" t="n">
        <v>1.28205128205128</v>
      </c>
    </row>
    <row r="101" customFormat="false" ht="9" hidden="false" customHeight="false" outlineLevel="0" collapsed="false">
      <c r="A101" s="170" t="s">
        <v>164</v>
      </c>
      <c r="B101" s="60" t="n">
        <v>0.525394045534151</v>
      </c>
      <c r="C101" s="60" t="n">
        <v>0.264900662251656</v>
      </c>
      <c r="D101" s="60" t="n">
        <v>0.118483412322275</v>
      </c>
      <c r="E101" s="60"/>
      <c r="F101" s="60" t="s">
        <v>82</v>
      </c>
      <c r="G101" s="60" t="s">
        <v>82</v>
      </c>
      <c r="H101" s="60" t="s">
        <v>82</v>
      </c>
      <c r="I101" s="60"/>
      <c r="J101" s="60" t="s">
        <v>82</v>
      </c>
      <c r="K101" s="60" t="s">
        <v>82</v>
      </c>
      <c r="L101" s="60" t="n">
        <v>3.33333333333333</v>
      </c>
      <c r="M101" s="60"/>
      <c r="N101" s="60" t="n">
        <v>4.76190476190476</v>
      </c>
      <c r="O101" s="60" t="s">
        <v>82</v>
      </c>
      <c r="P101" s="60" t="s">
        <v>82</v>
      </c>
      <c r="Q101" s="60"/>
      <c r="R101" s="60" t="s">
        <v>82</v>
      </c>
      <c r="S101" s="60" t="n">
        <v>0.943396226415094</v>
      </c>
      <c r="T101" s="60" t="s">
        <v>82</v>
      </c>
      <c r="U101" s="60"/>
      <c r="V101" s="60" t="n">
        <v>1.47058823529412</v>
      </c>
      <c r="W101" s="60" t="n">
        <v>2.10526315789474</v>
      </c>
      <c r="X101" s="60" t="n">
        <v>1.21951219512195</v>
      </c>
      <c r="Y101" s="60"/>
      <c r="Z101" s="60" t="s">
        <v>82</v>
      </c>
      <c r="AA101" s="60" t="s">
        <v>82</v>
      </c>
      <c r="AB101" s="60" t="s">
        <v>82</v>
      </c>
      <c r="AC101" s="60"/>
      <c r="AD101" s="60" t="s">
        <v>82</v>
      </c>
      <c r="AE101" s="60" t="s">
        <v>82</v>
      </c>
      <c r="AF101" s="60" t="s">
        <v>82</v>
      </c>
      <c r="AG101" s="60"/>
      <c r="AH101" s="60" t="n">
        <v>0.636132315521628</v>
      </c>
      <c r="AI101" s="60" t="n">
        <v>0.478927203065134</v>
      </c>
      <c r="AJ101" s="60" t="n">
        <v>0.267618198037467</v>
      </c>
    </row>
    <row r="102" customFormat="false" ht="9" hidden="false" customHeight="false" outlineLevel="0" collapsed="false">
      <c r="A102" s="170" t="s">
        <v>165</v>
      </c>
      <c r="B102" s="60" t="n">
        <v>0.185597624350408</v>
      </c>
      <c r="C102" s="60" t="n">
        <v>0.291757840991977</v>
      </c>
      <c r="D102" s="60" t="n">
        <v>0.279106858054226</v>
      </c>
      <c r="E102" s="60"/>
      <c r="F102" s="60" t="s">
        <v>82</v>
      </c>
      <c r="G102" s="60" t="s">
        <v>82</v>
      </c>
      <c r="H102" s="60" t="s">
        <v>82</v>
      </c>
      <c r="I102" s="60"/>
      <c r="J102" s="60" t="s">
        <v>82</v>
      </c>
      <c r="K102" s="60" t="n">
        <v>0.78125</v>
      </c>
      <c r="L102" s="60" t="n">
        <v>0.869565217391304</v>
      </c>
      <c r="M102" s="60"/>
      <c r="N102" s="60" t="s">
        <v>82</v>
      </c>
      <c r="O102" s="60" t="s">
        <v>82</v>
      </c>
      <c r="P102" s="60" t="n">
        <v>1.13636363636364</v>
      </c>
      <c r="Q102" s="60"/>
      <c r="R102" s="60" t="n">
        <v>0.757575757575758</v>
      </c>
      <c r="S102" s="60" t="n">
        <v>0.91324200913242</v>
      </c>
      <c r="T102" s="60" t="n">
        <v>1.14942528735632</v>
      </c>
      <c r="U102" s="60"/>
      <c r="V102" s="60" t="n">
        <v>0.24896265560166</v>
      </c>
      <c r="W102" s="60" t="n">
        <v>0.70298769771529</v>
      </c>
      <c r="X102" s="60" t="n">
        <v>0.37914691943128</v>
      </c>
      <c r="Y102" s="60"/>
      <c r="Z102" s="60" t="s">
        <v>82</v>
      </c>
      <c r="AA102" s="60" t="s">
        <v>82</v>
      </c>
      <c r="AB102" s="60" t="s">
        <v>82</v>
      </c>
      <c r="AC102" s="60"/>
      <c r="AD102" s="60" t="s">
        <v>82</v>
      </c>
      <c r="AE102" s="60" t="s">
        <v>82</v>
      </c>
      <c r="AF102" s="60" t="s">
        <v>82</v>
      </c>
      <c r="AG102" s="60"/>
      <c r="AH102" s="60" t="n">
        <v>0.224164985429276</v>
      </c>
      <c r="AI102" s="60" t="n">
        <v>0.424486148346738</v>
      </c>
      <c r="AJ102" s="60" t="n">
        <v>0.372208436724566</v>
      </c>
    </row>
    <row r="103" customFormat="false" ht="9" hidden="false" customHeight="false" outlineLevel="0" collapsed="false">
      <c r="A103" s="170" t="s">
        <v>166</v>
      </c>
      <c r="B103" s="60" t="n">
        <v>0.230414746543779</v>
      </c>
      <c r="C103" s="60" t="n">
        <v>0.235294117647059</v>
      </c>
      <c r="D103" s="60" t="n">
        <v>0.370828182941904</v>
      </c>
      <c r="E103" s="60"/>
      <c r="F103" s="60" t="s">
        <v>82</v>
      </c>
      <c r="G103" s="60" t="s">
        <v>82</v>
      </c>
      <c r="H103" s="60" t="s">
        <v>82</v>
      </c>
      <c r="I103" s="60"/>
      <c r="J103" s="60" t="s">
        <v>82</v>
      </c>
      <c r="K103" s="60" t="n">
        <v>2.32558139534884</v>
      </c>
      <c r="L103" s="60" t="n">
        <v>7.27272727272727</v>
      </c>
      <c r="M103" s="60"/>
      <c r="N103" s="60" t="s">
        <v>82</v>
      </c>
      <c r="O103" s="60" t="s">
        <v>82</v>
      </c>
      <c r="P103" s="60" t="s">
        <v>82</v>
      </c>
      <c r="Q103" s="60"/>
      <c r="R103" s="60" t="s">
        <v>82</v>
      </c>
      <c r="S103" s="60" t="s">
        <v>82</v>
      </c>
      <c r="T103" s="60" t="n">
        <v>1.5625</v>
      </c>
      <c r="U103" s="60"/>
      <c r="V103" s="60" t="n">
        <v>0.527704485488127</v>
      </c>
      <c r="W103" s="60" t="n">
        <v>1.42857142857143</v>
      </c>
      <c r="X103" s="60" t="n">
        <v>1.17647058823529</v>
      </c>
      <c r="Y103" s="60"/>
      <c r="Z103" s="60" t="s">
        <v>82</v>
      </c>
      <c r="AA103" s="60" t="s">
        <v>82</v>
      </c>
      <c r="AB103" s="60" t="s">
        <v>82</v>
      </c>
      <c r="AC103" s="60"/>
      <c r="AD103" s="60" t="s">
        <v>82</v>
      </c>
      <c r="AE103" s="60" t="s">
        <v>82</v>
      </c>
      <c r="AF103" s="60" t="s">
        <v>82</v>
      </c>
      <c r="AG103" s="60"/>
      <c r="AH103" s="60" t="n">
        <v>0.264725347452019</v>
      </c>
      <c r="AI103" s="60" t="n">
        <v>0.576784426820476</v>
      </c>
      <c r="AJ103" s="60" t="n">
        <v>0.889547813194959</v>
      </c>
    </row>
    <row r="104" customFormat="false" ht="9" hidden="false" customHeight="false" outlineLevel="0" collapsed="false">
      <c r="A104" s="170" t="s">
        <v>167</v>
      </c>
      <c r="B104" s="60" t="n">
        <v>1.61290322580645</v>
      </c>
      <c r="C104" s="60" t="s">
        <v>82</v>
      </c>
      <c r="D104" s="60" t="s">
        <v>82</v>
      </c>
      <c r="E104" s="60"/>
      <c r="F104" s="60" t="s">
        <v>82</v>
      </c>
      <c r="G104" s="60" t="s">
        <v>82</v>
      </c>
      <c r="H104" s="60" t="s">
        <v>82</v>
      </c>
      <c r="I104" s="60"/>
      <c r="J104" s="60" t="s">
        <v>82</v>
      </c>
      <c r="K104" s="60" t="s">
        <v>82</v>
      </c>
      <c r="L104" s="60" t="s">
        <v>82</v>
      </c>
      <c r="M104" s="60"/>
      <c r="N104" s="60" t="s">
        <v>82</v>
      </c>
      <c r="O104" s="60" t="s">
        <v>82</v>
      </c>
      <c r="P104" s="60" t="s">
        <v>82</v>
      </c>
      <c r="Q104" s="60"/>
      <c r="R104" s="60" t="n">
        <v>6.25</v>
      </c>
      <c r="S104" s="60" t="n">
        <v>3.2258064516129</v>
      </c>
      <c r="T104" s="60" t="s">
        <v>82</v>
      </c>
      <c r="U104" s="60"/>
      <c r="V104" s="60" t="s">
        <v>82</v>
      </c>
      <c r="W104" s="60" t="n">
        <v>3.92156862745098</v>
      </c>
      <c r="X104" s="60" t="s">
        <v>82</v>
      </c>
      <c r="Y104" s="60"/>
      <c r="Z104" s="60" t="s">
        <v>82</v>
      </c>
      <c r="AA104" s="60" t="s">
        <v>82</v>
      </c>
      <c r="AB104" s="60" t="s">
        <v>82</v>
      </c>
      <c r="AC104" s="60"/>
      <c r="AD104" s="60" t="s">
        <v>82</v>
      </c>
      <c r="AE104" s="60" t="s">
        <v>82</v>
      </c>
      <c r="AF104" s="60" t="s">
        <v>82</v>
      </c>
      <c r="AG104" s="60"/>
      <c r="AH104" s="60" t="n">
        <v>1.67597765363129</v>
      </c>
      <c r="AI104" s="60" t="n">
        <v>0.835654596100279</v>
      </c>
      <c r="AJ104" s="60" t="s">
        <v>82</v>
      </c>
    </row>
    <row r="105" customFormat="false" ht="9" hidden="false" customHeight="false" outlineLevel="0" collapsed="false">
      <c r="A105" s="170" t="s">
        <v>168</v>
      </c>
      <c r="B105" s="60" t="n">
        <v>0.727272727272727</v>
      </c>
      <c r="C105" s="60" t="n">
        <v>1.53256704980843</v>
      </c>
      <c r="D105" s="60" t="s">
        <v>82</v>
      </c>
      <c r="E105" s="60"/>
      <c r="F105" s="60" t="s">
        <v>82</v>
      </c>
      <c r="G105" s="60" t="s">
        <v>82</v>
      </c>
      <c r="H105" s="60" t="n">
        <v>33.3333333333333</v>
      </c>
      <c r="I105" s="60"/>
      <c r="J105" s="60" t="n">
        <v>10</v>
      </c>
      <c r="K105" s="60" t="s">
        <v>82</v>
      </c>
      <c r="L105" s="60" t="s">
        <v>82</v>
      </c>
      <c r="M105" s="60"/>
      <c r="N105" s="60" t="s">
        <v>82</v>
      </c>
      <c r="O105" s="60" t="s">
        <v>82</v>
      </c>
      <c r="P105" s="60" t="s">
        <v>82</v>
      </c>
      <c r="Q105" s="60"/>
      <c r="R105" s="60" t="s">
        <v>82</v>
      </c>
      <c r="S105" s="60" t="s">
        <v>82</v>
      </c>
      <c r="T105" s="60" t="s">
        <v>82</v>
      </c>
      <c r="U105" s="60"/>
      <c r="V105" s="60" t="s">
        <v>82</v>
      </c>
      <c r="W105" s="60" t="s">
        <v>82</v>
      </c>
      <c r="X105" s="60" t="s">
        <v>82</v>
      </c>
      <c r="Y105" s="60"/>
      <c r="Z105" s="60" t="s">
        <v>82</v>
      </c>
      <c r="AA105" s="60" t="s">
        <v>82</v>
      </c>
      <c r="AB105" s="60" t="s">
        <v>82</v>
      </c>
      <c r="AC105" s="60"/>
      <c r="AD105" s="60" t="s">
        <v>82</v>
      </c>
      <c r="AE105" s="60" t="s">
        <v>82</v>
      </c>
      <c r="AF105" s="60" t="s">
        <v>82</v>
      </c>
      <c r="AG105" s="60"/>
      <c r="AH105" s="60" t="n">
        <v>1.0498687664042</v>
      </c>
      <c r="AI105" s="60" t="n">
        <v>1.11111111111111</v>
      </c>
      <c r="AJ105" s="60" t="n">
        <v>0.301204819277108</v>
      </c>
    </row>
    <row r="106" customFormat="false" ht="9" hidden="false" customHeight="false" outlineLevel="0" collapsed="false">
      <c r="A106" s="170" t="s">
        <v>169</v>
      </c>
      <c r="B106" s="60" t="n">
        <v>0.704225352112676</v>
      </c>
      <c r="C106" s="60" t="n">
        <v>4.51127819548872</v>
      </c>
      <c r="D106" s="60" t="n">
        <v>1.85185185185185</v>
      </c>
      <c r="E106" s="60"/>
      <c r="F106" s="60" t="s">
        <v>82</v>
      </c>
      <c r="G106" s="60" t="s">
        <v>82</v>
      </c>
      <c r="H106" s="60" t="s">
        <v>82</v>
      </c>
      <c r="I106" s="60"/>
      <c r="J106" s="60" t="s">
        <v>82</v>
      </c>
      <c r="K106" s="60" t="s">
        <v>82</v>
      </c>
      <c r="L106" s="60" t="s">
        <v>82</v>
      </c>
      <c r="M106" s="60"/>
      <c r="N106" s="60" t="s">
        <v>82</v>
      </c>
      <c r="O106" s="60" t="s">
        <v>82</v>
      </c>
      <c r="P106" s="60" t="s">
        <v>82</v>
      </c>
      <c r="Q106" s="60"/>
      <c r="R106" s="60" t="s">
        <v>82</v>
      </c>
      <c r="S106" s="60" t="s">
        <v>82</v>
      </c>
      <c r="T106" s="60" t="s">
        <v>82</v>
      </c>
      <c r="U106" s="60"/>
      <c r="V106" s="60" t="s">
        <v>82</v>
      </c>
      <c r="W106" s="60" t="s">
        <v>82</v>
      </c>
      <c r="X106" s="60" t="s">
        <v>82</v>
      </c>
      <c r="Y106" s="60"/>
      <c r="Z106" s="60" t="s">
        <v>82</v>
      </c>
      <c r="AA106" s="60" t="s">
        <v>82</v>
      </c>
      <c r="AB106" s="60" t="s">
        <v>82</v>
      </c>
      <c r="AC106" s="60"/>
      <c r="AD106" s="60" t="s">
        <v>82</v>
      </c>
      <c r="AE106" s="60" t="s">
        <v>82</v>
      </c>
      <c r="AF106" s="60" t="s">
        <v>82</v>
      </c>
      <c r="AG106" s="60"/>
      <c r="AH106" s="60" t="n">
        <v>0.54945054945055</v>
      </c>
      <c r="AI106" s="60" t="n">
        <v>3.55029585798817</v>
      </c>
      <c r="AJ106" s="60" t="n">
        <v>1.44927536231884</v>
      </c>
    </row>
    <row r="107" customFormat="false" ht="9" hidden="false" customHeight="false" outlineLevel="0" collapsed="false">
      <c r="A107" s="170" t="s">
        <v>170</v>
      </c>
      <c r="B107" s="60" t="n">
        <v>0.206611570247934</v>
      </c>
      <c r="C107" s="60" t="n">
        <v>0.328299409061064</v>
      </c>
      <c r="D107" s="60" t="n">
        <v>0.274914089347079</v>
      </c>
      <c r="E107" s="60"/>
      <c r="F107" s="60" t="s">
        <v>82</v>
      </c>
      <c r="G107" s="60" t="s">
        <v>82</v>
      </c>
      <c r="H107" s="60" t="s">
        <v>82</v>
      </c>
      <c r="I107" s="60"/>
      <c r="J107" s="60" t="s">
        <v>82</v>
      </c>
      <c r="K107" s="60" t="n">
        <v>1.20481927710843</v>
      </c>
      <c r="L107" s="60" t="n">
        <v>1.42857142857143</v>
      </c>
      <c r="M107" s="60"/>
      <c r="N107" s="60" t="s">
        <v>82</v>
      </c>
      <c r="O107" s="60" t="s">
        <v>82</v>
      </c>
      <c r="P107" s="60" t="n">
        <v>3.2258064516129</v>
      </c>
      <c r="Q107" s="60"/>
      <c r="R107" s="60" t="s">
        <v>82</v>
      </c>
      <c r="S107" s="60" t="s">
        <v>82</v>
      </c>
      <c r="T107" s="60" t="s">
        <v>82</v>
      </c>
      <c r="U107" s="60"/>
      <c r="V107" s="60" t="n">
        <v>1.20274914089347</v>
      </c>
      <c r="W107" s="60" t="n">
        <v>1.98198198198198</v>
      </c>
      <c r="X107" s="60" t="n">
        <v>1.39442231075697</v>
      </c>
      <c r="Y107" s="60"/>
      <c r="Z107" s="60" t="s">
        <v>82</v>
      </c>
      <c r="AA107" s="60" t="s">
        <v>82</v>
      </c>
      <c r="AB107" s="60" t="s">
        <v>82</v>
      </c>
      <c r="AC107" s="60"/>
      <c r="AD107" s="60" t="s">
        <v>82</v>
      </c>
      <c r="AE107" s="60" t="s">
        <v>82</v>
      </c>
      <c r="AF107" s="60" t="s">
        <v>82</v>
      </c>
      <c r="AG107" s="60"/>
      <c r="AH107" s="60" t="n">
        <v>0.445831475702185</v>
      </c>
      <c r="AI107" s="60" t="n">
        <v>0.730868443680138</v>
      </c>
      <c r="AJ107" s="60" t="n">
        <v>0.573698146513681</v>
      </c>
    </row>
    <row r="108" customFormat="false" ht="9" hidden="false" customHeight="false" outlineLevel="0" collapsed="false">
      <c r="A108" s="170" t="s">
        <v>171</v>
      </c>
      <c r="B108" s="60" t="n">
        <v>1.02739726027397</v>
      </c>
      <c r="C108" s="60" t="n">
        <v>1.27388535031847</v>
      </c>
      <c r="D108" s="60" t="n">
        <v>1.13636363636364</v>
      </c>
      <c r="E108" s="60"/>
      <c r="F108" s="60" t="s">
        <v>82</v>
      </c>
      <c r="G108" s="60" t="s">
        <v>82</v>
      </c>
      <c r="H108" s="60" t="s">
        <v>82</v>
      </c>
      <c r="I108" s="60"/>
      <c r="J108" s="60" t="s">
        <v>82</v>
      </c>
      <c r="K108" s="60" t="s">
        <v>82</v>
      </c>
      <c r="L108" s="60" t="s">
        <v>82</v>
      </c>
      <c r="M108" s="60"/>
      <c r="N108" s="60" t="s">
        <v>82</v>
      </c>
      <c r="O108" s="60" t="s">
        <v>82</v>
      </c>
      <c r="P108" s="60" t="s">
        <v>82</v>
      </c>
      <c r="Q108" s="60"/>
      <c r="R108" s="60" t="n">
        <v>1.96078431372549</v>
      </c>
      <c r="S108" s="60" t="n">
        <v>1.69491525423729</v>
      </c>
      <c r="T108" s="60" t="n">
        <v>2.08333333333333</v>
      </c>
      <c r="U108" s="60"/>
      <c r="V108" s="60" t="n">
        <v>2.56410256410256</v>
      </c>
      <c r="W108" s="60" t="n">
        <v>3.03030303030303</v>
      </c>
      <c r="X108" s="60" t="n">
        <v>3.57142857142857</v>
      </c>
      <c r="Y108" s="60"/>
      <c r="Z108" s="60" t="s">
        <v>82</v>
      </c>
      <c r="AA108" s="60" t="s">
        <v>82</v>
      </c>
      <c r="AB108" s="60" t="s">
        <v>82</v>
      </c>
      <c r="AC108" s="60"/>
      <c r="AD108" s="60" t="s">
        <v>82</v>
      </c>
      <c r="AE108" s="60" t="s">
        <v>82</v>
      </c>
      <c r="AF108" s="60" t="s">
        <v>82</v>
      </c>
      <c r="AG108" s="60"/>
      <c r="AH108" s="60" t="n">
        <v>1.16822429906542</v>
      </c>
      <c r="AI108" s="60" t="n">
        <v>1.38568129330254</v>
      </c>
      <c r="AJ108" s="60" t="n">
        <v>1.36986301369863</v>
      </c>
    </row>
    <row r="109" customFormat="false" ht="9" hidden="false" customHeight="false" outlineLevel="0" collapsed="false">
      <c r="A109" s="170" t="s">
        <v>172</v>
      </c>
      <c r="B109" s="60" t="n">
        <v>0.310077519379845</v>
      </c>
      <c r="C109" s="60" t="s">
        <v>82</v>
      </c>
      <c r="D109" s="60" t="n">
        <v>0.382409177820268</v>
      </c>
      <c r="E109" s="60"/>
      <c r="F109" s="60" t="s">
        <v>82</v>
      </c>
      <c r="G109" s="60" t="s">
        <v>82</v>
      </c>
      <c r="H109" s="60" t="s">
        <v>82</v>
      </c>
      <c r="I109" s="60"/>
      <c r="J109" s="60" t="s">
        <v>82</v>
      </c>
      <c r="K109" s="60" t="s">
        <v>82</v>
      </c>
      <c r="L109" s="60" t="s">
        <v>82</v>
      </c>
      <c r="M109" s="60"/>
      <c r="N109" s="60" t="n">
        <v>4.54545454545455</v>
      </c>
      <c r="O109" s="60" t="s">
        <v>82</v>
      </c>
      <c r="P109" s="60" t="s">
        <v>82</v>
      </c>
      <c r="Q109" s="60"/>
      <c r="R109" s="60" t="n">
        <v>0.980392156862745</v>
      </c>
      <c r="S109" s="60" t="n">
        <v>0.757575757575758</v>
      </c>
      <c r="T109" s="60" t="s">
        <v>82</v>
      </c>
      <c r="U109" s="60"/>
      <c r="V109" s="60" t="n">
        <v>2.26244343891403</v>
      </c>
      <c r="W109" s="60" t="n">
        <v>0.735294117647059</v>
      </c>
      <c r="X109" s="60" t="s">
        <v>82</v>
      </c>
      <c r="Y109" s="60"/>
      <c r="Z109" s="60" t="s">
        <v>82</v>
      </c>
      <c r="AA109" s="60" t="s">
        <v>82</v>
      </c>
      <c r="AB109" s="60" t="s">
        <v>82</v>
      </c>
      <c r="AC109" s="60"/>
      <c r="AD109" s="60" t="s">
        <v>82</v>
      </c>
      <c r="AE109" s="60" t="s">
        <v>82</v>
      </c>
      <c r="AF109" s="60" t="s">
        <v>82</v>
      </c>
      <c r="AG109" s="60"/>
      <c r="AH109" s="60" t="n">
        <v>0.909918107370337</v>
      </c>
      <c r="AI109" s="60" t="n">
        <v>0.213447171824973</v>
      </c>
      <c r="AJ109" s="60" t="n">
        <v>0.239808153477218</v>
      </c>
    </row>
    <row r="110" customFormat="false" ht="9" hidden="false" customHeight="false" outlineLevel="0" collapsed="false">
      <c r="A110" s="170" t="s">
        <v>173</v>
      </c>
      <c r="B110" s="60" t="n">
        <v>0.390117035110533</v>
      </c>
      <c r="C110" s="60" t="n">
        <v>0.223713646532438</v>
      </c>
      <c r="D110" s="60" t="n">
        <v>0.726392251815981</v>
      </c>
      <c r="E110" s="60"/>
      <c r="F110" s="60" t="s">
        <v>82</v>
      </c>
      <c r="G110" s="60" t="s">
        <v>82</v>
      </c>
      <c r="H110" s="60" t="s">
        <v>82</v>
      </c>
      <c r="I110" s="60"/>
      <c r="J110" s="60" t="s">
        <v>82</v>
      </c>
      <c r="K110" s="60" t="s">
        <v>82</v>
      </c>
      <c r="L110" s="60" t="s">
        <v>82</v>
      </c>
      <c r="M110" s="60"/>
      <c r="N110" s="60" t="s">
        <v>82</v>
      </c>
      <c r="O110" s="60" t="s">
        <v>82</v>
      </c>
      <c r="P110" s="60" t="s">
        <v>82</v>
      </c>
      <c r="Q110" s="60"/>
      <c r="R110" s="60" t="s">
        <v>82</v>
      </c>
      <c r="S110" s="60" t="s">
        <v>82</v>
      </c>
      <c r="T110" s="60" t="s">
        <v>82</v>
      </c>
      <c r="U110" s="60"/>
      <c r="V110" s="60" t="s">
        <v>82</v>
      </c>
      <c r="W110" s="60" t="n">
        <v>2.04081632653061</v>
      </c>
      <c r="X110" s="60" t="n">
        <v>2.56410256410256</v>
      </c>
      <c r="Y110" s="60"/>
      <c r="Z110" s="60" t="s">
        <v>82</v>
      </c>
      <c r="AA110" s="60" t="s">
        <v>82</v>
      </c>
      <c r="AB110" s="60" t="s">
        <v>82</v>
      </c>
      <c r="AC110" s="60"/>
      <c r="AD110" s="60" t="s">
        <v>82</v>
      </c>
      <c r="AE110" s="60" t="s">
        <v>82</v>
      </c>
      <c r="AF110" s="60" t="s">
        <v>82</v>
      </c>
      <c r="AG110" s="60"/>
      <c r="AH110" s="60" t="n">
        <v>0.326797385620915</v>
      </c>
      <c r="AI110" s="60" t="n">
        <v>0.280636108512629</v>
      </c>
      <c r="AJ110" s="60" t="n">
        <v>0.762527233115468</v>
      </c>
    </row>
    <row r="111" customFormat="false" ht="9" hidden="false" customHeight="false" outlineLevel="0" collapsed="false">
      <c r="A111" s="170" t="s">
        <v>174</v>
      </c>
      <c r="B111" s="60" t="s">
        <v>82</v>
      </c>
      <c r="C111" s="60" t="s">
        <v>82</v>
      </c>
      <c r="D111" s="60" t="n">
        <v>1.35135135135135</v>
      </c>
      <c r="E111" s="60"/>
      <c r="F111" s="60" t="s">
        <v>82</v>
      </c>
      <c r="G111" s="60" t="s">
        <v>82</v>
      </c>
      <c r="H111" s="60" t="s">
        <v>82</v>
      </c>
      <c r="I111" s="60"/>
      <c r="J111" s="60" t="s">
        <v>82</v>
      </c>
      <c r="K111" s="60" t="s">
        <v>82</v>
      </c>
      <c r="L111" s="60" t="s">
        <v>82</v>
      </c>
      <c r="M111" s="60"/>
      <c r="N111" s="60" t="s">
        <v>82</v>
      </c>
      <c r="O111" s="60" t="s">
        <v>82</v>
      </c>
      <c r="P111" s="60" t="s">
        <v>82</v>
      </c>
      <c r="Q111" s="60"/>
      <c r="R111" s="60" t="s">
        <v>82</v>
      </c>
      <c r="S111" s="60" t="s">
        <v>82</v>
      </c>
      <c r="T111" s="60" t="s">
        <v>82</v>
      </c>
      <c r="U111" s="60"/>
      <c r="V111" s="60" t="s">
        <v>82</v>
      </c>
      <c r="W111" s="60" t="s">
        <v>82</v>
      </c>
      <c r="X111" s="60" t="s">
        <v>82</v>
      </c>
      <c r="Y111" s="60"/>
      <c r="Z111" s="60" t="s">
        <v>82</v>
      </c>
      <c r="AA111" s="60" t="s">
        <v>82</v>
      </c>
      <c r="AB111" s="60" t="s">
        <v>82</v>
      </c>
      <c r="AC111" s="60"/>
      <c r="AD111" s="60" t="s">
        <v>82</v>
      </c>
      <c r="AE111" s="60" t="s">
        <v>82</v>
      </c>
      <c r="AF111" s="60" t="s">
        <v>82</v>
      </c>
      <c r="AG111" s="60"/>
      <c r="AH111" s="60" t="s">
        <v>82</v>
      </c>
      <c r="AI111" s="60" t="s">
        <v>82</v>
      </c>
      <c r="AJ111" s="60" t="n">
        <v>1.18343195266272</v>
      </c>
    </row>
    <row r="112" customFormat="false" ht="9" hidden="false" customHeight="false" outlineLevel="0" collapsed="false">
      <c r="A112" s="170" t="s">
        <v>176</v>
      </c>
      <c r="B112" s="60" t="n">
        <v>0.237529691211401</v>
      </c>
      <c r="C112" s="60" t="n">
        <v>0.229885057471264</v>
      </c>
      <c r="D112" s="60" t="n">
        <v>0.111358574610245</v>
      </c>
      <c r="E112" s="60"/>
      <c r="F112" s="60" t="s">
        <v>82</v>
      </c>
      <c r="G112" s="60" t="s">
        <v>82</v>
      </c>
      <c r="H112" s="60" t="s">
        <v>82</v>
      </c>
      <c r="I112" s="60"/>
      <c r="J112" s="60" t="s">
        <v>82</v>
      </c>
      <c r="K112" s="60" t="n">
        <v>5.12820512820513</v>
      </c>
      <c r="L112" s="60" t="n">
        <v>2.27272727272727</v>
      </c>
      <c r="M112" s="60"/>
      <c r="N112" s="60" t="s">
        <v>82</v>
      </c>
      <c r="O112" s="60" t="s">
        <v>82</v>
      </c>
      <c r="P112" s="60" t="s">
        <v>82</v>
      </c>
      <c r="Q112" s="60"/>
      <c r="R112" s="60" t="n">
        <v>1.88679245283019</v>
      </c>
      <c r="S112" s="60" t="n">
        <v>2.27272727272727</v>
      </c>
      <c r="T112" s="60" t="n">
        <v>2.63157894736842</v>
      </c>
      <c r="U112" s="60"/>
      <c r="V112" s="60" t="n">
        <v>1.89873417721519</v>
      </c>
      <c r="W112" s="60" t="n">
        <v>1.89873417721519</v>
      </c>
      <c r="X112" s="60" t="n">
        <v>0.735294117647059</v>
      </c>
      <c r="Y112" s="60"/>
      <c r="Z112" s="60" t="s">
        <v>82</v>
      </c>
      <c r="AA112" s="60" t="s">
        <v>82</v>
      </c>
      <c r="AB112" s="60" t="s">
        <v>82</v>
      </c>
      <c r="AC112" s="60"/>
      <c r="AD112" s="60" t="s">
        <v>82</v>
      </c>
      <c r="AE112" s="60" t="s">
        <v>82</v>
      </c>
      <c r="AF112" s="60" t="s">
        <v>82</v>
      </c>
      <c r="AG112" s="60"/>
      <c r="AH112" s="60" t="n">
        <v>0.529567519858782</v>
      </c>
      <c r="AI112" s="60" t="n">
        <v>0.689655172413793</v>
      </c>
      <c r="AJ112" s="60" t="n">
        <v>0.343938091143594</v>
      </c>
    </row>
    <row r="113" customFormat="false" ht="9" hidden="false" customHeight="false" outlineLevel="0" collapsed="false">
      <c r="A113" s="170" t="s">
        <v>175</v>
      </c>
      <c r="B113" s="60" t="s">
        <v>82</v>
      </c>
      <c r="C113" s="60" t="n">
        <v>1.84049079754601</v>
      </c>
      <c r="D113" s="60" t="s">
        <v>82</v>
      </c>
      <c r="E113" s="60"/>
      <c r="F113" s="60" t="s">
        <v>82</v>
      </c>
      <c r="G113" s="60" t="s">
        <v>82</v>
      </c>
      <c r="H113" s="60" t="s">
        <v>82</v>
      </c>
      <c r="I113" s="60"/>
      <c r="J113" s="60" t="s">
        <v>82</v>
      </c>
      <c r="K113" s="60" t="s">
        <v>82</v>
      </c>
      <c r="L113" s="60" t="s">
        <v>82</v>
      </c>
      <c r="M113" s="60"/>
      <c r="N113" s="60" t="s">
        <v>82</v>
      </c>
      <c r="O113" s="60" t="s">
        <v>82</v>
      </c>
      <c r="P113" s="60" t="s">
        <v>82</v>
      </c>
      <c r="Q113" s="60"/>
      <c r="R113" s="60" t="s">
        <v>82</v>
      </c>
      <c r="S113" s="60" t="s">
        <v>82</v>
      </c>
      <c r="T113" s="60" t="s">
        <v>82</v>
      </c>
      <c r="U113" s="60"/>
      <c r="V113" s="60" t="s">
        <v>82</v>
      </c>
      <c r="W113" s="60" t="s">
        <v>82</v>
      </c>
      <c r="X113" s="60" t="s">
        <v>82</v>
      </c>
      <c r="Y113" s="60"/>
      <c r="Z113" s="60" t="s">
        <v>82</v>
      </c>
      <c r="AA113" s="60" t="s">
        <v>82</v>
      </c>
      <c r="AB113" s="60" t="s">
        <v>82</v>
      </c>
      <c r="AC113" s="60"/>
      <c r="AD113" s="60" t="s">
        <v>82</v>
      </c>
      <c r="AE113" s="60" t="s">
        <v>82</v>
      </c>
      <c r="AF113" s="60" t="s">
        <v>82</v>
      </c>
      <c r="AG113" s="60"/>
      <c r="AH113" s="60" t="s">
        <v>82</v>
      </c>
      <c r="AI113" s="60" t="n">
        <v>1.47783251231527</v>
      </c>
      <c r="AJ113" s="60" t="s">
        <v>82</v>
      </c>
    </row>
    <row r="114" customFormat="false" ht="9" hidden="false" customHeight="false" outlineLevel="0" collapsed="false">
      <c r="A114" s="170" t="s">
        <v>177</v>
      </c>
      <c r="B114" s="60" t="n">
        <v>0.429184549356223</v>
      </c>
      <c r="C114" s="60" t="n">
        <v>1.16822429906542</v>
      </c>
      <c r="D114" s="60" t="n">
        <v>0.232558139534884</v>
      </c>
      <c r="E114" s="60"/>
      <c r="F114" s="60" t="s">
        <v>82</v>
      </c>
      <c r="G114" s="60" t="s">
        <v>82</v>
      </c>
      <c r="H114" s="60" t="s">
        <v>82</v>
      </c>
      <c r="I114" s="60"/>
      <c r="J114" s="60" t="s">
        <v>82</v>
      </c>
      <c r="K114" s="60" t="s">
        <v>82</v>
      </c>
      <c r="L114" s="60" t="s">
        <v>82</v>
      </c>
      <c r="M114" s="60"/>
      <c r="N114" s="60" t="s">
        <v>82</v>
      </c>
      <c r="O114" s="60" t="s">
        <v>82</v>
      </c>
      <c r="P114" s="60" t="n">
        <v>10</v>
      </c>
      <c r="Q114" s="60"/>
      <c r="R114" s="60" t="n">
        <v>3.84615384615385</v>
      </c>
      <c r="S114" s="60" t="s">
        <v>82</v>
      </c>
      <c r="T114" s="60" t="s">
        <v>82</v>
      </c>
      <c r="U114" s="60"/>
      <c r="V114" s="60" t="s">
        <v>82</v>
      </c>
      <c r="W114" s="60" t="n">
        <v>5.88235294117647</v>
      </c>
      <c r="X114" s="60" t="s">
        <v>82</v>
      </c>
      <c r="Y114" s="60"/>
      <c r="Z114" s="60" t="s">
        <v>82</v>
      </c>
      <c r="AA114" s="60" t="s">
        <v>82</v>
      </c>
      <c r="AB114" s="60" t="s">
        <v>82</v>
      </c>
      <c r="AC114" s="60"/>
      <c r="AD114" s="60" t="s">
        <v>82</v>
      </c>
      <c r="AE114" s="60" t="s">
        <v>82</v>
      </c>
      <c r="AF114" s="60" t="s">
        <v>82</v>
      </c>
      <c r="AG114" s="60"/>
      <c r="AH114" s="60" t="n">
        <v>0.535714285714286</v>
      </c>
      <c r="AI114" s="60" t="n">
        <v>1.48423005565863</v>
      </c>
      <c r="AJ114" s="60" t="n">
        <v>0.373134328358209</v>
      </c>
    </row>
    <row r="115" customFormat="false" ht="9" hidden="false" customHeight="false" outlineLevel="0" collapsed="false">
      <c r="A115" s="170" t="s">
        <v>178</v>
      </c>
      <c r="B115" s="60" t="s">
        <v>82</v>
      </c>
      <c r="C115" s="60" t="s">
        <v>82</v>
      </c>
      <c r="D115" s="60" t="s">
        <v>82</v>
      </c>
      <c r="E115" s="60"/>
      <c r="F115" s="60" t="s">
        <v>82</v>
      </c>
      <c r="G115" s="60" t="s">
        <v>82</v>
      </c>
      <c r="H115" s="60" t="s">
        <v>82</v>
      </c>
      <c r="I115" s="60"/>
      <c r="J115" s="60" t="s">
        <v>82</v>
      </c>
      <c r="K115" s="60" t="s">
        <v>82</v>
      </c>
      <c r="L115" s="60" t="s">
        <v>82</v>
      </c>
      <c r="M115" s="60"/>
      <c r="N115" s="60" t="s">
        <v>82</v>
      </c>
      <c r="O115" s="60" t="s">
        <v>82</v>
      </c>
      <c r="P115" s="60" t="s">
        <v>82</v>
      </c>
      <c r="Q115" s="60"/>
      <c r="R115" s="60" t="s">
        <v>82</v>
      </c>
      <c r="S115" s="60" t="s">
        <v>82</v>
      </c>
      <c r="T115" s="60" t="s">
        <v>82</v>
      </c>
      <c r="U115" s="60"/>
      <c r="V115" s="60" t="s">
        <v>82</v>
      </c>
      <c r="W115" s="60" t="s">
        <v>82</v>
      </c>
      <c r="X115" s="60" t="s">
        <v>82</v>
      </c>
      <c r="Y115" s="60"/>
      <c r="Z115" s="60" t="s">
        <v>82</v>
      </c>
      <c r="AA115" s="60" t="s">
        <v>82</v>
      </c>
      <c r="AB115" s="60" t="s">
        <v>82</v>
      </c>
      <c r="AC115" s="60"/>
      <c r="AD115" s="60" t="s">
        <v>82</v>
      </c>
      <c r="AE115" s="60" t="s">
        <v>82</v>
      </c>
      <c r="AF115" s="60" t="s">
        <v>82</v>
      </c>
      <c r="AG115" s="60"/>
      <c r="AH115" s="60" t="s">
        <v>82</v>
      </c>
      <c r="AI115" s="60" t="s">
        <v>82</v>
      </c>
      <c r="AJ115" s="60" t="s">
        <v>82</v>
      </c>
    </row>
    <row r="116" customFormat="false" ht="9" hidden="false" customHeight="false" outlineLevel="0" collapsed="false">
      <c r="A116" s="170" t="s">
        <v>179</v>
      </c>
      <c r="B116" s="60" t="s">
        <v>82</v>
      </c>
      <c r="C116" s="60" t="s">
        <v>82</v>
      </c>
      <c r="D116" s="60" t="s">
        <v>82</v>
      </c>
      <c r="E116" s="60"/>
      <c r="F116" s="60" t="s">
        <v>82</v>
      </c>
      <c r="G116" s="60" t="s">
        <v>82</v>
      </c>
      <c r="H116" s="60" t="s">
        <v>82</v>
      </c>
      <c r="I116" s="60"/>
      <c r="J116" s="60" t="s">
        <v>82</v>
      </c>
      <c r="K116" s="60" t="s">
        <v>82</v>
      </c>
      <c r="L116" s="60" t="s">
        <v>82</v>
      </c>
      <c r="M116" s="60"/>
      <c r="N116" s="60" t="s">
        <v>82</v>
      </c>
      <c r="O116" s="60" t="s">
        <v>82</v>
      </c>
      <c r="P116" s="60" t="s">
        <v>82</v>
      </c>
      <c r="Q116" s="60"/>
      <c r="R116" s="60" t="s">
        <v>82</v>
      </c>
      <c r="S116" s="60" t="s">
        <v>82</v>
      </c>
      <c r="T116" s="60" t="s">
        <v>82</v>
      </c>
      <c r="U116" s="60"/>
      <c r="V116" s="60" t="s">
        <v>82</v>
      </c>
      <c r="W116" s="60" t="s">
        <v>82</v>
      </c>
      <c r="X116" s="60" t="s">
        <v>82</v>
      </c>
      <c r="Y116" s="60"/>
      <c r="Z116" s="60" t="s">
        <v>82</v>
      </c>
      <c r="AA116" s="60" t="s">
        <v>82</v>
      </c>
      <c r="AB116" s="60" t="s">
        <v>82</v>
      </c>
      <c r="AC116" s="60"/>
      <c r="AD116" s="60" t="s">
        <v>82</v>
      </c>
      <c r="AE116" s="60" t="s">
        <v>82</v>
      </c>
      <c r="AF116" s="60" t="s">
        <v>82</v>
      </c>
      <c r="AG116" s="60"/>
      <c r="AH116" s="60" t="s">
        <v>82</v>
      </c>
      <c r="AI116" s="60" t="s">
        <v>82</v>
      </c>
      <c r="AJ116" s="60" t="s">
        <v>82</v>
      </c>
    </row>
    <row r="117" customFormat="false" ht="9" hidden="false" customHeight="false" outlineLevel="0" collapsed="false">
      <c r="A117" s="170" t="s">
        <v>180</v>
      </c>
      <c r="B117" s="60" t="s">
        <v>82</v>
      </c>
      <c r="C117" s="60" t="s">
        <v>82</v>
      </c>
      <c r="D117" s="60" t="s">
        <v>82</v>
      </c>
      <c r="E117" s="60"/>
      <c r="F117" s="60" t="s">
        <v>82</v>
      </c>
      <c r="G117" s="60" t="s">
        <v>82</v>
      </c>
      <c r="H117" s="60" t="s">
        <v>82</v>
      </c>
      <c r="I117" s="60"/>
      <c r="J117" s="60" t="s">
        <v>82</v>
      </c>
      <c r="K117" s="60" t="s">
        <v>82</v>
      </c>
      <c r="L117" s="60" t="s">
        <v>82</v>
      </c>
      <c r="M117" s="60"/>
      <c r="N117" s="60" t="s">
        <v>82</v>
      </c>
      <c r="O117" s="60" t="s">
        <v>82</v>
      </c>
      <c r="P117" s="60" t="s">
        <v>82</v>
      </c>
      <c r="Q117" s="60"/>
      <c r="R117" s="60" t="s">
        <v>82</v>
      </c>
      <c r="S117" s="60" t="s">
        <v>82</v>
      </c>
      <c r="T117" s="60" t="s">
        <v>82</v>
      </c>
      <c r="U117" s="60"/>
      <c r="V117" s="60" t="s">
        <v>82</v>
      </c>
      <c r="W117" s="60" t="n">
        <v>10</v>
      </c>
      <c r="X117" s="60" t="n">
        <v>33.3333333333333</v>
      </c>
      <c r="Y117" s="60"/>
      <c r="Z117" s="60" t="s">
        <v>82</v>
      </c>
      <c r="AA117" s="60" t="s">
        <v>82</v>
      </c>
      <c r="AB117" s="60" t="s">
        <v>82</v>
      </c>
      <c r="AC117" s="60"/>
      <c r="AD117" s="60" t="s">
        <v>82</v>
      </c>
      <c r="AE117" s="60" t="s">
        <v>82</v>
      </c>
      <c r="AF117" s="60" t="s">
        <v>82</v>
      </c>
      <c r="AG117" s="60"/>
      <c r="AH117" s="60" t="s">
        <v>82</v>
      </c>
      <c r="AI117" s="60" t="n">
        <v>1.63934426229508</v>
      </c>
      <c r="AJ117" s="60" t="n">
        <v>2.17391304347826</v>
      </c>
    </row>
    <row r="118" customFormat="false" ht="9" hidden="false" customHeight="false" outlineLevel="0" collapsed="false">
      <c r="A118" s="170" t="s">
        <v>181</v>
      </c>
      <c r="B118" s="60" t="n">
        <v>3.57142857142857</v>
      </c>
      <c r="C118" s="60" t="s">
        <v>82</v>
      </c>
      <c r="D118" s="60" t="n">
        <v>6.89655172413793</v>
      </c>
      <c r="E118" s="60"/>
      <c r="F118" s="60" t="s">
        <v>82</v>
      </c>
      <c r="G118" s="60" t="s">
        <v>82</v>
      </c>
      <c r="H118" s="60" t="s">
        <v>82</v>
      </c>
      <c r="I118" s="60"/>
      <c r="J118" s="60" t="s">
        <v>82</v>
      </c>
      <c r="K118" s="60" t="s">
        <v>82</v>
      </c>
      <c r="L118" s="60" t="s">
        <v>82</v>
      </c>
      <c r="M118" s="60"/>
      <c r="N118" s="60" t="s">
        <v>82</v>
      </c>
      <c r="O118" s="60" t="s">
        <v>82</v>
      </c>
      <c r="P118" s="60" t="s">
        <v>82</v>
      </c>
      <c r="Q118" s="60"/>
      <c r="R118" s="60" t="s">
        <v>82</v>
      </c>
      <c r="S118" s="60" t="s">
        <v>82</v>
      </c>
      <c r="T118" s="60" t="s">
        <v>82</v>
      </c>
      <c r="U118" s="60"/>
      <c r="V118" s="60" t="s">
        <v>82</v>
      </c>
      <c r="W118" s="60" t="s">
        <v>82</v>
      </c>
      <c r="X118" s="60" t="s">
        <v>82</v>
      </c>
      <c r="Y118" s="60"/>
      <c r="Z118" s="60" t="s">
        <v>82</v>
      </c>
      <c r="AA118" s="60" t="s">
        <v>82</v>
      </c>
      <c r="AB118" s="60" t="s">
        <v>82</v>
      </c>
      <c r="AC118" s="60"/>
      <c r="AD118" s="60" t="n">
        <v>25</v>
      </c>
      <c r="AE118" s="60" t="s">
        <v>82</v>
      </c>
      <c r="AF118" s="60" t="s">
        <v>82</v>
      </c>
      <c r="AG118" s="60"/>
      <c r="AH118" s="60" t="n">
        <v>5.88235294117647</v>
      </c>
      <c r="AI118" s="60" t="s">
        <v>82</v>
      </c>
      <c r="AJ118" s="60" t="n">
        <v>5.88235294117647</v>
      </c>
    </row>
    <row r="119" customFormat="false" ht="9" hidden="false" customHeight="false" outlineLevel="0" collapsed="false">
      <c r="A119" s="170" t="s">
        <v>182</v>
      </c>
      <c r="B119" s="60" t="n">
        <v>4.54545454545455</v>
      </c>
      <c r="C119" s="60" t="s">
        <v>82</v>
      </c>
      <c r="D119" s="60" t="n">
        <v>5.88235294117647</v>
      </c>
      <c r="E119" s="60"/>
      <c r="F119" s="60" t="s">
        <v>82</v>
      </c>
      <c r="G119" s="60" t="s">
        <v>82</v>
      </c>
      <c r="H119" s="60" t="s">
        <v>82</v>
      </c>
      <c r="I119" s="60"/>
      <c r="J119" s="60" t="s">
        <v>82</v>
      </c>
      <c r="K119" s="60" t="s">
        <v>82</v>
      </c>
      <c r="L119" s="60" t="s">
        <v>82</v>
      </c>
      <c r="M119" s="60"/>
      <c r="N119" s="60" t="s">
        <v>82</v>
      </c>
      <c r="O119" s="60" t="s">
        <v>82</v>
      </c>
      <c r="P119" s="60" t="s">
        <v>82</v>
      </c>
      <c r="Q119" s="60"/>
      <c r="R119" s="60" t="s">
        <v>82</v>
      </c>
      <c r="S119" s="60" t="s">
        <v>82</v>
      </c>
      <c r="T119" s="60" t="s">
        <v>82</v>
      </c>
      <c r="U119" s="60"/>
      <c r="V119" s="60" t="s">
        <v>82</v>
      </c>
      <c r="W119" s="60" t="s">
        <v>82</v>
      </c>
      <c r="X119" s="60" t="s">
        <v>82</v>
      </c>
      <c r="Y119" s="60"/>
      <c r="Z119" s="60" t="s">
        <v>82</v>
      </c>
      <c r="AA119" s="60" t="s">
        <v>82</v>
      </c>
      <c r="AB119" s="60" t="s">
        <v>82</v>
      </c>
      <c r="AC119" s="60"/>
      <c r="AD119" s="60" t="s">
        <v>82</v>
      </c>
      <c r="AE119" s="60" t="s">
        <v>82</v>
      </c>
      <c r="AF119" s="60" t="s">
        <v>82</v>
      </c>
      <c r="AG119" s="60"/>
      <c r="AH119" s="60" t="n">
        <v>3.7037037037037</v>
      </c>
      <c r="AI119" s="60" t="s">
        <v>82</v>
      </c>
      <c r="AJ119" s="60" t="n">
        <v>4.16666666666667</v>
      </c>
    </row>
    <row r="120" customFormat="false" ht="9" hidden="false" customHeight="false" outlineLevel="0" collapsed="false">
      <c r="A120" s="170" t="s">
        <v>183</v>
      </c>
      <c r="B120" s="60" t="n">
        <v>1.03092783505155</v>
      </c>
      <c r="C120" s="60" t="n">
        <v>1.03092783505155</v>
      </c>
      <c r="D120" s="60" t="n">
        <v>2.53164556962025</v>
      </c>
      <c r="E120" s="60"/>
      <c r="F120" s="60" t="s">
        <v>82</v>
      </c>
      <c r="G120" s="60" t="s">
        <v>82</v>
      </c>
      <c r="H120" s="60" t="s">
        <v>82</v>
      </c>
      <c r="I120" s="60"/>
      <c r="J120" s="60" t="n">
        <v>16.6666666666667</v>
      </c>
      <c r="K120" s="60" t="s">
        <v>82</v>
      </c>
      <c r="L120" s="60" t="s">
        <v>82</v>
      </c>
      <c r="M120" s="60"/>
      <c r="N120" s="60" t="s">
        <v>82</v>
      </c>
      <c r="O120" s="60" t="s">
        <v>82</v>
      </c>
      <c r="P120" s="42" t="n">
        <v>100</v>
      </c>
      <c r="Q120" s="42"/>
      <c r="R120" s="60" t="s">
        <v>82</v>
      </c>
      <c r="S120" s="60" t="s">
        <v>82</v>
      </c>
      <c r="T120" s="60" t="s">
        <v>82</v>
      </c>
      <c r="U120" s="60"/>
      <c r="V120" s="60" t="s">
        <v>82</v>
      </c>
      <c r="W120" s="60" t="s">
        <v>82</v>
      </c>
      <c r="X120" s="60" t="s">
        <v>82</v>
      </c>
      <c r="Y120" s="60"/>
      <c r="Z120" s="60" t="s">
        <v>82</v>
      </c>
      <c r="AA120" s="60" t="s">
        <v>82</v>
      </c>
      <c r="AB120" s="60" t="s">
        <v>82</v>
      </c>
      <c r="AC120" s="60"/>
      <c r="AD120" s="60" t="s">
        <v>82</v>
      </c>
      <c r="AE120" s="60" t="s">
        <v>82</v>
      </c>
      <c r="AF120" s="60" t="s">
        <v>82</v>
      </c>
      <c r="AG120" s="60"/>
      <c r="AH120" s="60" t="n">
        <v>1.78571428571429</v>
      </c>
      <c r="AI120" s="60" t="n">
        <v>0.909090909090909</v>
      </c>
      <c r="AJ120" s="60" t="n">
        <v>3.2258064516129</v>
      </c>
    </row>
    <row r="121" customFormat="false" ht="9" hidden="false" customHeight="false" outlineLevel="0" collapsed="false">
      <c r="A121" s="170" t="s">
        <v>184</v>
      </c>
      <c r="B121" s="60" t="n">
        <v>1.11111111111111</v>
      </c>
      <c r="C121" s="60" t="s">
        <v>82</v>
      </c>
      <c r="D121" s="60" t="s">
        <v>82</v>
      </c>
      <c r="E121" s="60"/>
      <c r="F121" s="60" t="s">
        <v>82</v>
      </c>
      <c r="G121" s="60" t="s">
        <v>82</v>
      </c>
      <c r="H121" s="60" t="s">
        <v>82</v>
      </c>
      <c r="I121" s="60"/>
      <c r="J121" s="60" t="s">
        <v>82</v>
      </c>
      <c r="K121" s="60" t="s">
        <v>82</v>
      </c>
      <c r="L121" s="60" t="s">
        <v>82</v>
      </c>
      <c r="M121" s="60"/>
      <c r="N121" s="60" t="s">
        <v>82</v>
      </c>
      <c r="O121" s="42" t="n">
        <v>100</v>
      </c>
      <c r="P121" s="60" t="s">
        <v>82</v>
      </c>
      <c r="Q121" s="60"/>
      <c r="R121" s="60" t="s">
        <v>82</v>
      </c>
      <c r="S121" s="60" t="s">
        <v>82</v>
      </c>
      <c r="T121" s="60" t="s">
        <v>82</v>
      </c>
      <c r="U121" s="60"/>
      <c r="V121" s="60" t="s">
        <v>82</v>
      </c>
      <c r="W121" s="60" t="s">
        <v>82</v>
      </c>
      <c r="X121" s="60" t="s">
        <v>82</v>
      </c>
      <c r="Y121" s="60"/>
      <c r="Z121" s="60" t="s">
        <v>82</v>
      </c>
      <c r="AA121" s="60" t="s">
        <v>82</v>
      </c>
      <c r="AB121" s="60" t="s">
        <v>82</v>
      </c>
      <c r="AC121" s="60"/>
      <c r="AD121" s="60" t="s">
        <v>82</v>
      </c>
      <c r="AE121" s="60" t="s">
        <v>82</v>
      </c>
      <c r="AF121" s="42" t="n">
        <v>100</v>
      </c>
      <c r="AG121" s="42"/>
      <c r="AH121" s="60" t="n">
        <v>0.943396226415094</v>
      </c>
      <c r="AI121" s="60" t="n">
        <v>1.0752688172043</v>
      </c>
      <c r="AJ121" s="60" t="n">
        <v>1.33333333333333</v>
      </c>
    </row>
    <row r="122" customFormat="false" ht="9" hidden="false" customHeight="false" outlineLevel="0" collapsed="false">
      <c r="A122" s="183" t="s">
        <v>210</v>
      </c>
      <c r="B122" s="63" t="n">
        <v>0.303323158771015</v>
      </c>
      <c r="C122" s="63" t="n">
        <v>0.272724548206312</v>
      </c>
      <c r="D122" s="63" t="n">
        <v>0.307379155786747</v>
      </c>
      <c r="E122" s="63"/>
      <c r="F122" s="63" t="s">
        <v>82</v>
      </c>
      <c r="G122" s="63" t="n">
        <v>0.0513347022587269</v>
      </c>
      <c r="H122" s="63" t="n">
        <v>0.159489633173844</v>
      </c>
      <c r="I122" s="63"/>
      <c r="J122" s="63" t="n">
        <v>0.352312762813956</v>
      </c>
      <c r="K122" s="63" t="n">
        <v>0.330436911026802</v>
      </c>
      <c r="L122" s="63" t="n">
        <v>0.365147318055905</v>
      </c>
      <c r="M122" s="63"/>
      <c r="N122" s="63" t="n">
        <v>0.967027845741582</v>
      </c>
      <c r="O122" s="63" t="n">
        <v>0.753272412941467</v>
      </c>
      <c r="P122" s="63" t="n">
        <v>0.830991079066357</v>
      </c>
      <c r="Q122" s="63"/>
      <c r="R122" s="63" t="n">
        <v>0.378787878787879</v>
      </c>
      <c r="S122" s="63" t="n">
        <v>0.419429035313219</v>
      </c>
      <c r="T122" s="63" t="n">
        <v>0.325985718720894</v>
      </c>
      <c r="U122" s="63"/>
      <c r="V122" s="63" t="n">
        <v>0.749318801089918</v>
      </c>
      <c r="W122" s="63" t="n">
        <v>0.890661101587538</v>
      </c>
      <c r="X122" s="63" t="n">
        <v>0.761786311166388</v>
      </c>
      <c r="Y122" s="63"/>
      <c r="Z122" s="63" t="s">
        <v>82</v>
      </c>
      <c r="AA122" s="63" t="s">
        <v>82</v>
      </c>
      <c r="AB122" s="223" t="s">
        <v>82</v>
      </c>
      <c r="AC122" s="223"/>
      <c r="AD122" s="63" t="n">
        <v>0.124564025909317</v>
      </c>
      <c r="AE122" s="63" t="n">
        <v>0.0970402717127608</v>
      </c>
      <c r="AF122" s="63" t="n">
        <v>0.200702458605118</v>
      </c>
      <c r="AG122" s="63"/>
      <c r="AH122" s="63" t="n">
        <v>0.413981784801469</v>
      </c>
      <c r="AI122" s="63" t="n">
        <v>0.40515747630211</v>
      </c>
      <c r="AJ122" s="63" t="n">
        <v>0.413865823118492</v>
      </c>
    </row>
    <row r="123" customFormat="false" ht="7.5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</row>
    <row r="124" customFormat="false" ht="9" hidden="false" customHeight="false" outlineLevel="0" collapsed="false">
      <c r="A124" s="170"/>
      <c r="F124" s="170"/>
      <c r="K124" s="170"/>
    </row>
    <row r="125" customFormat="false" ht="9" hidden="false" customHeight="false" outlineLevel="0" collapsed="false">
      <c r="A125" s="188" t="s">
        <v>703</v>
      </c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</row>
    <row r="126" customFormat="false" ht="9" hidden="false" customHeight="false" outlineLevel="0" collapsed="false">
      <c r="A126" s="217" t="s">
        <v>742</v>
      </c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</row>
    <row r="127" s="169" customFormat="true" ht="12" hidden="false" customHeight="true" outlineLevel="0" collapsed="false">
      <c r="A127" s="189" t="s">
        <v>733</v>
      </c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</row>
    <row r="128" customFormat="false" ht="9" hidden="false" customHeight="false" outlineLevel="0" collapsed="false">
      <c r="A128" s="190"/>
      <c r="B128" s="191"/>
      <c r="G128" s="191"/>
      <c r="L128" s="191"/>
      <c r="M128" s="191"/>
    </row>
    <row r="129" customFormat="false" ht="9" hidden="false" customHeight="false" outlineLevel="0" collapsed="false">
      <c r="A129" s="190"/>
      <c r="B129" s="191"/>
      <c r="G129" s="191"/>
      <c r="L129" s="191"/>
      <c r="M129" s="191"/>
    </row>
    <row r="130" customFormat="false" ht="9" hidden="false" customHeight="false" outlineLevel="0" collapsed="false">
      <c r="A130" s="190"/>
      <c r="B130" s="191"/>
      <c r="G130" s="191"/>
      <c r="L130" s="191"/>
      <c r="M130" s="191"/>
    </row>
    <row r="131" customFormat="false" ht="9" hidden="false" customHeight="false" outlineLevel="0" collapsed="false">
      <c r="A131" s="190"/>
      <c r="B131" s="191"/>
      <c r="G131" s="191"/>
      <c r="L131" s="191"/>
      <c r="M131" s="191"/>
    </row>
    <row r="132" customFormat="false" ht="9" hidden="false" customHeight="false" outlineLevel="0" collapsed="false">
      <c r="A132" s="190"/>
      <c r="B132" s="191"/>
      <c r="G132" s="191"/>
      <c r="L132" s="191"/>
      <c r="M132" s="191"/>
    </row>
    <row r="133" customFormat="false" ht="9" hidden="false" customHeight="false" outlineLevel="0" collapsed="false">
      <c r="A133" s="190"/>
      <c r="B133" s="191"/>
      <c r="G133" s="191"/>
      <c r="L133" s="191"/>
      <c r="M133" s="191"/>
    </row>
    <row r="134" customFormat="false" ht="9" hidden="false" customHeight="false" outlineLevel="0" collapsed="false">
      <c r="A134" s="190"/>
      <c r="B134" s="191"/>
      <c r="G134" s="191"/>
      <c r="L134" s="191"/>
      <c r="M134" s="191"/>
    </row>
    <row r="135" customFormat="false" ht="9" hidden="false" customHeight="false" outlineLevel="0" collapsed="false">
      <c r="A135" s="190"/>
      <c r="B135" s="191"/>
      <c r="G135" s="191"/>
      <c r="L135" s="191"/>
      <c r="M135" s="191"/>
    </row>
    <row r="136" customFormat="false" ht="9" hidden="false" customHeight="false" outlineLevel="0" collapsed="false">
      <c r="A136" s="190"/>
      <c r="B136" s="191"/>
      <c r="G136" s="191"/>
      <c r="L136" s="191"/>
      <c r="M136" s="191"/>
    </row>
    <row r="137" customFormat="false" ht="9" hidden="false" customHeight="false" outlineLevel="0" collapsed="false">
      <c r="A137" s="190"/>
      <c r="B137" s="191"/>
      <c r="G137" s="191"/>
      <c r="L137" s="191"/>
      <c r="M137" s="191"/>
    </row>
    <row r="138" customFormat="false" ht="9" hidden="false" customHeight="false" outlineLevel="0" collapsed="false">
      <c r="A138" s="190"/>
      <c r="B138" s="191"/>
      <c r="G138" s="191"/>
      <c r="L138" s="191"/>
      <c r="M138" s="191"/>
    </row>
    <row r="139" customFormat="false" ht="9" hidden="false" customHeight="false" outlineLevel="0" collapsed="false">
      <c r="A139" s="190"/>
      <c r="B139" s="191"/>
      <c r="G139" s="191"/>
      <c r="L139" s="191"/>
      <c r="M139" s="191"/>
    </row>
    <row r="140" customFormat="false" ht="9" hidden="false" customHeight="false" outlineLevel="0" collapsed="false">
      <c r="A140" s="190"/>
      <c r="B140" s="191"/>
      <c r="G140" s="191"/>
      <c r="L140" s="191"/>
      <c r="M140" s="191"/>
    </row>
    <row r="141" customFormat="false" ht="9" hidden="false" customHeight="false" outlineLevel="0" collapsed="false">
      <c r="A141" s="190"/>
      <c r="B141" s="191"/>
      <c r="G141" s="191"/>
      <c r="L141" s="191"/>
      <c r="M141" s="191"/>
    </row>
    <row r="142" customFormat="false" ht="9" hidden="false" customHeight="false" outlineLevel="0" collapsed="false">
      <c r="A142" s="190"/>
      <c r="B142" s="191"/>
      <c r="G142" s="191"/>
      <c r="L142" s="191"/>
      <c r="M142" s="191"/>
    </row>
    <row r="143" customFormat="false" ht="9" hidden="false" customHeight="false" outlineLevel="0" collapsed="false">
      <c r="A143" s="190"/>
      <c r="B143" s="191"/>
      <c r="G143" s="191"/>
      <c r="L143" s="191"/>
      <c r="M143" s="191"/>
    </row>
    <row r="144" customFormat="false" ht="9" hidden="false" customHeight="false" outlineLevel="0" collapsed="false">
      <c r="A144" s="190"/>
      <c r="B144" s="191"/>
      <c r="G144" s="191"/>
      <c r="L144" s="191"/>
      <c r="M144" s="191"/>
    </row>
    <row r="145" customFormat="false" ht="9" hidden="false" customHeight="false" outlineLevel="0" collapsed="false">
      <c r="A145" s="190"/>
      <c r="B145" s="191"/>
      <c r="G145" s="191"/>
      <c r="L145" s="191"/>
      <c r="M145" s="191"/>
    </row>
    <row r="146" customFormat="false" ht="9" hidden="false" customHeight="false" outlineLevel="0" collapsed="false">
      <c r="A146" s="190"/>
      <c r="B146" s="191"/>
      <c r="G146" s="191"/>
      <c r="L146" s="191"/>
      <c r="M146" s="191"/>
    </row>
    <row r="147" customFormat="false" ht="9" hidden="false" customHeight="false" outlineLevel="0" collapsed="false">
      <c r="A147" s="190"/>
      <c r="B147" s="191"/>
      <c r="G147" s="191"/>
      <c r="L147" s="191"/>
      <c r="M147" s="191"/>
    </row>
    <row r="148" customFormat="false" ht="9" hidden="false" customHeight="false" outlineLevel="0" collapsed="false">
      <c r="A148" s="190"/>
      <c r="B148" s="191"/>
      <c r="G148" s="191"/>
      <c r="L148" s="191"/>
      <c r="M148" s="191"/>
    </row>
    <row r="149" customFormat="false" ht="9" hidden="false" customHeight="false" outlineLevel="0" collapsed="false">
      <c r="A149" s="190"/>
      <c r="B149" s="191"/>
      <c r="G149" s="191"/>
      <c r="L149" s="191"/>
      <c r="M149" s="191"/>
    </row>
    <row r="150" customFormat="false" ht="9" hidden="false" customHeight="false" outlineLevel="0" collapsed="false">
      <c r="A150" s="190"/>
      <c r="B150" s="191"/>
      <c r="G150" s="191"/>
      <c r="L150" s="191"/>
      <c r="M150" s="191"/>
    </row>
    <row r="151" customFormat="false" ht="9" hidden="false" customHeight="false" outlineLevel="0" collapsed="false">
      <c r="A151" s="190"/>
      <c r="B151" s="191"/>
      <c r="G151" s="191"/>
      <c r="L151" s="191"/>
      <c r="M151" s="191"/>
    </row>
    <row r="152" customFormat="false" ht="9" hidden="false" customHeight="false" outlineLevel="0" collapsed="false">
      <c r="A152" s="190"/>
      <c r="B152" s="191"/>
      <c r="G152" s="191"/>
      <c r="L152" s="191"/>
      <c r="M152" s="191"/>
    </row>
    <row r="153" customFormat="false" ht="9" hidden="false" customHeight="false" outlineLevel="0" collapsed="false">
      <c r="A153" s="190"/>
      <c r="B153" s="191"/>
      <c r="G153" s="191"/>
      <c r="L153" s="191"/>
      <c r="M153" s="191"/>
    </row>
    <row r="154" customFormat="false" ht="9" hidden="false" customHeight="false" outlineLevel="0" collapsed="false">
      <c r="A154" s="190"/>
      <c r="B154" s="191"/>
      <c r="G154" s="191"/>
      <c r="L154" s="191"/>
      <c r="M154" s="191"/>
    </row>
    <row r="155" customFormat="false" ht="9" hidden="false" customHeight="false" outlineLevel="0" collapsed="false">
      <c r="A155" s="190"/>
      <c r="B155" s="191"/>
      <c r="G155" s="191"/>
      <c r="L155" s="191"/>
      <c r="M155" s="191"/>
    </row>
    <row r="156" customFormat="false" ht="9" hidden="false" customHeight="false" outlineLevel="0" collapsed="false">
      <c r="A156" s="190"/>
      <c r="B156" s="191"/>
      <c r="G156" s="191"/>
      <c r="L156" s="191"/>
      <c r="M156" s="191"/>
    </row>
    <row r="157" customFormat="false" ht="9" hidden="false" customHeight="false" outlineLevel="0" collapsed="false">
      <c r="A157" s="190"/>
      <c r="B157" s="191"/>
      <c r="G157" s="191"/>
      <c r="L157" s="191"/>
      <c r="M157" s="191"/>
    </row>
    <row r="158" customFormat="false" ht="9" hidden="false" customHeight="false" outlineLevel="0" collapsed="false">
      <c r="A158" s="190"/>
      <c r="B158" s="191"/>
      <c r="G158" s="191"/>
      <c r="L158" s="191"/>
      <c r="M158" s="191"/>
    </row>
    <row r="159" customFormat="false" ht="9" hidden="false" customHeight="false" outlineLevel="0" collapsed="false">
      <c r="A159" s="190"/>
      <c r="B159" s="191"/>
      <c r="G159" s="191"/>
      <c r="L159" s="191"/>
      <c r="M159" s="191"/>
    </row>
    <row r="160" customFormat="false" ht="9" hidden="false" customHeight="false" outlineLevel="0" collapsed="false">
      <c r="A160" s="190"/>
      <c r="B160" s="191"/>
      <c r="G160" s="191"/>
      <c r="L160" s="191"/>
      <c r="M160" s="191"/>
    </row>
    <row r="161" customFormat="false" ht="9" hidden="false" customHeight="false" outlineLevel="0" collapsed="false">
      <c r="A161" s="190"/>
      <c r="B161" s="191"/>
      <c r="G161" s="191"/>
      <c r="L161" s="191"/>
      <c r="M161" s="191"/>
    </row>
    <row r="162" customFormat="false" ht="9" hidden="false" customHeight="false" outlineLevel="0" collapsed="false">
      <c r="A162" s="190"/>
      <c r="B162" s="191"/>
      <c r="G162" s="191"/>
      <c r="L162" s="191"/>
      <c r="M162" s="191"/>
    </row>
    <row r="163" customFormat="false" ht="9" hidden="false" customHeight="false" outlineLevel="0" collapsed="false">
      <c r="A163" s="190"/>
      <c r="B163" s="191"/>
      <c r="G163" s="191"/>
      <c r="L163" s="191"/>
      <c r="M163" s="191"/>
    </row>
    <row r="164" customFormat="false" ht="9" hidden="false" customHeight="false" outlineLevel="0" collapsed="false">
      <c r="A164" s="190"/>
      <c r="B164" s="191"/>
      <c r="G164" s="191"/>
      <c r="L164" s="191"/>
      <c r="M164" s="191"/>
    </row>
    <row r="165" customFormat="false" ht="9" hidden="false" customHeight="false" outlineLevel="0" collapsed="false">
      <c r="A165" s="190"/>
      <c r="B165" s="191"/>
      <c r="G165" s="191"/>
      <c r="L165" s="191"/>
      <c r="M165" s="191"/>
    </row>
    <row r="166" customFormat="false" ht="9" hidden="false" customHeight="false" outlineLevel="0" collapsed="false">
      <c r="A166" s="190"/>
      <c r="B166" s="191"/>
      <c r="G166" s="191"/>
      <c r="L166" s="191"/>
      <c r="M166" s="191"/>
    </row>
    <row r="167" customFormat="false" ht="9" hidden="false" customHeight="false" outlineLevel="0" collapsed="false">
      <c r="A167" s="190"/>
      <c r="B167" s="191"/>
      <c r="G167" s="191"/>
      <c r="L167" s="191"/>
      <c r="M167" s="191"/>
    </row>
    <row r="168" customFormat="false" ht="9" hidden="false" customHeight="false" outlineLevel="0" collapsed="false">
      <c r="A168" s="190"/>
      <c r="B168" s="191"/>
      <c r="G168" s="191"/>
      <c r="L168" s="191"/>
      <c r="M168" s="191"/>
    </row>
    <row r="169" customFormat="false" ht="9" hidden="false" customHeight="false" outlineLevel="0" collapsed="false">
      <c r="A169" s="190"/>
      <c r="B169" s="191"/>
      <c r="G169" s="191"/>
      <c r="L169" s="191"/>
      <c r="M169" s="191"/>
    </row>
    <row r="170" customFormat="false" ht="9" hidden="false" customHeight="false" outlineLevel="0" collapsed="false">
      <c r="A170" s="190"/>
      <c r="B170" s="191"/>
      <c r="G170" s="191"/>
      <c r="L170" s="191"/>
      <c r="M170" s="191"/>
    </row>
    <row r="171" customFormat="false" ht="9" hidden="false" customHeight="false" outlineLevel="0" collapsed="false">
      <c r="A171" s="190"/>
      <c r="B171" s="191"/>
      <c r="G171" s="191"/>
      <c r="L171" s="191"/>
      <c r="M171" s="191"/>
    </row>
    <row r="172" customFormat="false" ht="9" hidden="false" customHeight="false" outlineLevel="0" collapsed="false">
      <c r="A172" s="190"/>
      <c r="B172" s="191"/>
      <c r="G172" s="191"/>
      <c r="L172" s="191"/>
      <c r="M172" s="191"/>
    </row>
    <row r="173" customFormat="false" ht="9" hidden="false" customHeight="false" outlineLevel="0" collapsed="false">
      <c r="A173" s="190"/>
      <c r="B173" s="191"/>
      <c r="G173" s="191"/>
      <c r="L173" s="191"/>
      <c r="M173" s="191"/>
    </row>
    <row r="174" customFormat="false" ht="9" hidden="false" customHeight="false" outlineLevel="0" collapsed="false">
      <c r="A174" s="190"/>
      <c r="B174" s="191"/>
      <c r="G174" s="191"/>
      <c r="L174" s="191"/>
      <c r="M174" s="191"/>
    </row>
    <row r="175" customFormat="false" ht="9" hidden="false" customHeight="false" outlineLevel="0" collapsed="false">
      <c r="A175" s="190"/>
      <c r="B175" s="191"/>
      <c r="G175" s="191"/>
      <c r="L175" s="191"/>
      <c r="M175" s="191"/>
    </row>
    <row r="176" customFormat="false" ht="9" hidden="false" customHeight="false" outlineLevel="0" collapsed="false">
      <c r="A176" s="190"/>
      <c r="B176" s="191"/>
      <c r="G176" s="191"/>
      <c r="L176" s="191"/>
      <c r="M176" s="191"/>
    </row>
    <row r="177" customFormat="false" ht="9" hidden="false" customHeight="false" outlineLevel="0" collapsed="false">
      <c r="A177" s="190"/>
      <c r="B177" s="191"/>
      <c r="G177" s="191"/>
      <c r="L177" s="191"/>
      <c r="M177" s="191"/>
    </row>
    <row r="178" customFormat="false" ht="9" hidden="false" customHeight="false" outlineLevel="0" collapsed="false">
      <c r="A178" s="190"/>
      <c r="B178" s="191"/>
      <c r="G178" s="191"/>
      <c r="L178" s="191"/>
      <c r="M178" s="191"/>
    </row>
    <row r="179" customFormat="false" ht="9" hidden="false" customHeight="false" outlineLevel="0" collapsed="false">
      <c r="A179" s="190"/>
      <c r="B179" s="191"/>
      <c r="G179" s="191"/>
      <c r="L179" s="191"/>
      <c r="M179" s="191"/>
    </row>
    <row r="180" customFormat="false" ht="9" hidden="false" customHeight="false" outlineLevel="0" collapsed="false">
      <c r="A180" s="190"/>
      <c r="B180" s="191"/>
      <c r="G180" s="191"/>
      <c r="L180" s="191"/>
      <c r="M180" s="191"/>
    </row>
    <row r="181" customFormat="false" ht="9" hidden="false" customHeight="false" outlineLevel="0" collapsed="false">
      <c r="A181" s="190"/>
      <c r="B181" s="191"/>
      <c r="G181" s="191"/>
      <c r="L181" s="191"/>
      <c r="M181" s="191"/>
    </row>
    <row r="182" customFormat="false" ht="9" hidden="false" customHeight="false" outlineLevel="0" collapsed="false">
      <c r="A182" s="190"/>
      <c r="B182" s="191"/>
      <c r="G182" s="191"/>
      <c r="L182" s="191"/>
      <c r="M182" s="191"/>
    </row>
    <row r="183" customFormat="false" ht="9" hidden="false" customHeight="false" outlineLevel="0" collapsed="false">
      <c r="A183" s="190"/>
      <c r="B183" s="191"/>
      <c r="G183" s="191"/>
      <c r="L183" s="191"/>
      <c r="M183" s="191"/>
    </row>
    <row r="184" customFormat="false" ht="9" hidden="false" customHeight="false" outlineLevel="0" collapsed="false">
      <c r="A184" s="190"/>
      <c r="B184" s="191"/>
      <c r="G184" s="191"/>
      <c r="L184" s="191"/>
      <c r="M184" s="191"/>
    </row>
    <row r="185" customFormat="false" ht="9" hidden="false" customHeight="false" outlineLevel="0" collapsed="false">
      <c r="A185" s="190"/>
      <c r="B185" s="191"/>
      <c r="G185" s="191"/>
      <c r="L185" s="191"/>
      <c r="M185" s="191"/>
    </row>
    <row r="186" customFormat="false" ht="9" hidden="false" customHeight="false" outlineLevel="0" collapsed="false">
      <c r="A186" s="190"/>
      <c r="B186" s="191"/>
      <c r="G186" s="191"/>
      <c r="L186" s="191"/>
      <c r="M186" s="191"/>
    </row>
    <row r="187" customFormat="false" ht="9" hidden="false" customHeight="false" outlineLevel="0" collapsed="false">
      <c r="A187" s="190"/>
      <c r="B187" s="191"/>
      <c r="G187" s="191"/>
      <c r="L187" s="191"/>
      <c r="M187" s="191"/>
    </row>
    <row r="188" customFormat="false" ht="9" hidden="false" customHeight="false" outlineLevel="0" collapsed="false">
      <c r="A188" s="190"/>
      <c r="B188" s="191"/>
      <c r="G188" s="191"/>
      <c r="L188" s="191"/>
      <c r="M188" s="191"/>
    </row>
    <row r="189" customFormat="false" ht="9" hidden="false" customHeight="false" outlineLevel="0" collapsed="false">
      <c r="A189" s="190"/>
      <c r="B189" s="191"/>
      <c r="G189" s="191"/>
      <c r="L189" s="191"/>
      <c r="M189" s="191"/>
    </row>
    <row r="190" customFormat="false" ht="9" hidden="false" customHeight="false" outlineLevel="0" collapsed="false">
      <c r="A190" s="190"/>
      <c r="B190" s="191"/>
      <c r="G190" s="191"/>
      <c r="L190" s="191"/>
      <c r="M190" s="191"/>
    </row>
    <row r="191" customFormat="false" ht="9" hidden="false" customHeight="false" outlineLevel="0" collapsed="false">
      <c r="A191" s="190"/>
      <c r="B191" s="191"/>
      <c r="G191" s="191"/>
      <c r="L191" s="191"/>
      <c r="M191" s="191"/>
    </row>
    <row r="192" customFormat="false" ht="9" hidden="false" customHeight="false" outlineLevel="0" collapsed="false">
      <c r="A192" s="190"/>
      <c r="B192" s="191"/>
      <c r="G192" s="191"/>
      <c r="L192" s="191"/>
      <c r="M192" s="191"/>
    </row>
    <row r="193" customFormat="false" ht="9" hidden="false" customHeight="false" outlineLevel="0" collapsed="false">
      <c r="A193" s="190"/>
      <c r="B193" s="191"/>
      <c r="G193" s="191"/>
      <c r="L193" s="191"/>
      <c r="M193" s="191"/>
    </row>
    <row r="194" customFormat="false" ht="9" hidden="false" customHeight="false" outlineLevel="0" collapsed="false">
      <c r="A194" s="190"/>
      <c r="B194" s="191"/>
      <c r="G194" s="191"/>
      <c r="L194" s="191"/>
      <c r="M194" s="191"/>
    </row>
    <row r="195" customFormat="false" ht="9" hidden="false" customHeight="false" outlineLevel="0" collapsed="false">
      <c r="A195" s="190"/>
      <c r="B195" s="191"/>
      <c r="G195" s="191"/>
      <c r="L195" s="191"/>
      <c r="M195" s="191"/>
    </row>
    <row r="196" customFormat="false" ht="9" hidden="false" customHeight="false" outlineLevel="0" collapsed="false">
      <c r="A196" s="190"/>
      <c r="B196" s="191"/>
      <c r="G196" s="191"/>
      <c r="L196" s="191"/>
      <c r="M196" s="191"/>
    </row>
    <row r="197" customFormat="false" ht="9" hidden="false" customHeight="false" outlineLevel="0" collapsed="false">
      <c r="A197" s="190"/>
      <c r="B197" s="191"/>
      <c r="G197" s="191"/>
      <c r="L197" s="191"/>
      <c r="M197" s="191"/>
    </row>
    <row r="198" customFormat="false" ht="9" hidden="false" customHeight="false" outlineLevel="0" collapsed="false">
      <c r="A198" s="190"/>
      <c r="B198" s="191"/>
      <c r="G198" s="191"/>
      <c r="L198" s="191"/>
      <c r="M198" s="191"/>
    </row>
    <row r="199" customFormat="false" ht="9" hidden="false" customHeight="false" outlineLevel="0" collapsed="false">
      <c r="A199" s="190"/>
      <c r="B199" s="191"/>
      <c r="G199" s="191"/>
      <c r="L199" s="191"/>
      <c r="M199" s="191"/>
    </row>
    <row r="200" customFormat="false" ht="9" hidden="false" customHeight="false" outlineLevel="0" collapsed="false">
      <c r="A200" s="190"/>
      <c r="B200" s="191"/>
      <c r="G200" s="191"/>
      <c r="L200" s="191"/>
      <c r="M200" s="191"/>
    </row>
    <row r="201" customFormat="false" ht="9" hidden="false" customHeight="false" outlineLevel="0" collapsed="false">
      <c r="A201" s="190"/>
      <c r="B201" s="191"/>
      <c r="G201" s="191"/>
      <c r="L201" s="191"/>
      <c r="M201" s="191"/>
    </row>
    <row r="202" customFormat="false" ht="9" hidden="false" customHeight="false" outlineLevel="0" collapsed="false">
      <c r="A202" s="190"/>
      <c r="B202" s="191"/>
      <c r="G202" s="191"/>
      <c r="L202" s="191"/>
      <c r="M202" s="191"/>
    </row>
    <row r="203" customFormat="false" ht="9" hidden="false" customHeight="false" outlineLevel="0" collapsed="false">
      <c r="A203" s="190"/>
      <c r="B203" s="191"/>
      <c r="G203" s="191"/>
      <c r="L203" s="191"/>
      <c r="M203" s="191"/>
    </row>
    <row r="204" customFormat="false" ht="9" hidden="false" customHeight="false" outlineLevel="0" collapsed="false">
      <c r="A204" s="190"/>
      <c r="B204" s="191"/>
      <c r="G204" s="191"/>
      <c r="L204" s="191"/>
      <c r="M204" s="191"/>
    </row>
    <row r="205" customFormat="false" ht="9" hidden="false" customHeight="false" outlineLevel="0" collapsed="false">
      <c r="A205" s="190"/>
      <c r="B205" s="191"/>
      <c r="G205" s="191"/>
      <c r="L205" s="191"/>
      <c r="M205" s="191"/>
    </row>
    <row r="206" customFormat="false" ht="9" hidden="false" customHeight="false" outlineLevel="0" collapsed="false">
      <c r="A206" s="190"/>
      <c r="B206" s="191"/>
      <c r="G206" s="191"/>
      <c r="L206" s="191"/>
      <c r="M206" s="191"/>
    </row>
    <row r="207" customFormat="false" ht="9" hidden="false" customHeight="false" outlineLevel="0" collapsed="false">
      <c r="A207" s="190"/>
      <c r="B207" s="191"/>
      <c r="G207" s="191"/>
      <c r="L207" s="191"/>
      <c r="M207" s="191"/>
    </row>
    <row r="208" customFormat="false" ht="9" hidden="false" customHeight="false" outlineLevel="0" collapsed="false">
      <c r="A208" s="190"/>
      <c r="B208" s="191"/>
      <c r="G208" s="191"/>
      <c r="L208" s="191"/>
      <c r="M208" s="191"/>
    </row>
    <row r="209" customFormat="false" ht="9" hidden="false" customHeight="false" outlineLevel="0" collapsed="false">
      <c r="A209" s="190"/>
      <c r="B209" s="191"/>
      <c r="G209" s="191"/>
      <c r="L209" s="191"/>
      <c r="M209" s="191"/>
    </row>
    <row r="210" customFormat="false" ht="9" hidden="false" customHeight="false" outlineLevel="0" collapsed="false">
      <c r="A210" s="190"/>
      <c r="B210" s="191"/>
      <c r="G210" s="191"/>
      <c r="L210" s="191"/>
      <c r="M210" s="191"/>
    </row>
    <row r="211" customFormat="false" ht="9" hidden="false" customHeight="false" outlineLevel="0" collapsed="false">
      <c r="A211" s="190"/>
      <c r="B211" s="191"/>
      <c r="G211" s="191"/>
      <c r="L211" s="191"/>
      <c r="M211" s="191"/>
    </row>
    <row r="212" customFormat="false" ht="9" hidden="false" customHeight="false" outlineLevel="0" collapsed="false">
      <c r="A212" s="190"/>
      <c r="B212" s="191"/>
      <c r="G212" s="191"/>
      <c r="L212" s="191"/>
      <c r="M212" s="191"/>
    </row>
    <row r="213" customFormat="false" ht="9" hidden="false" customHeight="false" outlineLevel="0" collapsed="false">
      <c r="A213" s="190"/>
      <c r="B213" s="191"/>
      <c r="G213" s="191"/>
      <c r="L213" s="191"/>
      <c r="M213" s="191"/>
    </row>
    <row r="214" customFormat="false" ht="9" hidden="false" customHeight="false" outlineLevel="0" collapsed="false">
      <c r="A214" s="190"/>
      <c r="B214" s="191"/>
      <c r="G214" s="191"/>
      <c r="L214" s="191"/>
      <c r="M214" s="191"/>
    </row>
    <row r="215" customFormat="false" ht="9" hidden="false" customHeight="false" outlineLevel="0" collapsed="false">
      <c r="A215" s="190"/>
      <c r="B215" s="191"/>
      <c r="G215" s="191"/>
      <c r="L215" s="191"/>
      <c r="M215" s="191"/>
    </row>
    <row r="216" customFormat="false" ht="9" hidden="false" customHeight="false" outlineLevel="0" collapsed="false">
      <c r="A216" s="190"/>
      <c r="B216" s="191"/>
      <c r="G216" s="191"/>
      <c r="L216" s="191"/>
      <c r="M216" s="191"/>
    </row>
    <row r="217" customFormat="false" ht="9" hidden="false" customHeight="false" outlineLevel="0" collapsed="false">
      <c r="A217" s="190"/>
      <c r="B217" s="191"/>
      <c r="G217" s="191"/>
      <c r="L217" s="191"/>
      <c r="M217" s="191"/>
    </row>
    <row r="218" customFormat="false" ht="9" hidden="false" customHeight="false" outlineLevel="0" collapsed="false">
      <c r="A218" s="190"/>
      <c r="B218" s="191"/>
      <c r="G218" s="191"/>
      <c r="L218" s="191"/>
      <c r="M218" s="191"/>
    </row>
    <row r="219" customFormat="false" ht="9" hidden="false" customHeight="false" outlineLevel="0" collapsed="false">
      <c r="A219" s="190"/>
      <c r="B219" s="191"/>
      <c r="G219" s="191"/>
      <c r="L219" s="191"/>
      <c r="M219" s="191"/>
    </row>
    <row r="220" customFormat="false" ht="9" hidden="false" customHeight="false" outlineLevel="0" collapsed="false">
      <c r="A220" s="190"/>
      <c r="B220" s="191"/>
      <c r="G220" s="191"/>
      <c r="L220" s="191"/>
      <c r="M220" s="191"/>
    </row>
    <row r="221" customFormat="false" ht="9" hidden="false" customHeight="false" outlineLevel="0" collapsed="false">
      <c r="A221" s="190"/>
      <c r="B221" s="191"/>
      <c r="G221" s="191"/>
      <c r="L221" s="191"/>
      <c r="M221" s="191"/>
    </row>
    <row r="222" customFormat="false" ht="9" hidden="false" customHeight="false" outlineLevel="0" collapsed="false">
      <c r="A222" s="190"/>
      <c r="B222" s="191"/>
      <c r="G222" s="191"/>
      <c r="L222" s="191"/>
      <c r="M222" s="191"/>
    </row>
    <row r="223" customFormat="false" ht="9" hidden="false" customHeight="false" outlineLevel="0" collapsed="false">
      <c r="A223" s="190"/>
      <c r="B223" s="191"/>
      <c r="G223" s="191"/>
      <c r="L223" s="191"/>
      <c r="M223" s="191"/>
    </row>
    <row r="224" customFormat="false" ht="9" hidden="false" customHeight="false" outlineLevel="0" collapsed="false">
      <c r="A224" s="190"/>
      <c r="B224" s="191"/>
      <c r="G224" s="191"/>
      <c r="L224" s="191"/>
      <c r="M224" s="191"/>
    </row>
    <row r="225" customFormat="false" ht="9" hidden="false" customHeight="false" outlineLevel="0" collapsed="false">
      <c r="A225" s="190"/>
      <c r="B225" s="191"/>
      <c r="G225" s="191"/>
      <c r="L225" s="191"/>
      <c r="M225" s="191"/>
    </row>
    <row r="226" customFormat="false" ht="9" hidden="false" customHeight="false" outlineLevel="0" collapsed="false">
      <c r="A226" s="190"/>
      <c r="B226" s="191"/>
      <c r="G226" s="191"/>
      <c r="L226" s="191"/>
      <c r="M226" s="191"/>
    </row>
    <row r="227" customFormat="false" ht="9" hidden="false" customHeight="false" outlineLevel="0" collapsed="false">
      <c r="A227" s="190"/>
      <c r="B227" s="191"/>
      <c r="G227" s="191"/>
      <c r="L227" s="191"/>
      <c r="M227" s="191"/>
    </row>
    <row r="228" customFormat="false" ht="9" hidden="false" customHeight="false" outlineLevel="0" collapsed="false">
      <c r="A228" s="190"/>
      <c r="B228" s="191"/>
      <c r="G228" s="191"/>
      <c r="L228" s="191"/>
      <c r="M228" s="191"/>
    </row>
    <row r="229" customFormat="false" ht="9" hidden="false" customHeight="false" outlineLevel="0" collapsed="false">
      <c r="A229" s="190"/>
      <c r="B229" s="191"/>
      <c r="G229" s="191"/>
      <c r="L229" s="191"/>
      <c r="M229" s="191"/>
    </row>
    <row r="230" customFormat="false" ht="9" hidden="false" customHeight="false" outlineLevel="0" collapsed="false">
      <c r="A230" s="190"/>
      <c r="B230" s="191"/>
      <c r="G230" s="191"/>
      <c r="L230" s="191"/>
      <c r="M230" s="191"/>
    </row>
    <row r="231" customFormat="false" ht="9" hidden="false" customHeight="false" outlineLevel="0" collapsed="false">
      <c r="A231" s="190"/>
      <c r="B231" s="191"/>
      <c r="G231" s="191"/>
      <c r="L231" s="191"/>
      <c r="M231" s="191"/>
    </row>
    <row r="232" customFormat="false" ht="9" hidden="false" customHeight="false" outlineLevel="0" collapsed="false">
      <c r="A232" s="190"/>
      <c r="B232" s="191"/>
      <c r="G232" s="191"/>
      <c r="L232" s="191"/>
      <c r="M232" s="191"/>
    </row>
    <row r="233" customFormat="false" ht="9" hidden="false" customHeight="false" outlineLevel="0" collapsed="false">
      <c r="A233" s="190"/>
      <c r="B233" s="191"/>
      <c r="G233" s="191"/>
      <c r="L233" s="191"/>
      <c r="M233" s="191"/>
    </row>
    <row r="234" customFormat="false" ht="9" hidden="false" customHeight="false" outlineLevel="0" collapsed="false">
      <c r="A234" s="190"/>
      <c r="B234" s="191"/>
      <c r="G234" s="191"/>
      <c r="L234" s="191"/>
      <c r="M234" s="191"/>
    </row>
    <row r="235" customFormat="false" ht="9" hidden="false" customHeight="false" outlineLevel="0" collapsed="false">
      <c r="A235" s="190"/>
      <c r="B235" s="191"/>
      <c r="G235" s="191"/>
      <c r="L235" s="191"/>
      <c r="M235" s="191"/>
    </row>
    <row r="236" customFormat="false" ht="9" hidden="false" customHeight="false" outlineLevel="0" collapsed="false">
      <c r="A236" s="190"/>
      <c r="B236" s="191"/>
      <c r="G236" s="191"/>
      <c r="L236" s="191"/>
      <c r="M236" s="191"/>
    </row>
    <row r="237" customFormat="false" ht="9" hidden="false" customHeight="false" outlineLevel="0" collapsed="false">
      <c r="A237" s="190"/>
      <c r="B237" s="191"/>
      <c r="G237" s="191"/>
      <c r="L237" s="191"/>
      <c r="M237" s="191"/>
    </row>
    <row r="238" customFormat="false" ht="9" hidden="false" customHeight="false" outlineLevel="0" collapsed="false">
      <c r="A238" s="190"/>
      <c r="B238" s="191"/>
      <c r="G238" s="191"/>
      <c r="L238" s="191"/>
      <c r="M238" s="191"/>
    </row>
    <row r="239" customFormat="false" ht="9" hidden="false" customHeight="false" outlineLevel="0" collapsed="false">
      <c r="A239" s="190"/>
      <c r="B239" s="191"/>
      <c r="G239" s="191"/>
      <c r="L239" s="191"/>
      <c r="M239" s="191"/>
    </row>
    <row r="240" customFormat="false" ht="9" hidden="false" customHeight="false" outlineLevel="0" collapsed="false">
      <c r="A240" s="190"/>
      <c r="B240" s="191"/>
      <c r="G240" s="191"/>
      <c r="L240" s="191"/>
      <c r="M240" s="191"/>
    </row>
    <row r="241" customFormat="false" ht="9" hidden="false" customHeight="false" outlineLevel="0" collapsed="false">
      <c r="A241" s="190"/>
      <c r="B241" s="191"/>
      <c r="G241" s="191"/>
      <c r="L241" s="191"/>
      <c r="M241" s="191"/>
    </row>
    <row r="242" customFormat="false" ht="9" hidden="false" customHeight="false" outlineLevel="0" collapsed="false">
      <c r="A242" s="190"/>
      <c r="B242" s="191"/>
      <c r="G242" s="191"/>
      <c r="L242" s="191"/>
      <c r="M242" s="191"/>
    </row>
    <row r="243" customFormat="false" ht="9" hidden="false" customHeight="false" outlineLevel="0" collapsed="false">
      <c r="A243" s="190"/>
      <c r="B243" s="191"/>
      <c r="G243" s="191"/>
      <c r="L243" s="191"/>
      <c r="M243" s="191"/>
    </row>
    <row r="244" customFormat="false" ht="9" hidden="false" customHeight="false" outlineLevel="0" collapsed="false">
      <c r="A244" s="190"/>
      <c r="B244" s="191"/>
      <c r="G244" s="191"/>
      <c r="L244" s="191"/>
      <c r="M244" s="191"/>
    </row>
    <row r="245" customFormat="false" ht="9" hidden="false" customHeight="false" outlineLevel="0" collapsed="false">
      <c r="A245" s="190"/>
      <c r="B245" s="191"/>
      <c r="G245" s="191"/>
      <c r="L245" s="191"/>
      <c r="M245" s="191"/>
    </row>
    <row r="246" customFormat="false" ht="9" hidden="false" customHeight="false" outlineLevel="0" collapsed="false">
      <c r="A246" s="190"/>
      <c r="B246" s="191"/>
      <c r="G246" s="191"/>
      <c r="L246" s="191"/>
      <c r="M246" s="191"/>
    </row>
    <row r="247" customFormat="false" ht="9" hidden="false" customHeight="false" outlineLevel="0" collapsed="false">
      <c r="A247" s="190"/>
      <c r="B247" s="191"/>
      <c r="G247" s="191"/>
      <c r="L247" s="191"/>
      <c r="M247" s="191"/>
    </row>
    <row r="248" customFormat="false" ht="9" hidden="false" customHeight="false" outlineLevel="0" collapsed="false">
      <c r="A248" s="190"/>
      <c r="B248" s="191"/>
      <c r="G248" s="191"/>
      <c r="L248" s="191"/>
      <c r="M248" s="191"/>
    </row>
    <row r="249" customFormat="false" ht="9" hidden="false" customHeight="false" outlineLevel="0" collapsed="false">
      <c r="A249" s="190"/>
      <c r="B249" s="191"/>
      <c r="G249" s="191"/>
      <c r="L249" s="191"/>
      <c r="M249" s="191"/>
    </row>
    <row r="250" customFormat="false" ht="9" hidden="false" customHeight="false" outlineLevel="0" collapsed="false">
      <c r="A250" s="190"/>
      <c r="B250" s="191"/>
      <c r="G250" s="191"/>
      <c r="L250" s="191"/>
      <c r="M250" s="191"/>
    </row>
    <row r="251" customFormat="false" ht="9" hidden="false" customHeight="false" outlineLevel="0" collapsed="false">
      <c r="A251" s="190"/>
      <c r="B251" s="191"/>
      <c r="G251" s="191"/>
      <c r="L251" s="191"/>
      <c r="M251" s="191"/>
    </row>
    <row r="252" customFormat="false" ht="9" hidden="false" customHeight="false" outlineLevel="0" collapsed="false">
      <c r="A252" s="190"/>
      <c r="B252" s="191"/>
      <c r="G252" s="191"/>
      <c r="L252" s="191"/>
      <c r="M252" s="191"/>
    </row>
    <row r="253" customFormat="false" ht="9" hidden="false" customHeight="false" outlineLevel="0" collapsed="false">
      <c r="A253" s="190"/>
      <c r="B253" s="191"/>
      <c r="G253" s="191"/>
      <c r="L253" s="191"/>
      <c r="M253" s="191"/>
    </row>
    <row r="254" customFormat="false" ht="9" hidden="false" customHeight="false" outlineLevel="0" collapsed="false">
      <c r="A254" s="190"/>
      <c r="B254" s="191"/>
      <c r="G254" s="191"/>
      <c r="L254" s="191"/>
      <c r="M254" s="191"/>
    </row>
    <row r="255" customFormat="false" ht="9" hidden="false" customHeight="false" outlineLevel="0" collapsed="false">
      <c r="A255" s="190"/>
      <c r="B255" s="191"/>
      <c r="G255" s="191"/>
      <c r="L255" s="191"/>
      <c r="M255" s="191"/>
    </row>
    <row r="256" customFormat="false" ht="9" hidden="false" customHeight="false" outlineLevel="0" collapsed="false">
      <c r="A256" s="190"/>
      <c r="B256" s="191"/>
      <c r="G256" s="191"/>
      <c r="L256" s="191"/>
      <c r="M256" s="191"/>
    </row>
    <row r="257" customFormat="false" ht="9" hidden="false" customHeight="false" outlineLevel="0" collapsed="false">
      <c r="A257" s="190"/>
      <c r="B257" s="191"/>
      <c r="G257" s="191"/>
      <c r="L257" s="191"/>
      <c r="M257" s="191"/>
    </row>
    <row r="258" customFormat="false" ht="9" hidden="false" customHeight="false" outlineLevel="0" collapsed="false">
      <c r="A258" s="190"/>
      <c r="B258" s="191"/>
      <c r="G258" s="191"/>
      <c r="L258" s="191"/>
      <c r="M258" s="191"/>
    </row>
    <row r="259" customFormat="false" ht="9" hidden="false" customHeight="false" outlineLevel="0" collapsed="false">
      <c r="A259" s="190"/>
      <c r="B259" s="191"/>
      <c r="G259" s="191"/>
      <c r="L259" s="191"/>
      <c r="M259" s="191"/>
    </row>
    <row r="260" customFormat="false" ht="9" hidden="false" customHeight="false" outlineLevel="0" collapsed="false">
      <c r="A260" s="190"/>
      <c r="B260" s="191"/>
      <c r="G260" s="191"/>
      <c r="L260" s="191"/>
      <c r="M260" s="191"/>
    </row>
    <row r="261" customFormat="false" ht="9" hidden="false" customHeight="false" outlineLevel="0" collapsed="false">
      <c r="A261" s="190"/>
      <c r="B261" s="191"/>
      <c r="G261" s="191"/>
      <c r="L261" s="191"/>
      <c r="M261" s="191"/>
    </row>
    <row r="262" customFormat="false" ht="9" hidden="false" customHeight="false" outlineLevel="0" collapsed="false">
      <c r="A262" s="190"/>
      <c r="B262" s="191"/>
      <c r="G262" s="191"/>
      <c r="L262" s="191"/>
      <c r="M262" s="191"/>
    </row>
    <row r="263" customFormat="false" ht="9" hidden="false" customHeight="false" outlineLevel="0" collapsed="false">
      <c r="A263" s="190"/>
      <c r="B263" s="191"/>
      <c r="G263" s="191"/>
      <c r="L263" s="191"/>
      <c r="M263" s="191"/>
    </row>
    <row r="264" customFormat="false" ht="9" hidden="false" customHeight="false" outlineLevel="0" collapsed="false">
      <c r="A264" s="190"/>
      <c r="B264" s="191"/>
      <c r="G264" s="191"/>
      <c r="L264" s="191"/>
      <c r="M264" s="191"/>
    </row>
    <row r="265" customFormat="false" ht="9" hidden="false" customHeight="false" outlineLevel="0" collapsed="false">
      <c r="A265" s="190"/>
      <c r="B265" s="191"/>
      <c r="G265" s="191"/>
      <c r="L265" s="191"/>
      <c r="M265" s="191"/>
    </row>
    <row r="266" customFormat="false" ht="9" hidden="false" customHeight="false" outlineLevel="0" collapsed="false">
      <c r="A266" s="190"/>
      <c r="B266" s="191"/>
      <c r="G266" s="191"/>
      <c r="L266" s="191"/>
      <c r="M266" s="191"/>
    </row>
    <row r="267" customFormat="false" ht="9" hidden="false" customHeight="false" outlineLevel="0" collapsed="false">
      <c r="A267" s="190"/>
      <c r="B267" s="191"/>
      <c r="G267" s="191"/>
      <c r="L267" s="191"/>
      <c r="M267" s="191"/>
    </row>
    <row r="268" customFormat="false" ht="9" hidden="false" customHeight="false" outlineLevel="0" collapsed="false">
      <c r="A268" s="190"/>
      <c r="B268" s="191"/>
      <c r="G268" s="191"/>
      <c r="L268" s="191"/>
      <c r="M268" s="191"/>
    </row>
    <row r="269" customFormat="false" ht="9" hidden="false" customHeight="false" outlineLevel="0" collapsed="false">
      <c r="A269" s="190"/>
      <c r="B269" s="191"/>
      <c r="G269" s="191"/>
      <c r="L269" s="191"/>
      <c r="M269" s="191"/>
    </row>
    <row r="270" customFormat="false" ht="9" hidden="false" customHeight="false" outlineLevel="0" collapsed="false">
      <c r="A270" s="190"/>
      <c r="B270" s="191"/>
      <c r="G270" s="191"/>
      <c r="L270" s="191"/>
      <c r="M270" s="191"/>
    </row>
    <row r="271" customFormat="false" ht="9" hidden="false" customHeight="false" outlineLevel="0" collapsed="false">
      <c r="A271" s="190"/>
      <c r="B271" s="191"/>
      <c r="G271" s="191"/>
      <c r="L271" s="191"/>
      <c r="M271" s="191"/>
    </row>
    <row r="272" customFormat="false" ht="9" hidden="false" customHeight="false" outlineLevel="0" collapsed="false">
      <c r="A272" s="190"/>
      <c r="B272" s="191"/>
      <c r="G272" s="191"/>
      <c r="L272" s="191"/>
      <c r="M272" s="191"/>
    </row>
    <row r="273" customFormat="false" ht="9" hidden="false" customHeight="false" outlineLevel="0" collapsed="false">
      <c r="A273" s="190"/>
      <c r="B273" s="191"/>
      <c r="G273" s="191"/>
      <c r="L273" s="191"/>
      <c r="M273" s="191"/>
    </row>
    <row r="274" customFormat="false" ht="9" hidden="false" customHeight="false" outlineLevel="0" collapsed="false">
      <c r="A274" s="190"/>
      <c r="B274" s="191"/>
      <c r="G274" s="191"/>
      <c r="L274" s="191"/>
      <c r="M274" s="191"/>
    </row>
    <row r="275" customFormat="false" ht="9" hidden="false" customHeight="false" outlineLevel="0" collapsed="false">
      <c r="A275" s="190"/>
      <c r="B275" s="191"/>
      <c r="G275" s="191"/>
      <c r="L275" s="191"/>
      <c r="M275" s="191"/>
    </row>
    <row r="276" customFormat="false" ht="9" hidden="false" customHeight="false" outlineLevel="0" collapsed="false">
      <c r="A276" s="190"/>
      <c r="B276" s="191"/>
      <c r="G276" s="191"/>
      <c r="L276" s="191"/>
      <c r="M276" s="191"/>
    </row>
    <row r="277" customFormat="false" ht="9" hidden="false" customHeight="false" outlineLevel="0" collapsed="false">
      <c r="A277" s="190"/>
      <c r="B277" s="191"/>
      <c r="G277" s="191"/>
      <c r="L277" s="191"/>
      <c r="M277" s="191"/>
    </row>
    <row r="278" customFormat="false" ht="9" hidden="false" customHeight="false" outlineLevel="0" collapsed="false">
      <c r="A278" s="190"/>
      <c r="B278" s="191"/>
      <c r="G278" s="191"/>
      <c r="L278" s="191"/>
      <c r="M278" s="191"/>
    </row>
    <row r="279" customFormat="false" ht="9" hidden="false" customHeight="false" outlineLevel="0" collapsed="false">
      <c r="A279" s="190"/>
      <c r="B279" s="191"/>
      <c r="G279" s="191"/>
      <c r="L279" s="191"/>
      <c r="M279" s="191"/>
    </row>
    <row r="280" customFormat="false" ht="9" hidden="false" customHeight="false" outlineLevel="0" collapsed="false">
      <c r="A280" s="190"/>
      <c r="B280" s="191"/>
      <c r="G280" s="191"/>
      <c r="L280" s="191"/>
      <c r="M280" s="191"/>
    </row>
    <row r="281" customFormat="false" ht="9" hidden="false" customHeight="false" outlineLevel="0" collapsed="false">
      <c r="A281" s="190"/>
      <c r="B281" s="191"/>
      <c r="G281" s="191"/>
      <c r="L281" s="191"/>
      <c r="M281" s="191"/>
    </row>
    <row r="282" customFormat="false" ht="9" hidden="false" customHeight="false" outlineLevel="0" collapsed="false">
      <c r="A282" s="190"/>
      <c r="B282" s="191"/>
      <c r="G282" s="191"/>
      <c r="L282" s="191"/>
      <c r="M282" s="191"/>
    </row>
    <row r="283" customFormat="false" ht="9" hidden="false" customHeight="false" outlineLevel="0" collapsed="false">
      <c r="A283" s="190"/>
      <c r="B283" s="191"/>
      <c r="G283" s="191"/>
      <c r="L283" s="191"/>
      <c r="M283" s="191"/>
    </row>
    <row r="284" customFormat="false" ht="9" hidden="false" customHeight="false" outlineLevel="0" collapsed="false">
      <c r="A284" s="190"/>
      <c r="B284" s="191"/>
      <c r="G284" s="191"/>
      <c r="L284" s="191"/>
      <c r="M284" s="191"/>
    </row>
    <row r="285" customFormat="false" ht="9" hidden="false" customHeight="false" outlineLevel="0" collapsed="false">
      <c r="A285" s="190"/>
      <c r="B285" s="191"/>
      <c r="G285" s="191"/>
      <c r="L285" s="191"/>
      <c r="M285" s="191"/>
    </row>
    <row r="286" customFormat="false" ht="9" hidden="false" customHeight="false" outlineLevel="0" collapsed="false">
      <c r="A286" s="190"/>
      <c r="B286" s="191"/>
      <c r="G286" s="191"/>
      <c r="L286" s="191"/>
      <c r="M286" s="191"/>
    </row>
    <row r="287" customFormat="false" ht="9" hidden="false" customHeight="false" outlineLevel="0" collapsed="false">
      <c r="A287" s="190"/>
      <c r="B287" s="191"/>
      <c r="G287" s="191"/>
      <c r="L287" s="191"/>
      <c r="M287" s="191"/>
    </row>
    <row r="288" customFormat="false" ht="9" hidden="false" customHeight="false" outlineLevel="0" collapsed="false">
      <c r="A288" s="190"/>
      <c r="B288" s="191"/>
      <c r="G288" s="191"/>
      <c r="L288" s="191"/>
      <c r="M288" s="191"/>
    </row>
    <row r="289" customFormat="false" ht="9" hidden="false" customHeight="false" outlineLevel="0" collapsed="false">
      <c r="A289" s="190"/>
      <c r="B289" s="191"/>
      <c r="G289" s="191"/>
      <c r="L289" s="191"/>
      <c r="M289" s="191"/>
    </row>
    <row r="290" customFormat="false" ht="9" hidden="false" customHeight="false" outlineLevel="0" collapsed="false">
      <c r="A290" s="190"/>
      <c r="B290" s="191"/>
      <c r="G290" s="191"/>
      <c r="L290" s="191"/>
      <c r="M290" s="191"/>
    </row>
    <row r="291" customFormat="false" ht="9" hidden="false" customHeight="false" outlineLevel="0" collapsed="false">
      <c r="A291" s="190"/>
      <c r="B291" s="191"/>
      <c r="G291" s="191"/>
      <c r="L291" s="191"/>
      <c r="M291" s="191"/>
    </row>
    <row r="292" customFormat="false" ht="9" hidden="false" customHeight="false" outlineLevel="0" collapsed="false">
      <c r="A292" s="190"/>
      <c r="B292" s="191"/>
      <c r="G292" s="191"/>
      <c r="L292" s="191"/>
      <c r="M292" s="191"/>
    </row>
    <row r="293" customFormat="false" ht="9" hidden="false" customHeight="false" outlineLevel="0" collapsed="false">
      <c r="A293" s="190"/>
      <c r="B293" s="191"/>
      <c r="G293" s="191"/>
      <c r="L293" s="191"/>
      <c r="M293" s="191"/>
    </row>
    <row r="294" customFormat="false" ht="9" hidden="false" customHeight="false" outlineLevel="0" collapsed="false">
      <c r="A294" s="190"/>
      <c r="B294" s="191"/>
      <c r="G294" s="191"/>
      <c r="L294" s="191"/>
      <c r="M294" s="191"/>
    </row>
    <row r="295" customFormat="false" ht="9" hidden="false" customHeight="false" outlineLevel="0" collapsed="false">
      <c r="A295" s="190"/>
      <c r="B295" s="191"/>
      <c r="G295" s="191"/>
      <c r="L295" s="191"/>
      <c r="M295" s="191"/>
    </row>
    <row r="296" customFormat="false" ht="9" hidden="false" customHeight="false" outlineLevel="0" collapsed="false">
      <c r="A296" s="190"/>
      <c r="B296" s="191"/>
      <c r="G296" s="191"/>
      <c r="L296" s="191"/>
      <c r="M296" s="191"/>
    </row>
    <row r="297" customFormat="false" ht="9" hidden="false" customHeight="false" outlineLevel="0" collapsed="false">
      <c r="A297" s="190"/>
      <c r="B297" s="191"/>
      <c r="G297" s="191"/>
      <c r="L297" s="191"/>
      <c r="M297" s="191"/>
    </row>
    <row r="298" customFormat="false" ht="9" hidden="false" customHeight="false" outlineLevel="0" collapsed="false">
      <c r="A298" s="190"/>
      <c r="B298" s="191"/>
      <c r="G298" s="191"/>
      <c r="L298" s="191"/>
      <c r="M298" s="191"/>
    </row>
    <row r="299" customFormat="false" ht="9" hidden="false" customHeight="false" outlineLevel="0" collapsed="false">
      <c r="A299" s="190"/>
      <c r="B299" s="191"/>
      <c r="G299" s="191"/>
      <c r="L299" s="191"/>
      <c r="M299" s="191"/>
    </row>
    <row r="300" customFormat="false" ht="9" hidden="false" customHeight="false" outlineLevel="0" collapsed="false">
      <c r="A300" s="190"/>
      <c r="B300" s="191"/>
      <c r="G300" s="191"/>
      <c r="L300" s="191"/>
      <c r="M300" s="191"/>
    </row>
    <row r="301" customFormat="false" ht="9" hidden="false" customHeight="false" outlineLevel="0" collapsed="false">
      <c r="A301" s="190"/>
      <c r="B301" s="191"/>
      <c r="G301" s="191"/>
      <c r="L301" s="191"/>
      <c r="M301" s="191"/>
    </row>
    <row r="302" customFormat="false" ht="9" hidden="false" customHeight="false" outlineLevel="0" collapsed="false">
      <c r="A302" s="190"/>
      <c r="B302" s="191"/>
      <c r="G302" s="191"/>
      <c r="L302" s="191"/>
      <c r="M302" s="191"/>
    </row>
    <row r="303" customFormat="false" ht="9" hidden="false" customHeight="false" outlineLevel="0" collapsed="false">
      <c r="A303" s="190"/>
      <c r="B303" s="191"/>
      <c r="G303" s="191"/>
      <c r="L303" s="191"/>
      <c r="M303" s="191"/>
    </row>
    <row r="304" customFormat="false" ht="9" hidden="false" customHeight="false" outlineLevel="0" collapsed="false">
      <c r="A304" s="190"/>
      <c r="B304" s="191"/>
      <c r="G304" s="191"/>
      <c r="L304" s="191"/>
      <c r="M304" s="191"/>
    </row>
    <row r="305" customFormat="false" ht="9" hidden="false" customHeight="false" outlineLevel="0" collapsed="false">
      <c r="A305" s="190"/>
      <c r="B305" s="191"/>
      <c r="G305" s="191"/>
      <c r="L305" s="191"/>
      <c r="M305" s="191"/>
    </row>
    <row r="306" customFormat="false" ht="9" hidden="false" customHeight="false" outlineLevel="0" collapsed="false">
      <c r="A306" s="190"/>
      <c r="B306" s="191"/>
      <c r="G306" s="191"/>
      <c r="L306" s="191"/>
      <c r="M306" s="191"/>
    </row>
    <row r="307" customFormat="false" ht="9" hidden="false" customHeight="false" outlineLevel="0" collapsed="false">
      <c r="A307" s="190"/>
      <c r="B307" s="191"/>
      <c r="G307" s="191"/>
      <c r="L307" s="191"/>
      <c r="M307" s="191"/>
    </row>
    <row r="308" customFormat="false" ht="9" hidden="false" customHeight="false" outlineLevel="0" collapsed="false">
      <c r="A308" s="190"/>
      <c r="B308" s="191"/>
      <c r="G308" s="191"/>
      <c r="L308" s="191"/>
      <c r="M308" s="191"/>
    </row>
    <row r="309" customFormat="false" ht="9" hidden="false" customHeight="false" outlineLevel="0" collapsed="false">
      <c r="A309" s="190"/>
      <c r="B309" s="191"/>
      <c r="G309" s="191"/>
      <c r="L309" s="191"/>
      <c r="M309" s="191"/>
    </row>
    <row r="310" customFormat="false" ht="9" hidden="false" customHeight="false" outlineLevel="0" collapsed="false">
      <c r="A310" s="190"/>
      <c r="B310" s="191"/>
      <c r="G310" s="191"/>
      <c r="L310" s="191"/>
      <c r="M310" s="191"/>
    </row>
    <row r="311" customFormat="false" ht="9" hidden="false" customHeight="false" outlineLevel="0" collapsed="false">
      <c r="A311" s="190"/>
      <c r="B311" s="191"/>
      <c r="G311" s="191"/>
      <c r="L311" s="191"/>
      <c r="M311" s="191"/>
    </row>
    <row r="312" customFormat="false" ht="9" hidden="false" customHeight="false" outlineLevel="0" collapsed="false">
      <c r="A312" s="190"/>
      <c r="B312" s="191"/>
      <c r="G312" s="191"/>
      <c r="L312" s="191"/>
      <c r="M312" s="191"/>
    </row>
    <row r="313" customFormat="false" ht="9" hidden="false" customHeight="false" outlineLevel="0" collapsed="false">
      <c r="A313" s="190"/>
      <c r="B313" s="191"/>
      <c r="G313" s="191"/>
      <c r="L313" s="191"/>
      <c r="M313" s="191"/>
    </row>
    <row r="314" customFormat="false" ht="9" hidden="false" customHeight="false" outlineLevel="0" collapsed="false">
      <c r="A314" s="190"/>
      <c r="B314" s="191"/>
      <c r="G314" s="191"/>
      <c r="L314" s="191"/>
      <c r="M314" s="191"/>
    </row>
    <row r="315" customFormat="false" ht="9" hidden="false" customHeight="false" outlineLevel="0" collapsed="false">
      <c r="A315" s="190"/>
      <c r="B315" s="191"/>
      <c r="G315" s="191"/>
      <c r="L315" s="191"/>
      <c r="M315" s="191"/>
    </row>
    <row r="316" customFormat="false" ht="9" hidden="false" customHeight="false" outlineLevel="0" collapsed="false">
      <c r="A316" s="190"/>
      <c r="B316" s="191"/>
      <c r="G316" s="191"/>
      <c r="L316" s="191"/>
      <c r="M316" s="191"/>
    </row>
    <row r="317" customFormat="false" ht="9" hidden="false" customHeight="false" outlineLevel="0" collapsed="false">
      <c r="A317" s="190"/>
      <c r="B317" s="191"/>
      <c r="G317" s="191"/>
      <c r="L317" s="191"/>
      <c r="M317" s="191"/>
    </row>
    <row r="318" customFormat="false" ht="9" hidden="false" customHeight="false" outlineLevel="0" collapsed="false">
      <c r="A318" s="190"/>
      <c r="B318" s="191"/>
      <c r="G318" s="191"/>
      <c r="L318" s="191"/>
      <c r="M318" s="191"/>
    </row>
    <row r="319" customFormat="false" ht="9" hidden="false" customHeight="false" outlineLevel="0" collapsed="false">
      <c r="A319" s="190"/>
      <c r="B319" s="191"/>
      <c r="G319" s="191"/>
      <c r="L319" s="191"/>
      <c r="M319" s="191"/>
    </row>
    <row r="320" customFormat="false" ht="9" hidden="false" customHeight="false" outlineLevel="0" collapsed="false">
      <c r="A320" s="190"/>
      <c r="B320" s="191"/>
      <c r="G320" s="191"/>
      <c r="L320" s="191"/>
      <c r="M320" s="191"/>
    </row>
    <row r="321" customFormat="false" ht="9" hidden="false" customHeight="false" outlineLevel="0" collapsed="false">
      <c r="A321" s="190"/>
      <c r="B321" s="191"/>
      <c r="G321" s="191"/>
      <c r="L321" s="191"/>
      <c r="M321" s="191"/>
    </row>
    <row r="322" customFormat="false" ht="9" hidden="false" customHeight="false" outlineLevel="0" collapsed="false">
      <c r="A322" s="190"/>
      <c r="B322" s="191"/>
      <c r="G322" s="191"/>
      <c r="L322" s="191"/>
      <c r="M322" s="191"/>
    </row>
    <row r="323" customFormat="false" ht="9" hidden="false" customHeight="false" outlineLevel="0" collapsed="false">
      <c r="A323" s="190"/>
      <c r="B323" s="191"/>
      <c r="G323" s="191"/>
      <c r="L323" s="191"/>
      <c r="M323" s="191"/>
    </row>
    <row r="324" customFormat="false" ht="9" hidden="false" customHeight="false" outlineLevel="0" collapsed="false">
      <c r="A324" s="190"/>
      <c r="B324" s="191"/>
      <c r="G324" s="191"/>
      <c r="L324" s="191"/>
      <c r="M324" s="191"/>
    </row>
    <row r="325" customFormat="false" ht="9" hidden="false" customHeight="false" outlineLevel="0" collapsed="false">
      <c r="A325" s="190"/>
      <c r="B325" s="191"/>
      <c r="G325" s="191"/>
      <c r="L325" s="191"/>
      <c r="M325" s="191"/>
    </row>
    <row r="326" customFormat="false" ht="9" hidden="false" customHeight="false" outlineLevel="0" collapsed="false">
      <c r="A326" s="190"/>
      <c r="B326" s="191"/>
      <c r="G326" s="191"/>
      <c r="L326" s="191"/>
      <c r="M326" s="191"/>
    </row>
    <row r="327" customFormat="false" ht="9" hidden="false" customHeight="false" outlineLevel="0" collapsed="false">
      <c r="A327" s="190"/>
      <c r="B327" s="191"/>
      <c r="G327" s="191"/>
      <c r="L327" s="191"/>
      <c r="M327" s="191"/>
    </row>
    <row r="328" customFormat="false" ht="9" hidden="false" customHeight="false" outlineLevel="0" collapsed="false">
      <c r="A328" s="190"/>
      <c r="B328" s="191"/>
      <c r="G328" s="191"/>
      <c r="L328" s="191"/>
      <c r="M328" s="191"/>
    </row>
    <row r="329" customFormat="false" ht="9" hidden="false" customHeight="false" outlineLevel="0" collapsed="false">
      <c r="A329" s="190"/>
      <c r="B329" s="191"/>
      <c r="G329" s="191"/>
      <c r="L329" s="191"/>
      <c r="M329" s="191"/>
    </row>
    <row r="330" customFormat="false" ht="9" hidden="false" customHeight="false" outlineLevel="0" collapsed="false">
      <c r="A330" s="190"/>
      <c r="B330" s="191"/>
      <c r="G330" s="191"/>
      <c r="L330" s="191"/>
      <c r="M330" s="191"/>
    </row>
    <row r="331" customFormat="false" ht="9" hidden="false" customHeight="false" outlineLevel="0" collapsed="false">
      <c r="A331" s="190"/>
      <c r="B331" s="191"/>
      <c r="G331" s="191"/>
      <c r="L331" s="191"/>
      <c r="M331" s="191"/>
    </row>
    <row r="332" customFormat="false" ht="9" hidden="false" customHeight="false" outlineLevel="0" collapsed="false">
      <c r="A332" s="190"/>
      <c r="B332" s="191"/>
      <c r="G332" s="191"/>
      <c r="L332" s="191"/>
      <c r="M332" s="191"/>
    </row>
    <row r="333" customFormat="false" ht="9" hidden="false" customHeight="false" outlineLevel="0" collapsed="false">
      <c r="A333" s="190"/>
      <c r="B333" s="191"/>
      <c r="G333" s="191"/>
      <c r="L333" s="191"/>
      <c r="M333" s="191"/>
    </row>
    <row r="334" customFormat="false" ht="9" hidden="false" customHeight="false" outlineLevel="0" collapsed="false">
      <c r="A334" s="190"/>
      <c r="B334" s="191"/>
      <c r="G334" s="191"/>
      <c r="L334" s="191"/>
      <c r="M334" s="191"/>
    </row>
    <row r="335" customFormat="false" ht="9" hidden="false" customHeight="false" outlineLevel="0" collapsed="false">
      <c r="A335" s="190"/>
      <c r="B335" s="191"/>
      <c r="G335" s="191"/>
      <c r="L335" s="191"/>
      <c r="M335" s="191"/>
    </row>
    <row r="336" customFormat="false" ht="9" hidden="false" customHeight="false" outlineLevel="0" collapsed="false">
      <c r="A336" s="190"/>
      <c r="B336" s="191"/>
      <c r="G336" s="191"/>
      <c r="L336" s="191"/>
      <c r="M336" s="191"/>
    </row>
    <row r="337" customFormat="false" ht="9" hidden="false" customHeight="false" outlineLevel="0" collapsed="false">
      <c r="A337" s="190"/>
      <c r="B337" s="191"/>
      <c r="G337" s="191"/>
      <c r="L337" s="191"/>
      <c r="M337" s="191"/>
    </row>
    <row r="338" customFormat="false" ht="9" hidden="false" customHeight="false" outlineLevel="0" collapsed="false">
      <c r="A338" s="190"/>
      <c r="B338" s="191"/>
      <c r="G338" s="191"/>
      <c r="L338" s="191"/>
      <c r="M338" s="191"/>
    </row>
    <row r="339" customFormat="false" ht="9" hidden="false" customHeight="false" outlineLevel="0" collapsed="false">
      <c r="A339" s="190"/>
      <c r="B339" s="191"/>
      <c r="G339" s="191"/>
      <c r="L339" s="191"/>
      <c r="M339" s="191"/>
    </row>
    <row r="340" customFormat="false" ht="9" hidden="false" customHeight="false" outlineLevel="0" collapsed="false">
      <c r="A340" s="190"/>
      <c r="B340" s="191"/>
      <c r="G340" s="191"/>
      <c r="L340" s="191"/>
      <c r="M340" s="191"/>
    </row>
    <row r="341" customFormat="false" ht="9" hidden="false" customHeight="false" outlineLevel="0" collapsed="false">
      <c r="A341" s="190"/>
      <c r="B341" s="191"/>
      <c r="G341" s="191"/>
      <c r="L341" s="191"/>
      <c r="M341" s="191"/>
    </row>
    <row r="342" customFormat="false" ht="9" hidden="false" customHeight="false" outlineLevel="0" collapsed="false">
      <c r="A342" s="190"/>
      <c r="B342" s="191"/>
      <c r="G342" s="191"/>
      <c r="L342" s="191"/>
      <c r="M342" s="191"/>
    </row>
    <row r="343" customFormat="false" ht="9" hidden="false" customHeight="false" outlineLevel="0" collapsed="false">
      <c r="A343" s="190"/>
      <c r="B343" s="191"/>
      <c r="G343" s="191"/>
      <c r="L343" s="191"/>
      <c r="M343" s="191"/>
    </row>
    <row r="344" customFormat="false" ht="9" hidden="false" customHeight="false" outlineLevel="0" collapsed="false">
      <c r="A344" s="190"/>
      <c r="B344" s="191"/>
      <c r="G344" s="191"/>
      <c r="L344" s="191"/>
      <c r="M344" s="191"/>
    </row>
    <row r="345" customFormat="false" ht="9" hidden="false" customHeight="false" outlineLevel="0" collapsed="false">
      <c r="A345" s="190"/>
      <c r="B345" s="191"/>
      <c r="G345" s="191"/>
      <c r="L345" s="191"/>
      <c r="M345" s="191"/>
    </row>
    <row r="346" customFormat="false" ht="9" hidden="false" customHeight="false" outlineLevel="0" collapsed="false">
      <c r="A346" s="190"/>
      <c r="B346" s="191"/>
      <c r="G346" s="191"/>
      <c r="L346" s="191"/>
      <c r="M346" s="191"/>
    </row>
    <row r="347" customFormat="false" ht="9" hidden="false" customHeight="false" outlineLevel="0" collapsed="false">
      <c r="A347" s="190"/>
      <c r="B347" s="191"/>
      <c r="G347" s="191"/>
      <c r="L347" s="191"/>
      <c r="M347" s="191"/>
    </row>
    <row r="348" customFormat="false" ht="9" hidden="false" customHeight="false" outlineLevel="0" collapsed="false">
      <c r="A348" s="190"/>
      <c r="B348" s="191"/>
      <c r="G348" s="191"/>
      <c r="L348" s="191"/>
      <c r="M348" s="191"/>
    </row>
    <row r="349" customFormat="false" ht="9" hidden="false" customHeight="false" outlineLevel="0" collapsed="false">
      <c r="A349" s="190"/>
      <c r="B349" s="191"/>
      <c r="G349" s="191"/>
      <c r="L349" s="191"/>
      <c r="M349" s="191"/>
    </row>
    <row r="350" customFormat="false" ht="9" hidden="false" customHeight="false" outlineLevel="0" collapsed="false">
      <c r="A350" s="190"/>
      <c r="B350" s="191"/>
      <c r="G350" s="191"/>
      <c r="L350" s="191"/>
      <c r="M350" s="191"/>
    </row>
    <row r="351" customFormat="false" ht="9" hidden="false" customHeight="false" outlineLevel="0" collapsed="false">
      <c r="A351" s="190"/>
      <c r="B351" s="191"/>
      <c r="G351" s="191"/>
      <c r="L351" s="191"/>
      <c r="M351" s="191"/>
    </row>
    <row r="352" customFormat="false" ht="9" hidden="false" customHeight="false" outlineLevel="0" collapsed="false">
      <c r="A352" s="190"/>
      <c r="B352" s="191"/>
      <c r="G352" s="191"/>
      <c r="L352" s="191"/>
      <c r="M352" s="191"/>
    </row>
    <row r="353" customFormat="false" ht="9" hidden="false" customHeight="false" outlineLevel="0" collapsed="false">
      <c r="A353" s="190"/>
      <c r="B353" s="191"/>
      <c r="G353" s="191"/>
      <c r="L353" s="191"/>
      <c r="M353" s="191"/>
    </row>
    <row r="354" customFormat="false" ht="9" hidden="false" customHeight="false" outlineLevel="0" collapsed="false">
      <c r="A354" s="190"/>
      <c r="B354" s="191"/>
      <c r="G354" s="191"/>
      <c r="L354" s="191"/>
      <c r="M354" s="191"/>
    </row>
    <row r="355" customFormat="false" ht="9" hidden="false" customHeight="false" outlineLevel="0" collapsed="false">
      <c r="A355" s="190"/>
      <c r="B355" s="191"/>
      <c r="G355" s="191"/>
      <c r="L355" s="191"/>
      <c r="M355" s="191"/>
    </row>
    <row r="356" customFormat="false" ht="9" hidden="false" customHeight="false" outlineLevel="0" collapsed="false">
      <c r="A356" s="190"/>
      <c r="B356" s="191"/>
      <c r="G356" s="191"/>
      <c r="L356" s="191"/>
      <c r="M356" s="191"/>
    </row>
    <row r="357" customFormat="false" ht="9" hidden="false" customHeight="false" outlineLevel="0" collapsed="false">
      <c r="A357" s="190"/>
      <c r="B357" s="191"/>
      <c r="G357" s="191"/>
      <c r="L357" s="191"/>
      <c r="M357" s="191"/>
    </row>
    <row r="358" customFormat="false" ht="9" hidden="false" customHeight="false" outlineLevel="0" collapsed="false">
      <c r="A358" s="190"/>
      <c r="B358" s="191"/>
      <c r="G358" s="191"/>
      <c r="L358" s="191"/>
      <c r="M358" s="191"/>
    </row>
    <row r="359" customFormat="false" ht="9" hidden="false" customHeight="false" outlineLevel="0" collapsed="false">
      <c r="A359" s="190"/>
      <c r="B359" s="191"/>
      <c r="G359" s="191"/>
      <c r="L359" s="191"/>
      <c r="M359" s="191"/>
    </row>
    <row r="360" customFormat="false" ht="9" hidden="false" customHeight="false" outlineLevel="0" collapsed="false">
      <c r="A360" s="190"/>
      <c r="B360" s="191"/>
      <c r="G360" s="191"/>
      <c r="L360" s="191"/>
      <c r="M360" s="191"/>
    </row>
    <row r="361" customFormat="false" ht="9" hidden="false" customHeight="false" outlineLevel="0" collapsed="false">
      <c r="A361" s="190"/>
      <c r="B361" s="191"/>
      <c r="G361" s="191"/>
      <c r="L361" s="191"/>
      <c r="M361" s="191"/>
    </row>
    <row r="362" customFormat="false" ht="9" hidden="false" customHeight="false" outlineLevel="0" collapsed="false">
      <c r="A362" s="190"/>
      <c r="B362" s="191"/>
      <c r="G362" s="191"/>
      <c r="L362" s="191"/>
      <c r="M362" s="191"/>
    </row>
    <row r="363" customFormat="false" ht="9" hidden="false" customHeight="false" outlineLevel="0" collapsed="false">
      <c r="A363" s="190"/>
      <c r="B363" s="191"/>
      <c r="G363" s="191"/>
      <c r="L363" s="191"/>
      <c r="M363" s="191"/>
    </row>
    <row r="364" customFormat="false" ht="9" hidden="false" customHeight="false" outlineLevel="0" collapsed="false">
      <c r="A364" s="190"/>
      <c r="B364" s="191"/>
      <c r="G364" s="191"/>
      <c r="L364" s="191"/>
      <c r="M364" s="191"/>
    </row>
    <row r="365" customFormat="false" ht="9" hidden="false" customHeight="false" outlineLevel="0" collapsed="false">
      <c r="A365" s="190"/>
      <c r="B365" s="191"/>
      <c r="G365" s="191"/>
      <c r="L365" s="191"/>
      <c r="M365" s="191"/>
    </row>
    <row r="366" customFormat="false" ht="9" hidden="false" customHeight="false" outlineLevel="0" collapsed="false">
      <c r="A366" s="190"/>
      <c r="B366" s="191"/>
      <c r="G366" s="191"/>
      <c r="L366" s="191"/>
      <c r="M366" s="191"/>
    </row>
    <row r="367" customFormat="false" ht="9" hidden="false" customHeight="false" outlineLevel="0" collapsed="false">
      <c r="A367" s="190"/>
      <c r="B367" s="191"/>
      <c r="G367" s="191"/>
      <c r="L367" s="191"/>
      <c r="M367" s="191"/>
    </row>
    <row r="368" customFormat="false" ht="9" hidden="false" customHeight="false" outlineLevel="0" collapsed="false">
      <c r="A368" s="190"/>
      <c r="B368" s="191"/>
      <c r="G368" s="191"/>
      <c r="L368" s="191"/>
      <c r="M368" s="191"/>
    </row>
    <row r="369" customFormat="false" ht="9" hidden="false" customHeight="false" outlineLevel="0" collapsed="false">
      <c r="A369" s="190"/>
      <c r="B369" s="191"/>
      <c r="G369" s="191"/>
      <c r="L369" s="191"/>
      <c r="M369" s="191"/>
    </row>
    <row r="370" customFormat="false" ht="9" hidden="false" customHeight="false" outlineLevel="0" collapsed="false">
      <c r="A370" s="190"/>
      <c r="B370" s="191"/>
      <c r="G370" s="191"/>
      <c r="L370" s="191"/>
      <c r="M370" s="191"/>
    </row>
    <row r="371" customFormat="false" ht="9" hidden="false" customHeight="false" outlineLevel="0" collapsed="false">
      <c r="A371" s="190"/>
      <c r="B371" s="191"/>
      <c r="G371" s="191"/>
      <c r="L371" s="191"/>
      <c r="M371" s="191"/>
    </row>
    <row r="372" customFormat="false" ht="9" hidden="false" customHeight="false" outlineLevel="0" collapsed="false">
      <c r="A372" s="190"/>
      <c r="B372" s="191"/>
      <c r="G372" s="191"/>
      <c r="L372" s="191"/>
      <c r="M372" s="191"/>
    </row>
    <row r="373" customFormat="false" ht="9" hidden="false" customHeight="false" outlineLevel="0" collapsed="false">
      <c r="A373" s="190"/>
      <c r="B373" s="191"/>
      <c r="G373" s="191"/>
      <c r="L373" s="191"/>
      <c r="M373" s="191"/>
    </row>
    <row r="374" customFormat="false" ht="9" hidden="false" customHeight="false" outlineLevel="0" collapsed="false">
      <c r="A374" s="190"/>
      <c r="B374" s="191"/>
      <c r="G374" s="191"/>
      <c r="L374" s="191"/>
      <c r="M374" s="191"/>
    </row>
    <row r="375" customFormat="false" ht="9" hidden="false" customHeight="false" outlineLevel="0" collapsed="false">
      <c r="A375" s="190"/>
      <c r="B375" s="191"/>
      <c r="G375" s="191"/>
      <c r="L375" s="191"/>
      <c r="M375" s="191"/>
    </row>
    <row r="376" customFormat="false" ht="9" hidden="false" customHeight="false" outlineLevel="0" collapsed="false">
      <c r="A376" s="190"/>
      <c r="B376" s="191"/>
      <c r="G376" s="191"/>
      <c r="L376" s="191"/>
      <c r="M376" s="191"/>
    </row>
    <row r="377" customFormat="false" ht="9" hidden="false" customHeight="false" outlineLevel="0" collapsed="false">
      <c r="A377" s="190"/>
      <c r="B377" s="191"/>
      <c r="G377" s="191"/>
      <c r="L377" s="191"/>
      <c r="M377" s="191"/>
    </row>
    <row r="378" customFormat="false" ht="9" hidden="false" customHeight="false" outlineLevel="0" collapsed="false">
      <c r="A378" s="190"/>
      <c r="B378" s="191"/>
      <c r="G378" s="191"/>
      <c r="L378" s="191"/>
      <c r="M378" s="191"/>
    </row>
    <row r="379" customFormat="false" ht="9" hidden="false" customHeight="false" outlineLevel="0" collapsed="false">
      <c r="A379" s="190"/>
      <c r="B379" s="191"/>
      <c r="G379" s="191"/>
      <c r="L379" s="191"/>
      <c r="M379" s="191"/>
    </row>
    <row r="380" customFormat="false" ht="9" hidden="false" customHeight="false" outlineLevel="0" collapsed="false">
      <c r="A380" s="190"/>
      <c r="B380" s="191"/>
      <c r="G380" s="191"/>
      <c r="L380" s="191"/>
      <c r="M380" s="191"/>
    </row>
    <row r="381" customFormat="false" ht="9" hidden="false" customHeight="false" outlineLevel="0" collapsed="false">
      <c r="A381" s="190"/>
      <c r="B381" s="191"/>
      <c r="G381" s="191"/>
      <c r="L381" s="191"/>
      <c r="M381" s="191"/>
    </row>
    <row r="382" customFormat="false" ht="9" hidden="false" customHeight="false" outlineLevel="0" collapsed="false">
      <c r="A382" s="190"/>
      <c r="B382" s="191"/>
      <c r="G382" s="191"/>
      <c r="L382" s="191"/>
      <c r="M382" s="191"/>
    </row>
    <row r="383" customFormat="false" ht="9" hidden="false" customHeight="false" outlineLevel="0" collapsed="false">
      <c r="A383" s="190"/>
      <c r="B383" s="191"/>
      <c r="G383" s="191"/>
      <c r="L383" s="191"/>
      <c r="M383" s="191"/>
    </row>
    <row r="384" customFormat="false" ht="9" hidden="false" customHeight="false" outlineLevel="0" collapsed="false">
      <c r="A384" s="190"/>
      <c r="B384" s="191"/>
      <c r="G384" s="191"/>
      <c r="L384" s="191"/>
      <c r="M384" s="191"/>
    </row>
    <row r="385" customFormat="false" ht="9" hidden="false" customHeight="false" outlineLevel="0" collapsed="false">
      <c r="A385" s="190"/>
      <c r="B385" s="191"/>
      <c r="G385" s="191"/>
      <c r="L385" s="191"/>
      <c r="M385" s="191"/>
    </row>
    <row r="386" customFormat="false" ht="9" hidden="false" customHeight="false" outlineLevel="0" collapsed="false">
      <c r="A386" s="190"/>
      <c r="B386" s="191"/>
      <c r="G386" s="191"/>
      <c r="L386" s="191"/>
      <c r="M386" s="191"/>
    </row>
    <row r="387" customFormat="false" ht="9" hidden="false" customHeight="false" outlineLevel="0" collapsed="false">
      <c r="A387" s="190"/>
      <c r="B387" s="191"/>
      <c r="G387" s="191"/>
      <c r="L387" s="191"/>
      <c r="M387" s="191"/>
    </row>
    <row r="388" customFormat="false" ht="9" hidden="false" customHeight="false" outlineLevel="0" collapsed="false">
      <c r="A388" s="190"/>
      <c r="B388" s="191"/>
      <c r="G388" s="191"/>
      <c r="L388" s="191"/>
      <c r="M388" s="191"/>
    </row>
    <row r="389" customFormat="false" ht="9" hidden="false" customHeight="false" outlineLevel="0" collapsed="false">
      <c r="A389" s="190"/>
      <c r="B389" s="191"/>
      <c r="G389" s="191"/>
      <c r="L389" s="191"/>
      <c r="M389" s="191"/>
    </row>
    <row r="390" customFormat="false" ht="9" hidden="false" customHeight="false" outlineLevel="0" collapsed="false">
      <c r="A390" s="190"/>
      <c r="B390" s="191"/>
      <c r="G390" s="191"/>
      <c r="L390" s="191"/>
      <c r="M390" s="191"/>
    </row>
    <row r="391" customFormat="false" ht="9" hidden="false" customHeight="false" outlineLevel="0" collapsed="false">
      <c r="B391" s="191"/>
      <c r="G391" s="191"/>
      <c r="L391" s="191"/>
      <c r="M391" s="191"/>
    </row>
    <row r="392" customFormat="false" ht="9" hidden="false" customHeight="false" outlineLevel="0" collapsed="false">
      <c r="B392" s="191"/>
      <c r="G392" s="191"/>
      <c r="L392" s="191"/>
      <c r="M392" s="191"/>
    </row>
    <row r="393" customFormat="false" ht="9" hidden="false" customHeight="false" outlineLevel="0" collapsed="false">
      <c r="B393" s="191"/>
      <c r="G393" s="191"/>
      <c r="L393" s="191"/>
      <c r="M393" s="191"/>
    </row>
    <row r="394" customFormat="false" ht="9" hidden="false" customHeight="false" outlineLevel="0" collapsed="false">
      <c r="B394" s="191"/>
      <c r="G394" s="191"/>
      <c r="L394" s="191"/>
      <c r="M394" s="191"/>
    </row>
  </sheetData>
  <mergeCells count="14">
    <mergeCell ref="A1:AJ1"/>
    <mergeCell ref="A3:A4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125:AJ125"/>
    <mergeCell ref="A126:AJ126"/>
    <mergeCell ref="A127:AJ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L1"/>
    </sheetView>
  </sheetViews>
  <sheetFormatPr defaultColWidth="9.13671875" defaultRowHeight="9" zeroHeight="false" outlineLevelRow="0" outlineLevelCol="0"/>
  <cols>
    <col collapsed="false" customWidth="true" hidden="false" outlineLevel="0" max="2" min="1" style="170" width="3.14"/>
    <col collapsed="false" customWidth="true" hidden="false" outlineLevel="0" max="3" min="3" style="169" width="17.14"/>
    <col collapsed="false" customWidth="true" hidden="false" outlineLevel="0" max="6" min="4" style="170" width="3.99"/>
    <col collapsed="false" customWidth="true" hidden="false" outlineLevel="0" max="7" min="7" style="170" width="0.85"/>
    <col collapsed="false" customWidth="true" hidden="false" outlineLevel="0" max="8" min="8" style="169" width="3.99"/>
    <col collapsed="false" customWidth="true" hidden="false" outlineLevel="0" max="10" min="9" style="170" width="3.99"/>
    <col collapsed="false" customWidth="true" hidden="false" outlineLevel="0" max="11" min="11" style="170" width="0.85"/>
    <col collapsed="false" customWidth="true" hidden="false" outlineLevel="0" max="12" min="12" style="170" width="3.99"/>
    <col collapsed="false" customWidth="true" hidden="false" outlineLevel="0" max="13" min="13" style="169" width="3.99"/>
    <col collapsed="false" customWidth="true" hidden="false" outlineLevel="0" max="14" min="14" style="170" width="3.99"/>
    <col collapsed="false" customWidth="true" hidden="false" outlineLevel="0" max="15" min="15" style="170" width="0.85"/>
    <col collapsed="false" customWidth="true" hidden="false" outlineLevel="0" max="18" min="16" style="170" width="3.99"/>
    <col collapsed="false" customWidth="true" hidden="false" outlineLevel="0" max="19" min="19" style="170" width="0.85"/>
    <col collapsed="false" customWidth="true" hidden="false" outlineLevel="0" max="22" min="20" style="170" width="3.99"/>
    <col collapsed="false" customWidth="true" hidden="false" outlineLevel="0" max="23" min="23" style="170" width="0.85"/>
    <col collapsed="false" customWidth="true" hidden="false" outlineLevel="0" max="26" min="24" style="170" width="3.99"/>
    <col collapsed="false" customWidth="true" hidden="false" outlineLevel="0" max="27" min="27" style="170" width="0.85"/>
    <col collapsed="false" customWidth="true" hidden="false" outlineLevel="0" max="30" min="28" style="170" width="3.99"/>
    <col collapsed="false" customWidth="true" hidden="false" outlineLevel="0" max="31" min="31" style="170" width="0.85"/>
    <col collapsed="false" customWidth="true" hidden="false" outlineLevel="0" max="34" min="32" style="170" width="3.99"/>
    <col collapsed="false" customWidth="true" hidden="false" outlineLevel="0" max="35" min="35" style="170" width="0.85"/>
    <col collapsed="false" customWidth="true" hidden="false" outlineLevel="0" max="38" min="36" style="170" width="3.99"/>
    <col collapsed="false" customWidth="false" hidden="false" outlineLevel="0" max="257" min="39" style="170" width="9.14"/>
  </cols>
  <sheetData>
    <row r="1" customFormat="false" ht="27.75" hidden="false" customHeight="true" outlineLevel="0" collapsed="false">
      <c r="A1" s="192" t="s">
        <v>74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</row>
    <row r="2" customFormat="false" ht="9" hidden="false" customHeight="true" outlineLevel="0" collapsed="false">
      <c r="C2" s="192"/>
      <c r="D2" s="193"/>
      <c r="E2" s="193"/>
      <c r="F2" s="193"/>
      <c r="G2" s="192"/>
      <c r="H2" s="193"/>
      <c r="I2" s="193"/>
      <c r="J2" s="193"/>
      <c r="K2" s="192"/>
      <c r="L2" s="193"/>
      <c r="M2" s="193"/>
      <c r="N2" s="193"/>
      <c r="O2" s="192"/>
      <c r="P2" s="193"/>
      <c r="Q2" s="193"/>
      <c r="R2" s="193"/>
      <c r="S2" s="192"/>
      <c r="T2" s="193"/>
      <c r="U2" s="193"/>
      <c r="V2" s="193"/>
      <c r="W2" s="192"/>
      <c r="X2" s="193"/>
      <c r="Y2" s="193"/>
      <c r="Z2" s="193"/>
      <c r="AA2" s="192"/>
      <c r="AB2" s="193"/>
      <c r="AC2" s="193"/>
      <c r="AD2" s="193"/>
      <c r="AE2" s="192"/>
      <c r="AF2" s="193"/>
      <c r="AG2" s="193"/>
      <c r="AH2" s="193"/>
      <c r="AI2" s="192"/>
      <c r="AJ2" s="193"/>
      <c r="AK2" s="193"/>
      <c r="AL2" s="193"/>
    </row>
    <row r="3" customFormat="false" ht="42" hidden="false" customHeight="true" outlineLevel="0" collapsed="false">
      <c r="A3" s="194" t="s">
        <v>735</v>
      </c>
      <c r="B3" s="224" t="s">
        <v>736</v>
      </c>
      <c r="C3" s="220" t="s">
        <v>708</v>
      </c>
      <c r="D3" s="211" t="s">
        <v>724</v>
      </c>
      <c r="E3" s="211"/>
      <c r="F3" s="211"/>
      <c r="G3" s="212"/>
      <c r="H3" s="211" t="s">
        <v>725</v>
      </c>
      <c r="I3" s="211"/>
      <c r="J3" s="211"/>
      <c r="K3" s="212"/>
      <c r="L3" s="173" t="s">
        <v>726</v>
      </c>
      <c r="M3" s="173"/>
      <c r="N3" s="173"/>
      <c r="O3" s="175"/>
      <c r="P3" s="211" t="s">
        <v>727</v>
      </c>
      <c r="Q3" s="211"/>
      <c r="R3" s="211"/>
      <c r="S3" s="213"/>
      <c r="T3" s="211" t="s">
        <v>728</v>
      </c>
      <c r="U3" s="211"/>
      <c r="V3" s="211"/>
      <c r="W3" s="214"/>
      <c r="X3" s="211" t="s">
        <v>729</v>
      </c>
      <c r="Y3" s="211"/>
      <c r="Z3" s="211"/>
      <c r="AA3" s="214"/>
      <c r="AB3" s="211" t="s">
        <v>730</v>
      </c>
      <c r="AC3" s="211"/>
      <c r="AD3" s="211"/>
      <c r="AE3" s="214"/>
      <c r="AF3" s="211" t="s">
        <v>731</v>
      </c>
      <c r="AG3" s="211"/>
      <c r="AH3" s="211"/>
      <c r="AI3" s="214"/>
      <c r="AJ3" s="211" t="s">
        <v>321</v>
      </c>
      <c r="AK3" s="211"/>
      <c r="AL3" s="211"/>
    </row>
    <row r="4" customFormat="false" ht="15" hidden="false" customHeight="true" outlineLevel="0" collapsed="false">
      <c r="A4" s="194"/>
      <c r="B4" s="224"/>
      <c r="C4" s="220"/>
      <c r="D4" s="210" t="n">
        <v>2012</v>
      </c>
      <c r="E4" s="210" t="n">
        <v>2013</v>
      </c>
      <c r="F4" s="210" t="n">
        <v>2014</v>
      </c>
      <c r="G4" s="215"/>
      <c r="H4" s="210" t="n">
        <v>2012</v>
      </c>
      <c r="I4" s="210" t="n">
        <v>2013</v>
      </c>
      <c r="J4" s="210" t="n">
        <v>2014</v>
      </c>
      <c r="K4" s="215"/>
      <c r="L4" s="210" t="n">
        <v>2012</v>
      </c>
      <c r="M4" s="210" t="n">
        <v>2013</v>
      </c>
      <c r="N4" s="210" t="n">
        <v>2014</v>
      </c>
      <c r="O4" s="215"/>
      <c r="P4" s="210" t="n">
        <v>2012</v>
      </c>
      <c r="Q4" s="210" t="n">
        <v>2013</v>
      </c>
      <c r="R4" s="210" t="n">
        <v>2014</v>
      </c>
      <c r="S4" s="216"/>
      <c r="T4" s="210" t="n">
        <v>2012</v>
      </c>
      <c r="U4" s="210" t="n">
        <v>2013</v>
      </c>
      <c r="V4" s="210" t="n">
        <v>2014</v>
      </c>
      <c r="W4" s="216"/>
      <c r="X4" s="210" t="n">
        <v>2012</v>
      </c>
      <c r="Y4" s="210" t="n">
        <v>2013</v>
      </c>
      <c r="Z4" s="210" t="n">
        <v>2014</v>
      </c>
      <c r="AA4" s="216"/>
      <c r="AB4" s="210" t="n">
        <v>2012</v>
      </c>
      <c r="AC4" s="210" t="n">
        <v>2013</v>
      </c>
      <c r="AD4" s="210" t="n">
        <v>2014</v>
      </c>
      <c r="AE4" s="216"/>
      <c r="AF4" s="210" t="n">
        <v>2012</v>
      </c>
      <c r="AG4" s="210" t="n">
        <v>2013</v>
      </c>
      <c r="AH4" s="210" t="n">
        <v>2014</v>
      </c>
      <c r="AI4" s="216"/>
      <c r="AJ4" s="210" t="n">
        <v>2012</v>
      </c>
      <c r="AK4" s="210" t="n">
        <v>2013</v>
      </c>
      <c r="AL4" s="210" t="n">
        <v>2014</v>
      </c>
    </row>
    <row r="5" customFormat="false" ht="7.5" hidden="false" customHeight="true" outlineLevel="0" collapsed="false">
      <c r="C5" s="179"/>
      <c r="D5" s="180"/>
      <c r="H5" s="180"/>
      <c r="L5" s="180"/>
      <c r="M5" s="170"/>
      <c r="P5" s="180"/>
      <c r="T5" s="180"/>
      <c r="X5" s="180"/>
      <c r="AB5" s="180"/>
      <c r="AF5" s="180"/>
      <c r="AJ5" s="180"/>
    </row>
    <row r="6" s="196" customFormat="true" ht="9" hidden="false" customHeight="false" outlineLevel="0" collapsed="false">
      <c r="A6" s="102"/>
      <c r="B6" s="102" t="n">
        <v>1</v>
      </c>
      <c r="C6" s="102" t="s">
        <v>68</v>
      </c>
      <c r="D6" s="60" t="n">
        <v>0.575572694831357</v>
      </c>
      <c r="E6" s="60" t="n">
        <v>0.727890331190101</v>
      </c>
      <c r="F6" s="60" t="n">
        <v>0.502982805006433</v>
      </c>
      <c r="G6" s="60"/>
      <c r="H6" s="60" t="s">
        <v>82</v>
      </c>
      <c r="I6" s="60" t="s">
        <v>82</v>
      </c>
      <c r="J6" s="60" t="s">
        <v>82</v>
      </c>
      <c r="K6" s="60"/>
      <c r="L6" s="60" t="n">
        <v>0.89058524173028</v>
      </c>
      <c r="M6" s="60" t="n">
        <v>0.708215297450425</v>
      </c>
      <c r="N6" s="60" t="n">
        <v>0.522875816993464</v>
      </c>
      <c r="O6" s="60"/>
      <c r="P6" s="60" t="n">
        <v>1.85567010309278</v>
      </c>
      <c r="Q6" s="60" t="n">
        <v>2.42290748898678</v>
      </c>
      <c r="R6" s="60" t="n">
        <v>1.38888888888889</v>
      </c>
      <c r="S6" s="60"/>
      <c r="T6" s="60" t="n">
        <v>0.966183574879227</v>
      </c>
      <c r="U6" s="60" t="n">
        <v>2.12765957446809</v>
      </c>
      <c r="V6" s="60" t="n">
        <v>1.50375939849624</v>
      </c>
      <c r="W6" s="60"/>
      <c r="X6" s="60" t="n">
        <v>3.58527131782946</v>
      </c>
      <c r="Y6" s="60" t="n">
        <v>2.35546038543897</v>
      </c>
      <c r="Z6" s="60" t="n">
        <v>2.36305048335124</v>
      </c>
      <c r="AA6" s="60"/>
      <c r="AB6" s="60" t="s">
        <v>82</v>
      </c>
      <c r="AC6" s="60" t="n">
        <v>10</v>
      </c>
      <c r="AD6" s="60" t="s">
        <v>82</v>
      </c>
      <c r="AE6" s="60"/>
      <c r="AF6" s="60" t="n">
        <v>0.25</v>
      </c>
      <c r="AG6" s="60" t="n">
        <v>0.28735632183908</v>
      </c>
      <c r="AH6" s="60" t="s">
        <v>82</v>
      </c>
      <c r="AI6" s="60"/>
      <c r="AJ6" s="60" t="n">
        <v>0.895648500211238</v>
      </c>
      <c r="AK6" s="60" t="n">
        <v>0.932886513902726</v>
      </c>
      <c r="AL6" s="60" t="n">
        <v>0.68205666316894</v>
      </c>
    </row>
    <row r="7" s="196" customFormat="true" ht="9" hidden="false" customHeight="false" outlineLevel="0" collapsed="false">
      <c r="A7" s="102"/>
      <c r="B7" s="102" t="n">
        <v>2</v>
      </c>
      <c r="C7" s="102" t="s">
        <v>69</v>
      </c>
      <c r="D7" s="60" t="n">
        <v>2.54237288135593</v>
      </c>
      <c r="E7" s="60" t="n">
        <v>1.2962962962963</v>
      </c>
      <c r="F7" s="60" t="n">
        <v>1.63636363636364</v>
      </c>
      <c r="G7" s="60"/>
      <c r="H7" s="60" t="s">
        <v>82</v>
      </c>
      <c r="I7" s="60" t="s">
        <v>82</v>
      </c>
      <c r="J7" s="60" t="s">
        <v>82</v>
      </c>
      <c r="K7" s="60"/>
      <c r="L7" s="60" t="n">
        <v>1.38888888888889</v>
      </c>
      <c r="M7" s="60" t="n">
        <v>1.49253731343284</v>
      </c>
      <c r="N7" s="60" t="n">
        <v>2.35294117647059</v>
      </c>
      <c r="O7" s="60"/>
      <c r="P7" s="60" t="n">
        <v>4.10958904109589</v>
      </c>
      <c r="Q7" s="60" t="s">
        <v>82</v>
      </c>
      <c r="R7" s="60" t="s">
        <v>82</v>
      </c>
      <c r="S7" s="60"/>
      <c r="T7" s="60" t="n">
        <v>3.84615384615385</v>
      </c>
      <c r="U7" s="60" t="s">
        <v>82</v>
      </c>
      <c r="V7" s="60" t="s">
        <v>82</v>
      </c>
      <c r="W7" s="60"/>
      <c r="X7" s="60" t="n">
        <v>5.55555555555556</v>
      </c>
      <c r="Y7" s="60" t="n">
        <v>5.12820512820513</v>
      </c>
      <c r="Z7" s="60" t="n">
        <v>7.89473684210526</v>
      </c>
      <c r="AA7" s="60"/>
      <c r="AB7" s="60" t="s">
        <v>82</v>
      </c>
      <c r="AC7" s="60" t="s">
        <v>82</v>
      </c>
      <c r="AD7" s="60" t="s">
        <v>82</v>
      </c>
      <c r="AE7" s="60"/>
      <c r="AF7" s="60" t="s">
        <v>82</v>
      </c>
      <c r="AG7" s="60" t="n">
        <v>22.2222222222222</v>
      </c>
      <c r="AH7" s="60" t="s">
        <v>82</v>
      </c>
      <c r="AI7" s="60"/>
      <c r="AJ7" s="60" t="n">
        <v>2.76442307692308</v>
      </c>
      <c r="AK7" s="60" t="n">
        <v>1.6551724137931</v>
      </c>
      <c r="AL7" s="60" t="n">
        <v>1.81582360570687</v>
      </c>
    </row>
    <row r="8" s="196" customFormat="true" ht="9" hidden="false" customHeight="false" outlineLevel="0" collapsed="false">
      <c r="A8" s="102"/>
      <c r="B8" s="102" t="n">
        <v>3</v>
      </c>
      <c r="C8" s="102" t="s">
        <v>199</v>
      </c>
      <c r="D8" s="60" t="n">
        <v>0.733822548365577</v>
      </c>
      <c r="E8" s="60" t="n">
        <v>0.431965442764579</v>
      </c>
      <c r="F8" s="60" t="n">
        <v>1.17096018735363</v>
      </c>
      <c r="G8" s="60"/>
      <c r="H8" s="60" t="s">
        <v>82</v>
      </c>
      <c r="I8" s="60" t="s">
        <v>82</v>
      </c>
      <c r="J8" s="60" t="s">
        <v>82</v>
      </c>
      <c r="K8" s="60"/>
      <c r="L8" s="60" t="s">
        <v>82</v>
      </c>
      <c r="M8" s="60" t="s">
        <v>82</v>
      </c>
      <c r="N8" s="60" t="n">
        <v>0.699300699300699</v>
      </c>
      <c r="O8" s="60"/>
      <c r="P8" s="60" t="n">
        <v>1.09289617486339</v>
      </c>
      <c r="Q8" s="60" t="n">
        <v>1.19047619047619</v>
      </c>
      <c r="R8" s="60" t="n">
        <v>1.15606936416185</v>
      </c>
      <c r="S8" s="60"/>
      <c r="T8" s="60" t="s">
        <v>82</v>
      </c>
      <c r="U8" s="60" t="s">
        <v>82</v>
      </c>
      <c r="V8" s="60" t="n">
        <v>1.69491525423729</v>
      </c>
      <c r="W8" s="60"/>
      <c r="X8" s="60" t="n">
        <v>4.43037974683544</v>
      </c>
      <c r="Y8" s="60" t="n">
        <v>3.8961038961039</v>
      </c>
      <c r="Z8" s="60" t="n">
        <v>4.08163265306123</v>
      </c>
      <c r="AA8" s="60"/>
      <c r="AB8" s="60" t="n">
        <v>50</v>
      </c>
      <c r="AC8" s="60" t="s">
        <v>82</v>
      </c>
      <c r="AD8" s="60" t="s">
        <v>82</v>
      </c>
      <c r="AE8" s="60"/>
      <c r="AF8" s="60" t="s">
        <v>82</v>
      </c>
      <c r="AG8" s="60" t="n">
        <v>3.2258064516129</v>
      </c>
      <c r="AH8" s="60" t="n">
        <v>3.125</v>
      </c>
      <c r="AI8" s="60"/>
      <c r="AJ8" s="60" t="n">
        <v>1.04413858566683</v>
      </c>
      <c r="AK8" s="60" t="n">
        <v>0.772797527047914</v>
      </c>
      <c r="AL8" s="60" t="n">
        <v>1.41150922909881</v>
      </c>
    </row>
    <row r="9" s="196" customFormat="true" ht="9" hidden="false" customHeight="false" outlineLevel="0" collapsed="false">
      <c r="A9" s="102"/>
      <c r="B9" s="102" t="n">
        <v>4</v>
      </c>
      <c r="C9" s="102" t="s">
        <v>72</v>
      </c>
      <c r="D9" s="60" t="n">
        <v>1.29286115795391</v>
      </c>
      <c r="E9" s="60" t="n">
        <v>1.2970969734404</v>
      </c>
      <c r="F9" s="60" t="n">
        <v>1.36476426799007</v>
      </c>
      <c r="G9" s="60"/>
      <c r="H9" s="60" t="s">
        <v>82</v>
      </c>
      <c r="I9" s="60" t="s">
        <v>82</v>
      </c>
      <c r="J9" s="60" t="s">
        <v>82</v>
      </c>
      <c r="K9" s="60"/>
      <c r="L9" s="60" t="n">
        <v>1.71428571428571</v>
      </c>
      <c r="M9" s="60" t="n">
        <v>2.73972602739726</v>
      </c>
      <c r="N9" s="60" t="n">
        <v>0.505050505050505</v>
      </c>
      <c r="O9" s="60"/>
      <c r="P9" s="60" t="n">
        <v>2.8169014084507</v>
      </c>
      <c r="Q9" s="60" t="n">
        <v>2.85714285714286</v>
      </c>
      <c r="R9" s="60" t="n">
        <v>1.5748031496063</v>
      </c>
      <c r="S9" s="60"/>
      <c r="T9" s="60" t="n">
        <v>3.2258064516129</v>
      </c>
      <c r="U9" s="60" t="n">
        <v>4.16666666666667</v>
      </c>
      <c r="V9" s="60" t="n">
        <v>3.77358490566038</v>
      </c>
      <c r="W9" s="60"/>
      <c r="X9" s="60" t="n">
        <v>6.5359477124183</v>
      </c>
      <c r="Y9" s="60" t="n">
        <v>6.04026845637584</v>
      </c>
      <c r="Z9" s="60" t="n">
        <v>7.69230769230769</v>
      </c>
      <c r="AA9" s="60"/>
      <c r="AB9" s="60" t="s">
        <v>82</v>
      </c>
      <c r="AC9" s="60" t="s">
        <v>82</v>
      </c>
      <c r="AD9" s="60" t="s">
        <v>82</v>
      </c>
      <c r="AE9" s="60"/>
      <c r="AF9" s="60" t="n">
        <v>2.5</v>
      </c>
      <c r="AG9" s="60" t="s">
        <v>82</v>
      </c>
      <c r="AH9" s="60" t="s">
        <v>82</v>
      </c>
      <c r="AI9" s="60"/>
      <c r="AJ9" s="60" t="n">
        <v>1.81664554288128</v>
      </c>
      <c r="AK9" s="60" t="n">
        <v>1.87583742742296</v>
      </c>
      <c r="AL9" s="60" t="n">
        <v>1.69646950939936</v>
      </c>
    </row>
    <row r="10" s="196" customFormat="true" ht="9" hidden="false" customHeight="false" outlineLevel="0" collapsed="false">
      <c r="A10" s="102"/>
      <c r="B10" s="102" t="n">
        <v>5</v>
      </c>
      <c r="C10" s="102" t="s">
        <v>74</v>
      </c>
      <c r="D10" s="60" t="n">
        <v>0.957592339261286</v>
      </c>
      <c r="E10" s="60" t="n">
        <v>1.1686143572621</v>
      </c>
      <c r="F10" s="60" t="n">
        <v>0.577200577200577</v>
      </c>
      <c r="G10" s="60"/>
      <c r="H10" s="60" t="s">
        <v>82</v>
      </c>
      <c r="I10" s="60" t="s">
        <v>82</v>
      </c>
      <c r="J10" s="60" t="s">
        <v>82</v>
      </c>
      <c r="K10" s="60"/>
      <c r="L10" s="60" t="n">
        <v>1.19047619047619</v>
      </c>
      <c r="M10" s="60" t="n">
        <v>3.17460317460317</v>
      </c>
      <c r="N10" s="60" t="s">
        <v>82</v>
      </c>
      <c r="O10" s="60"/>
      <c r="P10" s="60" t="s">
        <v>82</v>
      </c>
      <c r="Q10" s="60" t="n">
        <v>11.4285714285714</v>
      </c>
      <c r="R10" s="60" t="s">
        <v>82</v>
      </c>
      <c r="S10" s="60"/>
      <c r="T10" s="60" t="s">
        <v>82</v>
      </c>
      <c r="U10" s="60" t="n">
        <v>4</v>
      </c>
      <c r="V10" s="60" t="s">
        <v>82</v>
      </c>
      <c r="W10" s="60"/>
      <c r="X10" s="60" t="n">
        <v>2.8169014084507</v>
      </c>
      <c r="Y10" s="60" t="n">
        <v>1.51515151515152</v>
      </c>
      <c r="Z10" s="60" t="n">
        <v>3.44827586206897</v>
      </c>
      <c r="AA10" s="60"/>
      <c r="AB10" s="60" t="s">
        <v>82</v>
      </c>
      <c r="AC10" s="60" t="s">
        <v>82</v>
      </c>
      <c r="AD10" s="60" t="s">
        <v>82</v>
      </c>
      <c r="AE10" s="60"/>
      <c r="AF10" s="60" t="s">
        <v>82</v>
      </c>
      <c r="AG10" s="60" t="s">
        <v>82</v>
      </c>
      <c r="AH10" s="60" t="n">
        <v>5.26315789473684</v>
      </c>
      <c r="AI10" s="60"/>
      <c r="AJ10" s="60" t="n">
        <v>1.02249488752556</v>
      </c>
      <c r="AK10" s="60" t="n">
        <v>1.85873605947955</v>
      </c>
      <c r="AL10" s="60" t="n">
        <v>0.780379041248607</v>
      </c>
    </row>
    <row r="11" s="196" customFormat="true" ht="9" hidden="false" customHeight="false" outlineLevel="0" collapsed="false">
      <c r="A11" s="102"/>
      <c r="B11" s="102" t="n">
        <v>6</v>
      </c>
      <c r="C11" s="102" t="s">
        <v>200</v>
      </c>
      <c r="D11" s="60" t="n">
        <v>0.562587904360056</v>
      </c>
      <c r="E11" s="60" t="n">
        <v>0.984455958549223</v>
      </c>
      <c r="F11" s="60" t="n">
        <v>1.06442577030812</v>
      </c>
      <c r="G11" s="60"/>
      <c r="H11" s="60" t="s">
        <v>82</v>
      </c>
      <c r="I11" s="60" t="s">
        <v>82</v>
      </c>
      <c r="J11" s="60" t="s">
        <v>82</v>
      </c>
      <c r="K11" s="60"/>
      <c r="L11" s="60" t="s">
        <v>82</v>
      </c>
      <c r="M11" s="60" t="n">
        <v>0.423728813559322</v>
      </c>
      <c r="N11" s="60" t="n">
        <v>0.45045045045045</v>
      </c>
      <c r="O11" s="60"/>
      <c r="P11" s="60" t="n">
        <v>2.80898876404494</v>
      </c>
      <c r="Q11" s="60" t="s">
        <v>82</v>
      </c>
      <c r="R11" s="60" t="n">
        <v>2.4390243902439</v>
      </c>
      <c r="S11" s="60"/>
      <c r="T11" s="60" t="s">
        <v>82</v>
      </c>
      <c r="U11" s="60" t="n">
        <v>1.47058823529412</v>
      </c>
      <c r="V11" s="60" t="n">
        <v>1.81818181818182</v>
      </c>
      <c r="W11" s="60"/>
      <c r="X11" s="60" t="n">
        <v>3.09278350515464</v>
      </c>
      <c r="Y11" s="60" t="n">
        <v>1.80722891566265</v>
      </c>
      <c r="Z11" s="60" t="n">
        <v>5.34351145038168</v>
      </c>
      <c r="AA11" s="60"/>
      <c r="AB11" s="60" t="s">
        <v>82</v>
      </c>
      <c r="AC11" s="60" t="s">
        <v>82</v>
      </c>
      <c r="AD11" s="60" t="s">
        <v>82</v>
      </c>
      <c r="AE11" s="60"/>
      <c r="AF11" s="60" t="s">
        <v>82</v>
      </c>
      <c r="AG11" s="60" t="n">
        <v>2.32558139534884</v>
      </c>
      <c r="AH11" s="60" t="n">
        <v>5</v>
      </c>
      <c r="AI11" s="60"/>
      <c r="AJ11" s="60" t="n">
        <v>0.777289624873268</v>
      </c>
      <c r="AK11" s="60" t="n">
        <v>0.958221540820238</v>
      </c>
      <c r="AL11" s="60" t="n">
        <v>1.40495867768595</v>
      </c>
    </row>
    <row r="12" s="196" customFormat="true" ht="9" hidden="false" customHeight="false" outlineLevel="0" collapsed="false">
      <c r="A12" s="102"/>
      <c r="B12" s="102" t="n">
        <v>96</v>
      </c>
      <c r="C12" s="102" t="s">
        <v>71</v>
      </c>
      <c r="D12" s="60" t="n">
        <v>1.22448979591837</v>
      </c>
      <c r="E12" s="60" t="n">
        <v>0.225733634311512</v>
      </c>
      <c r="F12" s="60" t="n">
        <v>1.10091743119266</v>
      </c>
      <c r="G12" s="60"/>
      <c r="H12" s="60" t="s">
        <v>82</v>
      </c>
      <c r="I12" s="60" t="s">
        <v>82</v>
      </c>
      <c r="J12" s="60" t="s">
        <v>82</v>
      </c>
      <c r="K12" s="60"/>
      <c r="L12" s="60" t="s">
        <v>82</v>
      </c>
      <c r="M12" s="60" t="s">
        <v>82</v>
      </c>
      <c r="N12" s="60" t="s">
        <v>82</v>
      </c>
      <c r="O12" s="60"/>
      <c r="P12" s="60" t="n">
        <v>5.40540540540541</v>
      </c>
      <c r="Q12" s="60" t="n">
        <v>3.2258064516129</v>
      </c>
      <c r="R12" s="60" t="s">
        <v>82</v>
      </c>
      <c r="S12" s="60"/>
      <c r="T12" s="60" t="s">
        <v>82</v>
      </c>
      <c r="U12" s="60" t="s">
        <v>82</v>
      </c>
      <c r="V12" s="60" t="n">
        <v>3.84615384615385</v>
      </c>
      <c r="W12" s="60"/>
      <c r="X12" s="60" t="n">
        <v>1.63934426229508</v>
      </c>
      <c r="Y12" s="60" t="n">
        <v>1.75438596491228</v>
      </c>
      <c r="Z12" s="60" t="n">
        <v>4</v>
      </c>
      <c r="AA12" s="60"/>
      <c r="AB12" s="60" t="s">
        <v>82</v>
      </c>
      <c r="AC12" s="60" t="s">
        <v>82</v>
      </c>
      <c r="AD12" s="60" t="s">
        <v>82</v>
      </c>
      <c r="AE12" s="60"/>
      <c r="AF12" s="60" t="s">
        <v>82</v>
      </c>
      <c r="AG12" s="60" t="s">
        <v>82</v>
      </c>
      <c r="AH12" s="60" t="n">
        <v>10</v>
      </c>
      <c r="AI12" s="60"/>
      <c r="AJ12" s="60" t="n">
        <v>1.3353115727003</v>
      </c>
      <c r="AK12" s="60" t="n">
        <v>0.492610837438424</v>
      </c>
      <c r="AL12" s="60" t="n">
        <v>1.42045454545455</v>
      </c>
    </row>
    <row r="13" s="196" customFormat="true" ht="9" hidden="false" customHeight="false" outlineLevel="0" collapsed="false">
      <c r="A13" s="102"/>
      <c r="B13" s="102" t="n">
        <v>103</v>
      </c>
      <c r="C13" s="197" t="s">
        <v>709</v>
      </c>
      <c r="D13" s="60" t="n">
        <v>1.09689213893967</v>
      </c>
      <c r="E13" s="60" t="n">
        <v>0.622406639004149</v>
      </c>
      <c r="F13" s="60" t="n">
        <v>0.754716981132076</v>
      </c>
      <c r="G13" s="60"/>
      <c r="H13" s="60" t="s">
        <v>82</v>
      </c>
      <c r="I13" s="60" t="s">
        <v>82</v>
      </c>
      <c r="J13" s="60" t="s">
        <v>82</v>
      </c>
      <c r="K13" s="60"/>
      <c r="L13" s="60" t="s">
        <v>82</v>
      </c>
      <c r="M13" s="60" t="s">
        <v>82</v>
      </c>
      <c r="N13" s="60" t="s">
        <v>82</v>
      </c>
      <c r="O13" s="60"/>
      <c r="P13" s="60" t="n">
        <v>2.17391304347826</v>
      </c>
      <c r="Q13" s="60" t="s">
        <v>82</v>
      </c>
      <c r="R13" s="60" t="n">
        <v>3.33333333333333</v>
      </c>
      <c r="S13" s="60"/>
      <c r="T13" s="60" t="s">
        <v>82</v>
      </c>
      <c r="U13" s="60" t="s">
        <v>82</v>
      </c>
      <c r="V13" s="60" t="n">
        <v>3.33333333333333</v>
      </c>
      <c r="W13" s="60"/>
      <c r="X13" s="60" t="n">
        <v>2.17391304347826</v>
      </c>
      <c r="Y13" s="60" t="n">
        <v>2.22222222222222</v>
      </c>
      <c r="Z13" s="60" t="n">
        <v>1.17647058823529</v>
      </c>
      <c r="AA13" s="60"/>
      <c r="AB13" s="60" t="s">
        <v>82</v>
      </c>
      <c r="AC13" s="60" t="s">
        <v>82</v>
      </c>
      <c r="AD13" s="60" t="s">
        <v>82</v>
      </c>
      <c r="AE13" s="60"/>
      <c r="AF13" s="60" t="s">
        <v>82</v>
      </c>
      <c r="AG13" s="60" t="s">
        <v>82</v>
      </c>
      <c r="AH13" s="60" t="s">
        <v>82</v>
      </c>
      <c r="AI13" s="60"/>
      <c r="AJ13" s="60" t="n">
        <v>1.12640801001252</v>
      </c>
      <c r="AK13" s="60" t="n">
        <v>0.705218617771509</v>
      </c>
      <c r="AL13" s="60" t="n">
        <v>0.935828877005348</v>
      </c>
    </row>
    <row r="14" s="221" customFormat="true" ht="9" hidden="false" customHeight="false" outlineLevel="0" collapsed="false">
      <c r="A14" s="200" t="n">
        <v>1</v>
      </c>
      <c r="B14" s="200"/>
      <c r="C14" s="200" t="s">
        <v>518</v>
      </c>
      <c r="D14" s="63" t="n">
        <v>0.789985415653865</v>
      </c>
      <c r="E14" s="63" t="n">
        <v>0.813381436536569</v>
      </c>
      <c r="F14" s="63" t="n">
        <v>0.784818269540045</v>
      </c>
      <c r="G14" s="63"/>
      <c r="H14" s="63" t="s">
        <v>82</v>
      </c>
      <c r="I14" s="63" t="s">
        <v>82</v>
      </c>
      <c r="J14" s="63" t="s">
        <v>82</v>
      </c>
      <c r="K14" s="63"/>
      <c r="L14" s="63" t="n">
        <v>0.741198270537369</v>
      </c>
      <c r="M14" s="63" t="n">
        <v>0.99272005294507</v>
      </c>
      <c r="N14" s="63" t="n">
        <v>0.57618437900128</v>
      </c>
      <c r="O14" s="63"/>
      <c r="P14" s="63" t="n">
        <v>2.21276595744681</v>
      </c>
      <c r="Q14" s="63" t="n">
        <v>2.07351555136664</v>
      </c>
      <c r="R14" s="63" t="n">
        <v>1.41218005295675</v>
      </c>
      <c r="S14" s="63"/>
      <c r="T14" s="63" t="n">
        <v>0.896057347670251</v>
      </c>
      <c r="U14" s="63" t="n">
        <v>1.6548463356974</v>
      </c>
      <c r="V14" s="63" t="n">
        <v>2.03562340966921</v>
      </c>
      <c r="W14" s="63"/>
      <c r="X14" s="63" t="n">
        <v>3.7465564738292</v>
      </c>
      <c r="Y14" s="63" t="n">
        <v>2.77945619335347</v>
      </c>
      <c r="Z14" s="63" t="n">
        <v>3.37579617834395</v>
      </c>
      <c r="AA14" s="63"/>
      <c r="AB14" s="63" t="n">
        <v>7.40740740740741</v>
      </c>
      <c r="AC14" s="63" t="n">
        <v>3.33333333333333</v>
      </c>
      <c r="AD14" s="63" t="s">
        <v>82</v>
      </c>
      <c r="AE14" s="63"/>
      <c r="AF14" s="63" t="n">
        <v>0.324149108589951</v>
      </c>
      <c r="AG14" s="63" t="n">
        <v>0.984251968503937</v>
      </c>
      <c r="AH14" s="63" t="n">
        <v>0.936329588014981</v>
      </c>
      <c r="AI14" s="63"/>
      <c r="AJ14" s="63" t="n">
        <v>1.08642632255776</v>
      </c>
      <c r="AK14" s="63" t="n">
        <v>1.06382978723404</v>
      </c>
      <c r="AL14" s="63" t="n">
        <v>1.01433401590552</v>
      </c>
    </row>
    <row r="15" s="196" customFormat="true" ht="18" hidden="false" customHeight="false" outlineLevel="0" collapsed="false">
      <c r="A15" s="102"/>
      <c r="B15" s="102" t="n">
        <v>7</v>
      </c>
      <c r="C15" s="102" t="s">
        <v>519</v>
      </c>
      <c r="D15" s="60" t="n">
        <v>2.08333333333333</v>
      </c>
      <c r="E15" s="60" t="n">
        <v>0.25062656641604</v>
      </c>
      <c r="F15" s="60" t="n">
        <v>1.10497237569061</v>
      </c>
      <c r="G15" s="60"/>
      <c r="H15" s="60" t="s">
        <v>82</v>
      </c>
      <c r="I15" s="60" t="s">
        <v>82</v>
      </c>
      <c r="J15" s="60" t="s">
        <v>82</v>
      </c>
      <c r="K15" s="60"/>
      <c r="L15" s="60" t="s">
        <v>82</v>
      </c>
      <c r="M15" s="60" t="n">
        <v>4.34782608695652</v>
      </c>
      <c r="N15" s="60" t="n">
        <v>2.08333333333333</v>
      </c>
      <c r="O15" s="60"/>
      <c r="P15" s="60" t="s">
        <v>82</v>
      </c>
      <c r="Q15" s="60" t="n">
        <v>8.69565217391304</v>
      </c>
      <c r="R15" s="60" t="n">
        <v>7.14285714285714</v>
      </c>
      <c r="S15" s="60"/>
      <c r="T15" s="60" t="s">
        <v>82</v>
      </c>
      <c r="U15" s="60" t="s">
        <v>82</v>
      </c>
      <c r="V15" s="60" t="s">
        <v>82</v>
      </c>
      <c r="W15" s="60"/>
      <c r="X15" s="60" t="n">
        <v>5.35714285714286</v>
      </c>
      <c r="Y15" s="60" t="n">
        <v>4.16666666666667</v>
      </c>
      <c r="Z15" s="60" t="n">
        <v>8.19672131147541</v>
      </c>
      <c r="AA15" s="60"/>
      <c r="AB15" s="60" t="s">
        <v>82</v>
      </c>
      <c r="AC15" s="60" t="s">
        <v>82</v>
      </c>
      <c r="AD15" s="60" t="n">
        <v>33.3333333333333</v>
      </c>
      <c r="AE15" s="60"/>
      <c r="AF15" s="60" t="s">
        <v>82</v>
      </c>
      <c r="AG15" s="60" t="s">
        <v>82</v>
      </c>
      <c r="AH15" s="60" t="s">
        <v>82</v>
      </c>
      <c r="AI15" s="60"/>
      <c r="AJ15" s="60" t="n">
        <v>2.04841713221601</v>
      </c>
      <c r="AK15" s="60" t="n">
        <v>1.25448028673835</v>
      </c>
      <c r="AL15" s="60" t="n">
        <v>2.35756385068762</v>
      </c>
    </row>
    <row r="16" s="221" customFormat="true" ht="18" hidden="false" customHeight="false" outlineLevel="0" collapsed="false">
      <c r="A16" s="200" t="n">
        <v>2</v>
      </c>
      <c r="B16" s="200"/>
      <c r="C16" s="200" t="s">
        <v>710</v>
      </c>
      <c r="D16" s="63" t="n">
        <v>2.08333333333333</v>
      </c>
      <c r="E16" s="63" t="n">
        <v>0.25062656641604</v>
      </c>
      <c r="F16" s="63" t="n">
        <v>1.10497237569061</v>
      </c>
      <c r="G16" s="63"/>
      <c r="H16" s="63" t="s">
        <v>82</v>
      </c>
      <c r="I16" s="63" t="s">
        <v>82</v>
      </c>
      <c r="J16" s="63" t="s">
        <v>82</v>
      </c>
      <c r="K16" s="63"/>
      <c r="L16" s="63" t="s">
        <v>82</v>
      </c>
      <c r="M16" s="63" t="n">
        <v>4.34782608695652</v>
      </c>
      <c r="N16" s="63" t="n">
        <v>2.08333333333333</v>
      </c>
      <c r="O16" s="63"/>
      <c r="P16" s="63" t="s">
        <v>82</v>
      </c>
      <c r="Q16" s="63" t="n">
        <v>8.69565217391304</v>
      </c>
      <c r="R16" s="63" t="n">
        <v>7.14285714285714</v>
      </c>
      <c r="S16" s="63"/>
      <c r="T16" s="63" t="s">
        <v>82</v>
      </c>
      <c r="U16" s="63" t="s">
        <v>82</v>
      </c>
      <c r="V16" s="63" t="s">
        <v>82</v>
      </c>
      <c r="W16" s="63"/>
      <c r="X16" s="63" t="n">
        <v>5.35714285714286</v>
      </c>
      <c r="Y16" s="63" t="n">
        <v>4.16666666666667</v>
      </c>
      <c r="Z16" s="63" t="n">
        <v>8.19672131147541</v>
      </c>
      <c r="AA16" s="63"/>
      <c r="AB16" s="63" t="s">
        <v>82</v>
      </c>
      <c r="AC16" s="63" t="s">
        <v>82</v>
      </c>
      <c r="AD16" s="63" t="n">
        <v>33.3333333333333</v>
      </c>
      <c r="AE16" s="63"/>
      <c r="AF16" s="63" t="s">
        <v>82</v>
      </c>
      <c r="AG16" s="63" t="s">
        <v>82</v>
      </c>
      <c r="AH16" s="63" t="s">
        <v>82</v>
      </c>
      <c r="AI16" s="63"/>
      <c r="AJ16" s="63" t="n">
        <v>2.04841713221601</v>
      </c>
      <c r="AK16" s="63" t="n">
        <v>1.25448028673835</v>
      </c>
      <c r="AL16" s="63" t="n">
        <v>2.35756385068762</v>
      </c>
    </row>
    <row r="17" s="196" customFormat="true" ht="9" hidden="false" customHeight="false" outlineLevel="0" collapsed="false">
      <c r="A17" s="102"/>
      <c r="B17" s="102" t="n">
        <v>8</v>
      </c>
      <c r="C17" s="102" t="s">
        <v>77</v>
      </c>
      <c r="D17" s="60" t="n">
        <v>0.198609731876862</v>
      </c>
      <c r="E17" s="60" t="n">
        <v>0.618556701030928</v>
      </c>
      <c r="F17" s="60" t="n">
        <v>0.110619469026549</v>
      </c>
      <c r="G17" s="60"/>
      <c r="H17" s="60" t="s">
        <v>82</v>
      </c>
      <c r="I17" s="60" t="s">
        <v>82</v>
      </c>
      <c r="J17" s="60" t="s">
        <v>82</v>
      </c>
      <c r="K17" s="60"/>
      <c r="L17" s="60" t="s">
        <v>82</v>
      </c>
      <c r="M17" s="60" t="s">
        <v>82</v>
      </c>
      <c r="N17" s="60" t="n">
        <v>2.52100840336134</v>
      </c>
      <c r="O17" s="60"/>
      <c r="P17" s="60" t="n">
        <v>2.27272727272727</v>
      </c>
      <c r="Q17" s="60" t="n">
        <v>1.75438596491228</v>
      </c>
      <c r="R17" s="60" t="s">
        <v>82</v>
      </c>
      <c r="S17" s="60"/>
      <c r="T17" s="60" t="s">
        <v>82</v>
      </c>
      <c r="U17" s="60" t="n">
        <v>0.564971751412429</v>
      </c>
      <c r="V17" s="60" t="s">
        <v>82</v>
      </c>
      <c r="W17" s="60"/>
      <c r="X17" s="60" t="n">
        <v>1.19284294234592</v>
      </c>
      <c r="Y17" s="60" t="n">
        <v>0.775193798449612</v>
      </c>
      <c r="Z17" s="60" t="n">
        <v>0.608519269776876</v>
      </c>
      <c r="AA17" s="60"/>
      <c r="AB17" s="60" t="s">
        <v>82</v>
      </c>
      <c r="AC17" s="60" t="s">
        <v>82</v>
      </c>
      <c r="AD17" s="60" t="s">
        <v>82</v>
      </c>
      <c r="AE17" s="60"/>
      <c r="AF17" s="60" t="s">
        <v>82</v>
      </c>
      <c r="AG17" s="60" t="s">
        <v>82</v>
      </c>
      <c r="AH17" s="60" t="n">
        <v>9.09090909090909</v>
      </c>
      <c r="AI17" s="60"/>
      <c r="AJ17" s="60" t="n">
        <v>0.470957613814757</v>
      </c>
      <c r="AK17" s="60" t="n">
        <v>0.638297872340426</v>
      </c>
      <c r="AL17" s="60" t="n">
        <v>0.517538815411156</v>
      </c>
    </row>
    <row r="18" s="196" customFormat="true" ht="9" hidden="false" customHeight="false" outlineLevel="0" collapsed="false">
      <c r="A18" s="102"/>
      <c r="B18" s="102" t="n">
        <v>9</v>
      </c>
      <c r="C18" s="102" t="s">
        <v>78</v>
      </c>
      <c r="D18" s="60" t="n">
        <v>0.18359853121175</v>
      </c>
      <c r="E18" s="60" t="n">
        <v>0.48810250152532</v>
      </c>
      <c r="F18" s="60" t="n">
        <v>0.1953125</v>
      </c>
      <c r="G18" s="60"/>
      <c r="H18" s="60" t="s">
        <v>82</v>
      </c>
      <c r="I18" s="60" t="s">
        <v>82</v>
      </c>
      <c r="J18" s="60" t="s">
        <v>82</v>
      </c>
      <c r="K18" s="60"/>
      <c r="L18" s="60" t="n">
        <v>1.03092783505155</v>
      </c>
      <c r="M18" s="60" t="n">
        <v>0.995024875621891</v>
      </c>
      <c r="N18" s="60" t="n">
        <v>0.444444444444444</v>
      </c>
      <c r="O18" s="60"/>
      <c r="P18" s="60" t="n">
        <v>1.76991150442478</v>
      </c>
      <c r="Q18" s="60" t="n">
        <v>0.75187969924812</v>
      </c>
      <c r="R18" s="60" t="n">
        <v>0.847457627118644</v>
      </c>
      <c r="S18" s="60"/>
      <c r="T18" s="60" t="s">
        <v>82</v>
      </c>
      <c r="U18" s="60" t="s">
        <v>82</v>
      </c>
      <c r="V18" s="60" t="s">
        <v>82</v>
      </c>
      <c r="W18" s="60"/>
      <c r="X18" s="60" t="n">
        <v>1.10410094637224</v>
      </c>
      <c r="Y18" s="60" t="n">
        <v>1.1326860841424</v>
      </c>
      <c r="Z18" s="60" t="n">
        <v>0.701754385964912</v>
      </c>
      <c r="AA18" s="60"/>
      <c r="AB18" s="60" t="s">
        <v>82</v>
      </c>
      <c r="AC18" s="60" t="s">
        <v>82</v>
      </c>
      <c r="AD18" s="60" t="s">
        <v>82</v>
      </c>
      <c r="AE18" s="60"/>
      <c r="AF18" s="60" t="s">
        <v>82</v>
      </c>
      <c r="AG18" s="60" t="s">
        <v>82</v>
      </c>
      <c r="AH18" s="60" t="s">
        <v>82</v>
      </c>
      <c r="AI18" s="60"/>
      <c r="AJ18" s="60" t="n">
        <v>0.492091388400703</v>
      </c>
      <c r="AK18" s="60" t="n">
        <v>0.626959247648903</v>
      </c>
      <c r="AL18" s="60" t="n">
        <v>0.334696913350688</v>
      </c>
    </row>
    <row r="19" s="196" customFormat="true" ht="9" hidden="false" customHeight="false" outlineLevel="0" collapsed="false">
      <c r="A19" s="102"/>
      <c r="B19" s="102" t="n">
        <v>10</v>
      </c>
      <c r="C19" s="102" t="s">
        <v>79</v>
      </c>
      <c r="D19" s="60" t="n">
        <v>0.186263096623981</v>
      </c>
      <c r="E19" s="60" t="n">
        <v>0.308422301304864</v>
      </c>
      <c r="F19" s="60" t="n">
        <v>0.198807157057654</v>
      </c>
      <c r="G19" s="60"/>
      <c r="H19" s="60" t="s">
        <v>82</v>
      </c>
      <c r="I19" s="60" t="s">
        <v>82</v>
      </c>
      <c r="J19" s="60" t="s">
        <v>82</v>
      </c>
      <c r="K19" s="60"/>
      <c r="L19" s="60" t="n">
        <v>0.357142857142857</v>
      </c>
      <c r="M19" s="60" t="n">
        <v>0.631911532385466</v>
      </c>
      <c r="N19" s="60" t="n">
        <v>0.333333333333333</v>
      </c>
      <c r="O19" s="60"/>
      <c r="P19" s="60" t="n">
        <v>0.694444444444444</v>
      </c>
      <c r="Q19" s="60" t="s">
        <v>82</v>
      </c>
      <c r="R19" s="60" t="s">
        <v>82</v>
      </c>
      <c r="S19" s="60"/>
      <c r="T19" s="60" t="n">
        <v>0.229885057471264</v>
      </c>
      <c r="U19" s="60" t="s">
        <v>82</v>
      </c>
      <c r="V19" s="60" t="s">
        <v>82</v>
      </c>
      <c r="W19" s="60"/>
      <c r="X19" s="60" t="n">
        <v>0.350541746335245</v>
      </c>
      <c r="Y19" s="60" t="n">
        <v>0.394736842105263</v>
      </c>
      <c r="Z19" s="60" t="n">
        <v>0.339789330615019</v>
      </c>
      <c r="AA19" s="60"/>
      <c r="AB19" s="60" t="n">
        <v>6.66666666666667</v>
      </c>
      <c r="AC19" s="60" t="s">
        <v>82</v>
      </c>
      <c r="AD19" s="60" t="s">
        <v>82</v>
      </c>
      <c r="AE19" s="60"/>
      <c r="AF19" s="60" t="s">
        <v>82</v>
      </c>
      <c r="AG19" s="60" t="s">
        <v>82</v>
      </c>
      <c r="AH19" s="60" t="n">
        <v>0.389105058365759</v>
      </c>
      <c r="AI19" s="60"/>
      <c r="AJ19" s="60" t="n">
        <v>0.264375413086583</v>
      </c>
      <c r="AK19" s="60" t="n">
        <v>0.322401334074486</v>
      </c>
      <c r="AL19" s="60" t="n">
        <v>0.242298373139495</v>
      </c>
    </row>
    <row r="20" s="196" customFormat="true" ht="9" hidden="false" customHeight="false" outlineLevel="0" collapsed="false">
      <c r="A20" s="102"/>
      <c r="B20" s="102" t="n">
        <v>11</v>
      </c>
      <c r="C20" s="102" t="s">
        <v>80</v>
      </c>
      <c r="D20" s="60" t="n">
        <v>0.776053215077605</v>
      </c>
      <c r="E20" s="60" t="n">
        <v>0.201612903225806</v>
      </c>
      <c r="F20" s="60" t="n">
        <v>0.209424083769634</v>
      </c>
      <c r="G20" s="60"/>
      <c r="H20" s="60" t="s">
        <v>82</v>
      </c>
      <c r="I20" s="60" t="s">
        <v>82</v>
      </c>
      <c r="J20" s="60" t="s">
        <v>82</v>
      </c>
      <c r="K20" s="60"/>
      <c r="L20" s="60" t="s">
        <v>82</v>
      </c>
      <c r="M20" s="60" t="s">
        <v>82</v>
      </c>
      <c r="N20" s="60" t="s">
        <v>82</v>
      </c>
      <c r="O20" s="60"/>
      <c r="P20" s="60" t="n">
        <v>2.63157894736842</v>
      </c>
      <c r="Q20" s="60" t="s">
        <v>82</v>
      </c>
      <c r="R20" s="60" t="s">
        <v>82</v>
      </c>
      <c r="S20" s="60"/>
      <c r="T20" s="60" t="n">
        <v>1.14942528735632</v>
      </c>
      <c r="U20" s="60" t="s">
        <v>82</v>
      </c>
      <c r="V20" s="60" t="s">
        <v>82</v>
      </c>
      <c r="W20" s="60"/>
      <c r="X20" s="60" t="n">
        <v>2.65486725663717</v>
      </c>
      <c r="Y20" s="60" t="n">
        <v>0.675675675675676</v>
      </c>
      <c r="Z20" s="60" t="n">
        <v>0.696864111498258</v>
      </c>
      <c r="AA20" s="60"/>
      <c r="AB20" s="60" t="s">
        <v>82</v>
      </c>
      <c r="AC20" s="60" t="s">
        <v>82</v>
      </c>
      <c r="AD20" s="60" t="s">
        <v>82</v>
      </c>
      <c r="AE20" s="60"/>
      <c r="AF20" s="60" t="n">
        <v>3.44827586206897</v>
      </c>
      <c r="AG20" s="60" t="s">
        <v>82</v>
      </c>
      <c r="AH20" s="60" t="s">
        <v>82</v>
      </c>
      <c r="AI20" s="60"/>
      <c r="AJ20" s="60" t="n">
        <v>1.2532981530343</v>
      </c>
      <c r="AK20" s="60" t="n">
        <v>0.264725347452019</v>
      </c>
      <c r="AL20" s="60" t="n">
        <v>0.27063599458728</v>
      </c>
    </row>
    <row r="21" s="221" customFormat="true" ht="9" hidden="false" customHeight="false" outlineLevel="0" collapsed="false">
      <c r="A21" s="200" t="n">
        <v>7</v>
      </c>
      <c r="B21" s="200"/>
      <c r="C21" s="200" t="s">
        <v>520</v>
      </c>
      <c r="D21" s="63" t="n">
        <v>0.25516713447308</v>
      </c>
      <c r="E21" s="63" t="n">
        <v>0.371033776867963</v>
      </c>
      <c r="F21" s="63" t="n">
        <v>0.188704677180213</v>
      </c>
      <c r="G21" s="63"/>
      <c r="H21" s="63" t="s">
        <v>82</v>
      </c>
      <c r="I21" s="63" t="s">
        <v>82</v>
      </c>
      <c r="J21" s="63" t="s">
        <v>82</v>
      </c>
      <c r="K21" s="63"/>
      <c r="L21" s="63" t="n">
        <v>0.415368639667705</v>
      </c>
      <c r="M21" s="63" t="n">
        <v>0.593471810089021</v>
      </c>
      <c r="N21" s="63" t="n">
        <v>0.583090379008746</v>
      </c>
      <c r="O21" s="63"/>
      <c r="P21" s="63" t="n">
        <v>1.47492625368732</v>
      </c>
      <c r="Q21" s="63" t="n">
        <v>0.516795865633075</v>
      </c>
      <c r="R21" s="63" t="n">
        <v>0.2710027100271</v>
      </c>
      <c r="S21" s="63"/>
      <c r="T21" s="63" t="n">
        <v>0.217155266015201</v>
      </c>
      <c r="U21" s="63" t="n">
        <v>0.120048019207683</v>
      </c>
      <c r="V21" s="63" t="s">
        <v>82</v>
      </c>
      <c r="W21" s="63"/>
      <c r="X21" s="63" t="n">
        <v>0.715214564369311</v>
      </c>
      <c r="Y21" s="63" t="n">
        <v>0.559284116331096</v>
      </c>
      <c r="Z21" s="63" t="n">
        <v>0.4425809457256</v>
      </c>
      <c r="AA21" s="63"/>
      <c r="AB21" s="63" t="n">
        <v>3.44827586206897</v>
      </c>
      <c r="AC21" s="63" t="s">
        <v>82</v>
      </c>
      <c r="AD21" s="63" t="s">
        <v>82</v>
      </c>
      <c r="AE21" s="63"/>
      <c r="AF21" s="63" t="n">
        <v>0.335570469798658</v>
      </c>
      <c r="AG21" s="63" t="s">
        <v>82</v>
      </c>
      <c r="AH21" s="63" t="n">
        <v>0.828729281767956</v>
      </c>
      <c r="AI21" s="63"/>
      <c r="AJ21" s="63" t="n">
        <v>0.429967426710098</v>
      </c>
      <c r="AK21" s="63" t="n">
        <v>0.412925214655568</v>
      </c>
      <c r="AL21" s="63" t="n">
        <v>0.295066218349002</v>
      </c>
    </row>
    <row r="22" s="196" customFormat="true" ht="9" hidden="false" customHeight="false" outlineLevel="0" collapsed="false">
      <c r="A22" s="102"/>
      <c r="B22" s="102" t="n">
        <v>12</v>
      </c>
      <c r="C22" s="102" t="s">
        <v>81</v>
      </c>
      <c r="D22" s="60" t="n">
        <v>0.520682672837721</v>
      </c>
      <c r="E22" s="60" t="n">
        <v>0.443704936217415</v>
      </c>
      <c r="F22" s="60" t="n">
        <v>0.417863671977018</v>
      </c>
      <c r="G22" s="60"/>
      <c r="H22" s="60" t="s">
        <v>82</v>
      </c>
      <c r="I22" s="60" t="s">
        <v>82</v>
      </c>
      <c r="J22" s="60" t="s">
        <v>82</v>
      </c>
      <c r="K22" s="60"/>
      <c r="L22" s="60" t="s">
        <v>82</v>
      </c>
      <c r="M22" s="60" t="n">
        <v>0.346020761245675</v>
      </c>
      <c r="N22" s="60" t="n">
        <v>0.3003003003003</v>
      </c>
      <c r="O22" s="60"/>
      <c r="P22" s="60" t="n">
        <v>2.04081632653061</v>
      </c>
      <c r="Q22" s="60" t="n">
        <v>0.286532951289398</v>
      </c>
      <c r="R22" s="60" t="n">
        <v>2.11640211640212</v>
      </c>
      <c r="S22" s="60"/>
      <c r="T22" s="60" t="n">
        <v>0.420168067226891</v>
      </c>
      <c r="U22" s="60" t="n">
        <v>0.518134715025907</v>
      </c>
      <c r="V22" s="60" t="n">
        <v>1.03626943005181</v>
      </c>
      <c r="W22" s="60"/>
      <c r="X22" s="60" t="n">
        <v>3.17124735729387</v>
      </c>
      <c r="Y22" s="60" t="n">
        <v>1.67064439140811</v>
      </c>
      <c r="Z22" s="60" t="n">
        <v>2.16450216450216</v>
      </c>
      <c r="AA22" s="60"/>
      <c r="AB22" s="60" t="s">
        <v>82</v>
      </c>
      <c r="AC22" s="60" t="s">
        <v>82</v>
      </c>
      <c r="AD22" s="60" t="s">
        <v>82</v>
      </c>
      <c r="AE22" s="60"/>
      <c r="AF22" s="60" t="s">
        <v>82</v>
      </c>
      <c r="AG22" s="60" t="s">
        <v>82</v>
      </c>
      <c r="AH22" s="60" t="s">
        <v>82</v>
      </c>
      <c r="AI22" s="60"/>
      <c r="AJ22" s="60" t="n">
        <v>0.835370823145884</v>
      </c>
      <c r="AK22" s="60" t="n">
        <v>0.525252525252525</v>
      </c>
      <c r="AL22" s="60" t="n">
        <v>0.700227100681302</v>
      </c>
    </row>
    <row r="23" s="196" customFormat="true" ht="9" hidden="false" customHeight="false" outlineLevel="0" collapsed="false">
      <c r="A23" s="102"/>
      <c r="B23" s="102" t="n">
        <v>13</v>
      </c>
      <c r="C23" s="102" t="s">
        <v>83</v>
      </c>
      <c r="D23" s="60" t="n">
        <v>0.675371454299865</v>
      </c>
      <c r="E23" s="60" t="n">
        <v>0.343473994111874</v>
      </c>
      <c r="F23" s="60" t="n">
        <v>0.414746543778802</v>
      </c>
      <c r="G23" s="60"/>
      <c r="H23" s="60" t="s">
        <v>82</v>
      </c>
      <c r="I23" s="60" t="s">
        <v>82</v>
      </c>
      <c r="J23" s="60" t="s">
        <v>82</v>
      </c>
      <c r="K23" s="60"/>
      <c r="L23" s="60" t="s">
        <v>82</v>
      </c>
      <c r="M23" s="60" t="s">
        <v>82</v>
      </c>
      <c r="N23" s="60" t="n">
        <v>0.53475935828877</v>
      </c>
      <c r="O23" s="60"/>
      <c r="P23" s="60" t="n">
        <v>1.36986301369863</v>
      </c>
      <c r="Q23" s="60" t="s">
        <v>82</v>
      </c>
      <c r="R23" s="60" t="n">
        <v>0.757575757575758</v>
      </c>
      <c r="S23" s="60"/>
      <c r="T23" s="60" t="s">
        <v>82</v>
      </c>
      <c r="U23" s="60" t="n">
        <v>0.840336134453782</v>
      </c>
      <c r="V23" s="60" t="s">
        <v>82</v>
      </c>
      <c r="W23" s="60"/>
      <c r="X23" s="60" t="n">
        <v>3.11004784688995</v>
      </c>
      <c r="Y23" s="60" t="n">
        <v>3.6036036036036</v>
      </c>
      <c r="Z23" s="60" t="n">
        <v>2.75482093663912</v>
      </c>
      <c r="AA23" s="60"/>
      <c r="AB23" s="60" t="s">
        <v>82</v>
      </c>
      <c r="AC23" s="60" t="s">
        <v>82</v>
      </c>
      <c r="AD23" s="60" t="s">
        <v>82</v>
      </c>
      <c r="AE23" s="60"/>
      <c r="AF23" s="60" t="s">
        <v>82</v>
      </c>
      <c r="AG23" s="60" t="s">
        <v>82</v>
      </c>
      <c r="AH23" s="60" t="s">
        <v>82</v>
      </c>
      <c r="AI23" s="60"/>
      <c r="AJ23" s="60" t="n">
        <v>0.923929781336618</v>
      </c>
      <c r="AK23" s="60" t="n">
        <v>0.691802144586648</v>
      </c>
      <c r="AL23" s="60" t="n">
        <v>0.696055684454756</v>
      </c>
    </row>
    <row r="24" s="196" customFormat="true" ht="9" hidden="false" customHeight="false" outlineLevel="0" collapsed="false">
      <c r="A24" s="102"/>
      <c r="B24" s="102" t="n">
        <v>14</v>
      </c>
      <c r="C24" s="102" t="s">
        <v>85</v>
      </c>
      <c r="D24" s="60" t="n">
        <v>1.04166666666667</v>
      </c>
      <c r="E24" s="60" t="n">
        <v>0.736648250460405</v>
      </c>
      <c r="F24" s="60" t="n">
        <v>1.17252931323283</v>
      </c>
      <c r="G24" s="60"/>
      <c r="H24" s="60" t="s">
        <v>82</v>
      </c>
      <c r="I24" s="60" t="s">
        <v>82</v>
      </c>
      <c r="J24" s="60" t="s">
        <v>82</v>
      </c>
      <c r="K24" s="60"/>
      <c r="L24" s="60" t="n">
        <v>2</v>
      </c>
      <c r="M24" s="60" t="s">
        <v>82</v>
      </c>
      <c r="N24" s="60" t="n">
        <v>1.12359550561798</v>
      </c>
      <c r="O24" s="60"/>
      <c r="P24" s="60" t="s">
        <v>82</v>
      </c>
      <c r="Q24" s="60" t="s">
        <v>82</v>
      </c>
      <c r="R24" s="60" t="s">
        <v>82</v>
      </c>
      <c r="S24" s="60"/>
      <c r="T24" s="60" t="n">
        <v>3.03030303030303</v>
      </c>
      <c r="U24" s="60" t="s">
        <v>82</v>
      </c>
      <c r="V24" s="60" t="s">
        <v>82</v>
      </c>
      <c r="W24" s="60"/>
      <c r="X24" s="60" t="n">
        <v>4.49438202247191</v>
      </c>
      <c r="Y24" s="60" t="n">
        <v>2.4390243902439</v>
      </c>
      <c r="Z24" s="60" t="n">
        <v>1.26582278481013</v>
      </c>
      <c r="AA24" s="60"/>
      <c r="AB24" s="60" t="n">
        <v>50</v>
      </c>
      <c r="AC24" s="60" t="s">
        <v>82</v>
      </c>
      <c r="AD24" s="60" t="s">
        <v>82</v>
      </c>
      <c r="AE24" s="60"/>
      <c r="AF24" s="60" t="s">
        <v>82</v>
      </c>
      <c r="AG24" s="60" t="n">
        <v>14.2857142857143</v>
      </c>
      <c r="AH24" s="60" t="s">
        <v>82</v>
      </c>
      <c r="AI24" s="60"/>
      <c r="AJ24" s="60" t="n">
        <v>1.61849710982659</v>
      </c>
      <c r="AK24" s="60" t="n">
        <v>1.14942528735632</v>
      </c>
      <c r="AL24" s="60" t="n">
        <v>1.04529616724739</v>
      </c>
    </row>
    <row r="25" s="196" customFormat="true" ht="9" hidden="false" customHeight="false" outlineLevel="0" collapsed="false">
      <c r="A25" s="102"/>
      <c r="B25" s="102" t="n">
        <v>15</v>
      </c>
      <c r="C25" s="102" t="s">
        <v>86</v>
      </c>
      <c r="D25" s="60" t="n">
        <v>0.213088095104581</v>
      </c>
      <c r="E25" s="60" t="n">
        <v>0.151002657646775</v>
      </c>
      <c r="F25" s="60" t="n">
        <v>0.186447216150186</v>
      </c>
      <c r="G25" s="60"/>
      <c r="H25" s="60" t="s">
        <v>82</v>
      </c>
      <c r="I25" s="60" t="s">
        <v>82</v>
      </c>
      <c r="J25" s="60" t="s">
        <v>82</v>
      </c>
      <c r="K25" s="60"/>
      <c r="L25" s="60" t="n">
        <v>0.307062436028659</v>
      </c>
      <c r="M25" s="60" t="n">
        <v>0.0551571980143409</v>
      </c>
      <c r="N25" s="60" t="n">
        <v>0.0611620795107034</v>
      </c>
      <c r="O25" s="60"/>
      <c r="P25" s="60" t="n">
        <v>0.571428571428571</v>
      </c>
      <c r="Q25" s="60" t="n">
        <v>0.853413654618474</v>
      </c>
      <c r="R25" s="60" t="n">
        <v>0.845665961945032</v>
      </c>
      <c r="S25" s="60"/>
      <c r="T25" s="60" t="n">
        <v>0.131233595800525</v>
      </c>
      <c r="U25" s="60" t="n">
        <v>0.27002700270027</v>
      </c>
      <c r="V25" s="60" t="n">
        <v>0.723888314374354</v>
      </c>
      <c r="W25" s="60"/>
      <c r="X25" s="60" t="n">
        <v>0.795861520095504</v>
      </c>
      <c r="Y25" s="60" t="n">
        <v>0.626740947075209</v>
      </c>
      <c r="Z25" s="60" t="n">
        <v>0.427756653992395</v>
      </c>
      <c r="AA25" s="60"/>
      <c r="AB25" s="60" t="s">
        <v>82</v>
      </c>
      <c r="AC25" s="60" t="s">
        <v>82</v>
      </c>
      <c r="AD25" s="60" t="s">
        <v>82</v>
      </c>
      <c r="AE25" s="60"/>
      <c r="AF25" s="60" t="s">
        <v>82</v>
      </c>
      <c r="AG25" s="60" t="s">
        <v>82</v>
      </c>
      <c r="AH25" s="60" t="s">
        <v>82</v>
      </c>
      <c r="AI25" s="60"/>
      <c r="AJ25" s="60" t="n">
        <v>0.330188679245283</v>
      </c>
      <c r="AK25" s="60" t="n">
        <v>0.271012771012771</v>
      </c>
      <c r="AL25" s="60" t="n">
        <v>0.280455048190867</v>
      </c>
    </row>
    <row r="26" s="196" customFormat="true" ht="9" hidden="false" customHeight="false" outlineLevel="0" collapsed="false">
      <c r="A26" s="102"/>
      <c r="B26" s="102" t="n">
        <v>16</v>
      </c>
      <c r="C26" s="102" t="s">
        <v>202</v>
      </c>
      <c r="D26" s="60" t="n">
        <v>0.765027322404372</v>
      </c>
      <c r="E26" s="60" t="n">
        <v>0.549148819330039</v>
      </c>
      <c r="F26" s="60" t="n">
        <v>0.502067336089782</v>
      </c>
      <c r="G26" s="60"/>
      <c r="H26" s="60" t="s">
        <v>82</v>
      </c>
      <c r="I26" s="60" t="s">
        <v>82</v>
      </c>
      <c r="J26" s="60" t="s">
        <v>82</v>
      </c>
      <c r="K26" s="60"/>
      <c r="L26" s="60" t="n">
        <v>0.207900207900208</v>
      </c>
      <c r="M26" s="60" t="n">
        <v>0.21505376344086</v>
      </c>
      <c r="N26" s="60" t="s">
        <v>82</v>
      </c>
      <c r="O26" s="60"/>
      <c r="P26" s="60" t="n">
        <v>1.02827763496144</v>
      </c>
      <c r="Q26" s="60" t="n">
        <v>1.97530864197531</v>
      </c>
      <c r="R26" s="60" t="n">
        <v>1.48883374689826</v>
      </c>
      <c r="S26" s="60"/>
      <c r="T26" s="60" t="n">
        <v>0.206185567010309</v>
      </c>
      <c r="U26" s="60" t="n">
        <v>0.710900473933649</v>
      </c>
      <c r="V26" s="60" t="n">
        <v>0.986842105263158</v>
      </c>
      <c r="W26" s="60"/>
      <c r="X26" s="60" t="n">
        <v>1.83356840620592</v>
      </c>
      <c r="Y26" s="60" t="n">
        <v>2.22602739726027</v>
      </c>
      <c r="Z26" s="60" t="n">
        <v>3.1523642732049</v>
      </c>
      <c r="AA26" s="60"/>
      <c r="AB26" s="60" t="s">
        <v>82</v>
      </c>
      <c r="AC26" s="60" t="s">
        <v>82</v>
      </c>
      <c r="AD26" s="60" t="s">
        <v>82</v>
      </c>
      <c r="AE26" s="60"/>
      <c r="AF26" s="60" t="s">
        <v>82</v>
      </c>
      <c r="AG26" s="60" t="s">
        <v>82</v>
      </c>
      <c r="AH26" s="60" t="s">
        <v>82</v>
      </c>
      <c r="AI26" s="60"/>
      <c r="AJ26" s="60" t="n">
        <v>0.799591697856414</v>
      </c>
      <c r="AK26" s="60" t="n">
        <v>0.795193497084291</v>
      </c>
      <c r="AL26" s="60" t="n">
        <v>0.845503458877786</v>
      </c>
    </row>
    <row r="27" s="196" customFormat="true" ht="9" hidden="false" customHeight="false" outlineLevel="0" collapsed="false">
      <c r="A27" s="102"/>
      <c r="B27" s="102" t="n">
        <v>17</v>
      </c>
      <c r="C27" s="102" t="s">
        <v>89</v>
      </c>
      <c r="D27" s="60" t="n">
        <v>0.893288266537904</v>
      </c>
      <c r="E27" s="60" t="n">
        <v>0.846461321420174</v>
      </c>
      <c r="F27" s="60" t="n">
        <v>0.772946859903382</v>
      </c>
      <c r="G27" s="60"/>
      <c r="H27" s="60" t="s">
        <v>82</v>
      </c>
      <c r="I27" s="60" t="n">
        <v>2.77777777777778</v>
      </c>
      <c r="J27" s="60" t="s">
        <v>82</v>
      </c>
      <c r="K27" s="60"/>
      <c r="L27" s="60" t="n">
        <v>0.524475524475525</v>
      </c>
      <c r="M27" s="60" t="n">
        <v>0.857632933104631</v>
      </c>
      <c r="N27" s="60" t="n">
        <v>1.60714285714286</v>
      </c>
      <c r="O27" s="60"/>
      <c r="P27" s="60" t="n">
        <v>1.32075471698113</v>
      </c>
      <c r="Q27" s="60" t="n">
        <v>1.74418604651163</v>
      </c>
      <c r="R27" s="60" t="n">
        <v>2.08728652751423</v>
      </c>
      <c r="S27" s="60"/>
      <c r="T27" s="60" t="n">
        <v>1.82481751824818</v>
      </c>
      <c r="U27" s="60" t="n">
        <v>1.14942528735632</v>
      </c>
      <c r="V27" s="60" t="n">
        <v>0.966183574879227</v>
      </c>
      <c r="W27" s="60"/>
      <c r="X27" s="60" t="n">
        <v>5.08474576271187</v>
      </c>
      <c r="Y27" s="60" t="n">
        <v>2.37623762376238</v>
      </c>
      <c r="Z27" s="60" t="n">
        <v>3.97727272727273</v>
      </c>
      <c r="AA27" s="60"/>
      <c r="AB27" s="60" t="s">
        <v>82</v>
      </c>
      <c r="AC27" s="60" t="s">
        <v>82</v>
      </c>
      <c r="AD27" s="60" t="n">
        <v>16.6666666666667</v>
      </c>
      <c r="AE27" s="60"/>
      <c r="AF27" s="60" t="n">
        <v>0.645161290322581</v>
      </c>
      <c r="AG27" s="60" t="s">
        <v>82</v>
      </c>
      <c r="AH27" s="60" t="n">
        <v>1.68539325842697</v>
      </c>
      <c r="AI27" s="60"/>
      <c r="AJ27" s="60" t="n">
        <v>1.276731567188</v>
      </c>
      <c r="AK27" s="60" t="n">
        <v>1.0410094637224</v>
      </c>
      <c r="AL27" s="60" t="n">
        <v>1.27976672606512</v>
      </c>
    </row>
    <row r="28" s="196" customFormat="true" ht="9" hidden="false" customHeight="false" outlineLevel="0" collapsed="false">
      <c r="A28" s="102"/>
      <c r="B28" s="102" t="n">
        <v>18</v>
      </c>
      <c r="C28" s="102" t="s">
        <v>90</v>
      </c>
      <c r="D28" s="60" t="n">
        <v>0.691562932226833</v>
      </c>
      <c r="E28" s="60" t="n">
        <v>0.896649362907032</v>
      </c>
      <c r="F28" s="60" t="n">
        <v>0.858585858585859</v>
      </c>
      <c r="G28" s="60"/>
      <c r="H28" s="60" t="s">
        <v>82</v>
      </c>
      <c r="I28" s="60" t="s">
        <v>82</v>
      </c>
      <c r="J28" s="60" t="s">
        <v>82</v>
      </c>
      <c r="K28" s="60"/>
      <c r="L28" s="60" t="n">
        <v>1.4218009478673</v>
      </c>
      <c r="M28" s="60" t="n">
        <v>0.431034482758621</v>
      </c>
      <c r="N28" s="60" t="n">
        <v>0.537634408602151</v>
      </c>
      <c r="O28" s="60"/>
      <c r="P28" s="60" t="n">
        <v>1.65289256198347</v>
      </c>
      <c r="Q28" s="60" t="n">
        <v>2.12765957446809</v>
      </c>
      <c r="R28" s="60" t="n">
        <v>1.03092783505155</v>
      </c>
      <c r="S28" s="60"/>
      <c r="T28" s="60" t="n">
        <v>0.714285714285714</v>
      </c>
      <c r="U28" s="60" t="n">
        <v>0.917431192660551</v>
      </c>
      <c r="V28" s="60" t="n">
        <v>1.20481927710843</v>
      </c>
      <c r="W28" s="60"/>
      <c r="X28" s="60" t="n">
        <v>6.14035087719298</v>
      </c>
      <c r="Y28" s="60" t="n">
        <v>4.14201183431953</v>
      </c>
      <c r="Z28" s="60" t="n">
        <v>1.875</v>
      </c>
      <c r="AA28" s="60"/>
      <c r="AB28" s="60" t="s">
        <v>82</v>
      </c>
      <c r="AC28" s="60" t="s">
        <v>82</v>
      </c>
      <c r="AD28" s="60" t="s">
        <v>82</v>
      </c>
      <c r="AE28" s="60"/>
      <c r="AF28" s="60" t="s">
        <v>82</v>
      </c>
      <c r="AG28" s="60" t="s">
        <v>82</v>
      </c>
      <c r="AH28" s="60" t="s">
        <v>82</v>
      </c>
      <c r="AI28" s="60"/>
      <c r="AJ28" s="60" t="n">
        <v>1.20560443141088</v>
      </c>
      <c r="AK28" s="60" t="n">
        <v>1.10688343133864</v>
      </c>
      <c r="AL28" s="60" t="n">
        <v>0.895522388059702</v>
      </c>
    </row>
    <row r="29" s="196" customFormat="true" ht="9" hidden="false" customHeight="false" outlineLevel="0" collapsed="false">
      <c r="A29" s="102"/>
      <c r="B29" s="102" t="n">
        <v>19</v>
      </c>
      <c r="C29" s="102" t="s">
        <v>92</v>
      </c>
      <c r="D29" s="60" t="n">
        <v>1.0932944606414</v>
      </c>
      <c r="E29" s="60" t="n">
        <v>0.860215053763441</v>
      </c>
      <c r="F29" s="60" t="n">
        <v>0.7818052594172</v>
      </c>
      <c r="G29" s="60"/>
      <c r="H29" s="60" t="s">
        <v>82</v>
      </c>
      <c r="I29" s="60" t="s">
        <v>82</v>
      </c>
      <c r="J29" s="60" t="s">
        <v>82</v>
      </c>
      <c r="K29" s="60"/>
      <c r="L29" s="60" t="n">
        <v>0.515463917525773</v>
      </c>
      <c r="M29" s="60" t="n">
        <v>3.08641975308642</v>
      </c>
      <c r="N29" s="60" t="s">
        <v>82</v>
      </c>
      <c r="O29" s="60"/>
      <c r="P29" s="60" t="n">
        <v>3.77358490566038</v>
      </c>
      <c r="Q29" s="60" t="n">
        <v>1.27118644067797</v>
      </c>
      <c r="R29" s="60" t="n">
        <v>0.434782608695652</v>
      </c>
      <c r="S29" s="60"/>
      <c r="T29" s="60" t="n">
        <v>3.03030303030303</v>
      </c>
      <c r="U29" s="60" t="s">
        <v>82</v>
      </c>
      <c r="V29" s="60" t="s">
        <v>82</v>
      </c>
      <c r="W29" s="60"/>
      <c r="X29" s="60" t="n">
        <v>5.10948905109489</v>
      </c>
      <c r="Y29" s="60" t="n">
        <v>3.96825396825397</v>
      </c>
      <c r="Z29" s="60" t="n">
        <v>0.943396226415094</v>
      </c>
      <c r="AA29" s="60"/>
      <c r="AB29" s="60" t="s">
        <v>82</v>
      </c>
      <c r="AC29" s="60" t="s">
        <v>82</v>
      </c>
      <c r="AD29" s="60" t="s">
        <v>82</v>
      </c>
      <c r="AE29" s="60"/>
      <c r="AF29" s="60" t="s">
        <v>82</v>
      </c>
      <c r="AG29" s="60" t="s">
        <v>82</v>
      </c>
      <c r="AH29" s="60" t="s">
        <v>82</v>
      </c>
      <c r="AI29" s="60"/>
      <c r="AJ29" s="60" t="n">
        <v>1.63697640828117</v>
      </c>
      <c r="AK29" s="60" t="n">
        <v>1.22309197651663</v>
      </c>
      <c r="AL29" s="60" t="n">
        <v>0.635696821515892</v>
      </c>
    </row>
    <row r="30" s="196" customFormat="true" ht="9" hidden="false" customHeight="false" outlineLevel="0" collapsed="false">
      <c r="A30" s="102"/>
      <c r="B30" s="102" t="n">
        <v>20</v>
      </c>
      <c r="C30" s="102" t="s">
        <v>93</v>
      </c>
      <c r="D30" s="60" t="n">
        <v>1.71844018506279</v>
      </c>
      <c r="E30" s="60" t="n">
        <v>0.776287932251235</v>
      </c>
      <c r="F30" s="60" t="n">
        <v>1.13475177304965</v>
      </c>
      <c r="G30" s="60"/>
      <c r="H30" s="60" t="s">
        <v>82</v>
      </c>
      <c r="I30" s="60" t="s">
        <v>82</v>
      </c>
      <c r="J30" s="60" t="s">
        <v>82</v>
      </c>
      <c r="K30" s="60"/>
      <c r="L30" s="60" t="n">
        <v>0.943396226415094</v>
      </c>
      <c r="M30" s="60" t="n">
        <v>1.00502512562814</v>
      </c>
      <c r="N30" s="60" t="n">
        <v>0.943396226415094</v>
      </c>
      <c r="O30" s="60"/>
      <c r="P30" s="60" t="n">
        <v>2.86885245901639</v>
      </c>
      <c r="Q30" s="60" t="n">
        <v>1.51515151515152</v>
      </c>
      <c r="R30" s="60" t="n">
        <v>0.469483568075117</v>
      </c>
      <c r="S30" s="60"/>
      <c r="T30" s="60" t="n">
        <v>0.641025641025641</v>
      </c>
      <c r="U30" s="60" t="n">
        <v>1.76991150442478</v>
      </c>
      <c r="V30" s="60" t="n">
        <v>1.0989010989011</v>
      </c>
      <c r="W30" s="60"/>
      <c r="X30" s="60" t="n">
        <v>3.52941176470588</v>
      </c>
      <c r="Y30" s="60" t="n">
        <v>4.19161676646707</v>
      </c>
      <c r="Z30" s="60" t="n">
        <v>1.68539325842697</v>
      </c>
      <c r="AA30" s="60"/>
      <c r="AB30" s="60" t="s">
        <v>82</v>
      </c>
      <c r="AC30" s="60" t="s">
        <v>82</v>
      </c>
      <c r="AD30" s="60" t="s">
        <v>82</v>
      </c>
      <c r="AE30" s="60"/>
      <c r="AF30" s="60" t="s">
        <v>82</v>
      </c>
      <c r="AG30" s="60" t="n">
        <v>3.03030303030303</v>
      </c>
      <c r="AH30" s="60" t="n">
        <v>3.44827586206897</v>
      </c>
      <c r="AI30" s="60"/>
      <c r="AJ30" s="60" t="n">
        <v>1.79794520547945</v>
      </c>
      <c r="AK30" s="60" t="n">
        <v>1.21665886757136</v>
      </c>
      <c r="AL30" s="60" t="n">
        <v>1.12201963534362</v>
      </c>
    </row>
    <row r="31" s="196" customFormat="true" ht="9" hidden="false" customHeight="false" outlineLevel="0" collapsed="false">
      <c r="A31" s="102"/>
      <c r="B31" s="102" t="n">
        <v>97</v>
      </c>
      <c r="C31" s="102" t="s">
        <v>84</v>
      </c>
      <c r="D31" s="60" t="n">
        <v>0.40281973816717</v>
      </c>
      <c r="E31" s="60" t="n">
        <v>0.670498084291188</v>
      </c>
      <c r="F31" s="60" t="n">
        <v>0.346620450606586</v>
      </c>
      <c r="G31" s="60"/>
      <c r="H31" s="60" t="s">
        <v>82</v>
      </c>
      <c r="I31" s="60" t="s">
        <v>82</v>
      </c>
      <c r="J31" s="60" t="s">
        <v>82</v>
      </c>
      <c r="K31" s="60"/>
      <c r="L31" s="60" t="s">
        <v>82</v>
      </c>
      <c r="M31" s="60" t="s">
        <v>82</v>
      </c>
      <c r="N31" s="60" t="s">
        <v>82</v>
      </c>
      <c r="O31" s="60"/>
      <c r="P31" s="60" t="s">
        <v>82</v>
      </c>
      <c r="Q31" s="60" t="s">
        <v>82</v>
      </c>
      <c r="R31" s="60" t="n">
        <v>4.54545454545455</v>
      </c>
      <c r="S31" s="60"/>
      <c r="T31" s="60" t="s">
        <v>82</v>
      </c>
      <c r="U31" s="60" t="s">
        <v>82</v>
      </c>
      <c r="V31" s="60" t="s">
        <v>82</v>
      </c>
      <c r="W31" s="60"/>
      <c r="X31" s="60" t="n">
        <v>3.74331550802139</v>
      </c>
      <c r="Y31" s="60" t="n">
        <v>1.97044334975369</v>
      </c>
      <c r="Z31" s="60" t="n">
        <v>2.98507462686567</v>
      </c>
      <c r="AA31" s="60"/>
      <c r="AB31" s="60" t="s">
        <v>82</v>
      </c>
      <c r="AC31" s="60" t="s">
        <v>82</v>
      </c>
      <c r="AD31" s="60" t="s">
        <v>82</v>
      </c>
      <c r="AE31" s="60"/>
      <c r="AF31" s="60" t="s">
        <v>82</v>
      </c>
      <c r="AG31" s="60" t="s">
        <v>82</v>
      </c>
      <c r="AH31" s="60" t="s">
        <v>82</v>
      </c>
      <c r="AI31" s="60"/>
      <c r="AJ31" s="60" t="n">
        <v>0.74424898511502</v>
      </c>
      <c r="AK31" s="60" t="n">
        <v>0.6900878293601</v>
      </c>
      <c r="AL31" s="60" t="n">
        <v>0.890207715133531</v>
      </c>
    </row>
    <row r="32" s="196" customFormat="true" ht="9" hidden="false" customHeight="false" outlineLevel="0" collapsed="false">
      <c r="A32" s="102"/>
      <c r="B32" s="102" t="n">
        <v>98</v>
      </c>
      <c r="C32" s="102" t="s">
        <v>203</v>
      </c>
      <c r="D32" s="60" t="n">
        <v>1.57894736842105</v>
      </c>
      <c r="E32" s="60" t="n">
        <v>1.35467980295567</v>
      </c>
      <c r="F32" s="60" t="n">
        <v>0.565770862800566</v>
      </c>
      <c r="G32" s="60"/>
      <c r="H32" s="60" t="s">
        <v>82</v>
      </c>
      <c r="I32" s="60" t="s">
        <v>82</v>
      </c>
      <c r="J32" s="60" t="s">
        <v>82</v>
      </c>
      <c r="K32" s="60"/>
      <c r="L32" s="60" t="s">
        <v>82</v>
      </c>
      <c r="M32" s="60" t="n">
        <v>1.8018018018018</v>
      </c>
      <c r="N32" s="60" t="s">
        <v>82</v>
      </c>
      <c r="O32" s="60"/>
      <c r="P32" s="60" t="n">
        <v>6.66666666666667</v>
      </c>
      <c r="Q32" s="60" t="n">
        <v>1.0752688172043</v>
      </c>
      <c r="R32" s="60" t="n">
        <v>1.19047619047619</v>
      </c>
      <c r="S32" s="60"/>
      <c r="T32" s="60" t="s">
        <v>82</v>
      </c>
      <c r="U32" s="60" t="s">
        <v>82</v>
      </c>
      <c r="V32" s="60" t="s">
        <v>82</v>
      </c>
      <c r="W32" s="60"/>
      <c r="X32" s="60" t="n">
        <v>4</v>
      </c>
      <c r="Y32" s="60" t="n">
        <v>2.12765957446809</v>
      </c>
      <c r="Z32" s="60" t="n">
        <v>1.75438596491228</v>
      </c>
      <c r="AA32" s="60"/>
      <c r="AB32" s="60" t="s">
        <v>82</v>
      </c>
      <c r="AC32" s="60" t="s">
        <v>82</v>
      </c>
      <c r="AD32" s="60" t="s">
        <v>82</v>
      </c>
      <c r="AE32" s="60"/>
      <c r="AF32" s="60" t="s">
        <v>82</v>
      </c>
      <c r="AG32" s="60" t="n">
        <v>3.03030303030303</v>
      </c>
      <c r="AH32" s="60" t="s">
        <v>82</v>
      </c>
      <c r="AI32" s="60"/>
      <c r="AJ32" s="60" t="n">
        <v>1.86915887850467</v>
      </c>
      <c r="AK32" s="60" t="n">
        <v>1.40721196130167</v>
      </c>
      <c r="AL32" s="60" t="n">
        <v>0.594648166501487</v>
      </c>
    </row>
    <row r="33" s="196" customFormat="true" ht="9" hidden="false" customHeight="false" outlineLevel="0" collapsed="false">
      <c r="A33" s="102"/>
      <c r="B33" s="102" t="n">
        <v>108</v>
      </c>
      <c r="C33" s="102" t="s">
        <v>711</v>
      </c>
      <c r="D33" s="60" t="n">
        <v>0.0590841949778434</v>
      </c>
      <c r="E33" s="60" t="n">
        <v>0.136239782016349</v>
      </c>
      <c r="F33" s="60" t="n">
        <v>0.166343221513723</v>
      </c>
      <c r="G33" s="60"/>
      <c r="H33" s="60" t="s">
        <v>82</v>
      </c>
      <c r="I33" s="60" t="s">
        <v>82</v>
      </c>
      <c r="J33" s="60" t="s">
        <v>82</v>
      </c>
      <c r="K33" s="60"/>
      <c r="L33" s="60" t="n">
        <v>0.298507462686567</v>
      </c>
      <c r="M33" s="60" t="n">
        <v>0.3125</v>
      </c>
      <c r="N33" s="60" t="n">
        <v>0.301204819277108</v>
      </c>
      <c r="O33" s="60"/>
      <c r="P33" s="60" t="n">
        <v>1.2847965738758</v>
      </c>
      <c r="Q33" s="60" t="n">
        <v>0.614754098360656</v>
      </c>
      <c r="R33" s="60" t="n">
        <v>0.431034482758621</v>
      </c>
      <c r="S33" s="60"/>
      <c r="T33" s="60" t="s">
        <v>82</v>
      </c>
      <c r="U33" s="60" t="n">
        <v>0.738007380073801</v>
      </c>
      <c r="V33" s="60" t="n">
        <v>1.45985401459854</v>
      </c>
      <c r="W33" s="60"/>
      <c r="X33" s="60" t="n">
        <v>1.15511551155116</v>
      </c>
      <c r="Y33" s="60" t="n">
        <v>0.912408759124088</v>
      </c>
      <c r="Z33" s="60" t="n">
        <v>0.400801603206413</v>
      </c>
      <c r="AA33" s="60"/>
      <c r="AB33" s="60" t="s">
        <v>82</v>
      </c>
      <c r="AC33" s="60" t="s">
        <v>82</v>
      </c>
      <c r="AD33" s="60" t="s">
        <v>82</v>
      </c>
      <c r="AE33" s="60"/>
      <c r="AF33" s="60" t="s">
        <v>82</v>
      </c>
      <c r="AG33" s="60" t="s">
        <v>82</v>
      </c>
      <c r="AH33" s="60" t="n">
        <v>0.980392156862745</v>
      </c>
      <c r="AI33" s="60"/>
      <c r="AJ33" s="60" t="n">
        <v>0.306337354011105</v>
      </c>
      <c r="AK33" s="60" t="n">
        <v>0.293901542983101</v>
      </c>
      <c r="AL33" s="60" t="n">
        <v>0.301431801055011</v>
      </c>
    </row>
    <row r="34" s="221" customFormat="true" ht="9" hidden="false" customHeight="false" outlineLevel="0" collapsed="false">
      <c r="A34" s="200" t="n">
        <v>3</v>
      </c>
      <c r="B34" s="200"/>
      <c r="C34" s="200" t="s">
        <v>521</v>
      </c>
      <c r="D34" s="63" t="n">
        <v>0.513295786697084</v>
      </c>
      <c r="E34" s="63" t="n">
        <v>0.420975787808736</v>
      </c>
      <c r="F34" s="63" t="n">
        <v>0.420620415112291</v>
      </c>
      <c r="G34" s="63"/>
      <c r="H34" s="63" t="s">
        <v>82</v>
      </c>
      <c r="I34" s="63" t="n">
        <v>0.246305418719212</v>
      </c>
      <c r="J34" s="63" t="s">
        <v>82</v>
      </c>
      <c r="K34" s="63"/>
      <c r="L34" s="63" t="n">
        <v>0.398824517212427</v>
      </c>
      <c r="M34" s="63" t="n">
        <v>0.420540061974325</v>
      </c>
      <c r="N34" s="63" t="n">
        <v>0.392247346562067</v>
      </c>
      <c r="O34" s="63"/>
      <c r="P34" s="63" t="n">
        <v>1.27440904419322</v>
      </c>
      <c r="Q34" s="63" t="n">
        <v>1.0337552742616</v>
      </c>
      <c r="R34" s="63" t="n">
        <v>1.15458627325208</v>
      </c>
      <c r="S34" s="63"/>
      <c r="T34" s="63" t="n">
        <v>0.424929178470255</v>
      </c>
      <c r="U34" s="63" t="n">
        <v>0.557491289198606</v>
      </c>
      <c r="V34" s="63" t="n">
        <v>0.825423029302518</v>
      </c>
      <c r="W34" s="63"/>
      <c r="X34" s="63" t="n">
        <v>1.80367672563302</v>
      </c>
      <c r="Y34" s="63" t="n">
        <v>1.3616339607529</v>
      </c>
      <c r="Z34" s="63" t="n">
        <v>1.26821370750135</v>
      </c>
      <c r="AA34" s="63"/>
      <c r="AB34" s="63" t="n">
        <v>0.961538461538462</v>
      </c>
      <c r="AC34" s="63" t="s">
        <v>82</v>
      </c>
      <c r="AD34" s="63" t="n">
        <v>1.61290322580645</v>
      </c>
      <c r="AE34" s="63"/>
      <c r="AF34" s="63" t="n">
        <v>0.0619578686493185</v>
      </c>
      <c r="AG34" s="63" t="n">
        <v>0.316055625790139</v>
      </c>
      <c r="AH34" s="63" t="n">
        <v>0.333333333333333</v>
      </c>
      <c r="AI34" s="63"/>
      <c r="AJ34" s="63" t="n">
        <v>0.711076145664705</v>
      </c>
      <c r="AK34" s="63" t="n">
        <v>0.581154666751584</v>
      </c>
      <c r="AL34" s="63" t="n">
        <v>0.591228734704633</v>
      </c>
    </row>
    <row r="35" s="196" customFormat="true" ht="9" hidden="false" customHeight="false" outlineLevel="0" collapsed="false">
      <c r="A35" s="102"/>
      <c r="B35" s="102" t="n">
        <v>21</v>
      </c>
      <c r="C35" s="102" t="s">
        <v>712</v>
      </c>
      <c r="D35" s="60" t="n">
        <v>0.48</v>
      </c>
      <c r="E35" s="60" t="n">
        <v>0.393479482855537</v>
      </c>
      <c r="F35" s="60" t="n">
        <v>0.656324582338902</v>
      </c>
      <c r="G35" s="60"/>
      <c r="H35" s="60" t="s">
        <v>82</v>
      </c>
      <c r="I35" s="60" t="s">
        <v>82</v>
      </c>
      <c r="J35" s="60" t="s">
        <v>82</v>
      </c>
      <c r="K35" s="60"/>
      <c r="L35" s="60" t="n">
        <v>1.14503816793893</v>
      </c>
      <c r="M35" s="60" t="n">
        <v>0.377358490566038</v>
      </c>
      <c r="N35" s="60" t="n">
        <v>0.420168067226891</v>
      </c>
      <c r="O35" s="60"/>
      <c r="P35" s="60" t="n">
        <v>0.815217391304348</v>
      </c>
      <c r="Q35" s="60" t="n">
        <v>0.29940119760479</v>
      </c>
      <c r="R35" s="60" t="n">
        <v>0.591715976331361</v>
      </c>
      <c r="S35" s="60"/>
      <c r="T35" s="60" t="n">
        <v>1.68067226890756</v>
      </c>
      <c r="U35" s="60" t="n">
        <v>0.869565217391304</v>
      </c>
      <c r="V35" s="60" t="s">
        <v>82</v>
      </c>
      <c r="W35" s="60"/>
      <c r="X35" s="60" t="n">
        <v>2.69709543568465</v>
      </c>
      <c r="Y35" s="60" t="n">
        <v>2.7972027972028</v>
      </c>
      <c r="Z35" s="60" t="n">
        <v>3.17073170731707</v>
      </c>
      <c r="AA35" s="60"/>
      <c r="AB35" s="60" t="s">
        <v>82</v>
      </c>
      <c r="AC35" s="60" t="s">
        <v>82</v>
      </c>
      <c r="AD35" s="60" t="s">
        <v>82</v>
      </c>
      <c r="AE35" s="60"/>
      <c r="AF35" s="60" t="n">
        <v>1.35135135135135</v>
      </c>
      <c r="AG35" s="60" t="n">
        <v>3.2258064516129</v>
      </c>
      <c r="AH35" s="60" t="n">
        <v>1.47058823529412</v>
      </c>
      <c r="AI35" s="60"/>
      <c r="AJ35" s="60" t="n">
        <v>0.963331261653201</v>
      </c>
      <c r="AK35" s="60" t="n">
        <v>0.815926892950392</v>
      </c>
      <c r="AL35" s="60" t="n">
        <v>0.979706088173548</v>
      </c>
    </row>
    <row r="36" s="196" customFormat="true" ht="9" hidden="false" customHeight="false" outlineLevel="0" collapsed="false">
      <c r="A36" s="102"/>
      <c r="B36" s="102" t="n">
        <v>22</v>
      </c>
      <c r="C36" s="102" t="s">
        <v>95</v>
      </c>
      <c r="D36" s="60" t="n">
        <v>0.940070505287897</v>
      </c>
      <c r="E36" s="60" t="n">
        <v>0.522041763341067</v>
      </c>
      <c r="F36" s="60" t="n">
        <v>0.47534165181224</v>
      </c>
      <c r="G36" s="60"/>
      <c r="H36" s="60" t="s">
        <v>82</v>
      </c>
      <c r="I36" s="60" t="s">
        <v>82</v>
      </c>
      <c r="J36" s="60" t="s">
        <v>82</v>
      </c>
      <c r="K36" s="60"/>
      <c r="L36" s="60" t="n">
        <v>0.390625</v>
      </c>
      <c r="M36" s="60" t="n">
        <v>0.390625</v>
      </c>
      <c r="N36" s="60" t="s">
        <v>82</v>
      </c>
      <c r="O36" s="60"/>
      <c r="P36" s="60" t="n">
        <v>0.568181818181818</v>
      </c>
      <c r="Q36" s="60" t="s">
        <v>82</v>
      </c>
      <c r="R36" s="60" t="n">
        <v>2.82485875706215</v>
      </c>
      <c r="S36" s="60"/>
      <c r="T36" s="60" t="s">
        <v>82</v>
      </c>
      <c r="U36" s="60" t="n">
        <v>1.31578947368421</v>
      </c>
      <c r="V36" s="60" t="n">
        <v>1.40845070422535</v>
      </c>
      <c r="W36" s="60"/>
      <c r="X36" s="60" t="n">
        <v>3.63128491620112</v>
      </c>
      <c r="Y36" s="60" t="n">
        <v>4.36046511627907</v>
      </c>
      <c r="Z36" s="60" t="n">
        <v>2.41691842900302</v>
      </c>
      <c r="AA36" s="60"/>
      <c r="AB36" s="60" t="s">
        <v>82</v>
      </c>
      <c r="AC36" s="60" t="s">
        <v>82</v>
      </c>
      <c r="AD36" s="60" t="s">
        <v>82</v>
      </c>
      <c r="AE36" s="60"/>
      <c r="AF36" s="60" t="s">
        <v>82</v>
      </c>
      <c r="AG36" s="60" t="n">
        <v>1.35135135135135</v>
      </c>
      <c r="AH36" s="60" t="n">
        <v>3.79746835443038</v>
      </c>
      <c r="AI36" s="60"/>
      <c r="AJ36" s="60" t="n">
        <v>1.15327380952381</v>
      </c>
      <c r="AK36" s="60" t="n">
        <v>1.00259933160045</v>
      </c>
      <c r="AL36" s="60" t="n">
        <v>0.969367972082202</v>
      </c>
    </row>
    <row r="37" s="221" customFormat="true" ht="18" hidden="false" customHeight="false" outlineLevel="0" collapsed="false">
      <c r="A37" s="200" t="n">
        <v>4</v>
      </c>
      <c r="B37" s="200"/>
      <c r="C37" s="200" t="s">
        <v>737</v>
      </c>
      <c r="D37" s="63" t="n">
        <v>0.698909700866648</v>
      </c>
      <c r="E37" s="63" t="n">
        <v>0.456751355980588</v>
      </c>
      <c r="F37" s="63" t="n">
        <v>0.565644537064603</v>
      </c>
      <c r="G37" s="63"/>
      <c r="H37" s="63" t="s">
        <v>82</v>
      </c>
      <c r="I37" s="63" t="s">
        <v>82</v>
      </c>
      <c r="J37" s="63" t="s">
        <v>82</v>
      </c>
      <c r="K37" s="63"/>
      <c r="L37" s="63" t="n">
        <v>0.772200772200772</v>
      </c>
      <c r="M37" s="63" t="n">
        <v>0.383877159309021</v>
      </c>
      <c r="N37" s="63" t="n">
        <v>0.22075055187638</v>
      </c>
      <c r="O37" s="63"/>
      <c r="P37" s="63" t="n">
        <v>0.735294117647059</v>
      </c>
      <c r="Q37" s="63" t="n">
        <v>0.191570881226054</v>
      </c>
      <c r="R37" s="63" t="n">
        <v>1.35922330097087</v>
      </c>
      <c r="S37" s="63"/>
      <c r="T37" s="63" t="n">
        <v>0.921658986175115</v>
      </c>
      <c r="U37" s="63" t="n">
        <v>1.04712041884817</v>
      </c>
      <c r="V37" s="63" t="n">
        <v>0.645161290322581</v>
      </c>
      <c r="W37" s="63"/>
      <c r="X37" s="63" t="n">
        <v>3.0952380952381</v>
      </c>
      <c r="Y37" s="63" t="n">
        <v>3.49288486416559</v>
      </c>
      <c r="Z37" s="63" t="n">
        <v>2.83400809716599</v>
      </c>
      <c r="AA37" s="63"/>
      <c r="AB37" s="63" t="s">
        <v>82</v>
      </c>
      <c r="AC37" s="63" t="s">
        <v>82</v>
      </c>
      <c r="AD37" s="63" t="s">
        <v>82</v>
      </c>
      <c r="AE37" s="63"/>
      <c r="AF37" s="63" t="n">
        <v>0.72992700729927</v>
      </c>
      <c r="AG37" s="63" t="n">
        <v>2.39520958083832</v>
      </c>
      <c r="AH37" s="63" t="n">
        <v>2.72108843537415</v>
      </c>
      <c r="AI37" s="63"/>
      <c r="AJ37" s="63" t="n">
        <v>1.04977988486285</v>
      </c>
      <c r="AK37" s="63" t="n">
        <v>0.903248219558798</v>
      </c>
      <c r="AL37" s="63" t="n">
        <v>0.974802280669487</v>
      </c>
    </row>
    <row r="38" s="196" customFormat="true" ht="9" hidden="false" customHeight="false" outlineLevel="0" collapsed="false">
      <c r="A38" s="102"/>
      <c r="B38" s="102" t="n">
        <v>23</v>
      </c>
      <c r="C38" s="102" t="s">
        <v>96</v>
      </c>
      <c r="D38" s="60" t="n">
        <v>0.511218403862539</v>
      </c>
      <c r="E38" s="60" t="n">
        <v>0.699708454810496</v>
      </c>
      <c r="F38" s="60" t="n">
        <v>0.777561788392113</v>
      </c>
      <c r="G38" s="60"/>
      <c r="H38" s="60" t="s">
        <v>82</v>
      </c>
      <c r="I38" s="60" t="s">
        <v>82</v>
      </c>
      <c r="J38" s="60" t="s">
        <v>82</v>
      </c>
      <c r="K38" s="60"/>
      <c r="L38" s="60" t="n">
        <v>1.10864745011086</v>
      </c>
      <c r="M38" s="60" t="n">
        <v>0.533333333333333</v>
      </c>
      <c r="N38" s="60" t="n">
        <v>0.495049504950495</v>
      </c>
      <c r="O38" s="60"/>
      <c r="P38" s="60" t="n">
        <v>2.72727272727273</v>
      </c>
      <c r="Q38" s="60" t="n">
        <v>1.20192307692308</v>
      </c>
      <c r="R38" s="60" t="n">
        <v>2.33100233100233</v>
      </c>
      <c r="S38" s="60"/>
      <c r="T38" s="60" t="n">
        <v>0.455580865603645</v>
      </c>
      <c r="U38" s="60" t="n">
        <v>0.819672131147541</v>
      </c>
      <c r="V38" s="60" t="n">
        <v>0.571428571428571</v>
      </c>
      <c r="W38" s="60"/>
      <c r="X38" s="60" t="n">
        <v>2.5990099009901</v>
      </c>
      <c r="Y38" s="60" t="n">
        <v>2.07336523125997</v>
      </c>
      <c r="Z38" s="60" t="n">
        <v>3.21637426900585</v>
      </c>
      <c r="AA38" s="60"/>
      <c r="AB38" s="60" t="s">
        <v>82</v>
      </c>
      <c r="AC38" s="60" t="s">
        <v>82</v>
      </c>
      <c r="AD38" s="60" t="n">
        <v>10</v>
      </c>
      <c r="AE38" s="60"/>
      <c r="AF38" s="60" t="s">
        <v>82</v>
      </c>
      <c r="AG38" s="60" t="n">
        <v>0.709219858156028</v>
      </c>
      <c r="AH38" s="60" t="s">
        <v>82</v>
      </c>
      <c r="AI38" s="60"/>
      <c r="AJ38" s="60" t="n">
        <v>0.993490921548476</v>
      </c>
      <c r="AK38" s="60" t="n">
        <v>0.889053528431191</v>
      </c>
      <c r="AL38" s="60" t="n">
        <v>1.14356087262491</v>
      </c>
    </row>
    <row r="39" s="196" customFormat="true" ht="9" hidden="false" customHeight="false" outlineLevel="0" collapsed="false">
      <c r="A39" s="102"/>
      <c r="B39" s="102" t="n">
        <v>24</v>
      </c>
      <c r="C39" s="102" t="s">
        <v>97</v>
      </c>
      <c r="D39" s="60" t="n">
        <v>0.497017892644135</v>
      </c>
      <c r="E39" s="60" t="n">
        <v>0.790378006872852</v>
      </c>
      <c r="F39" s="60" t="n">
        <v>0.747330960854093</v>
      </c>
      <c r="G39" s="60"/>
      <c r="H39" s="60" t="s">
        <v>82</v>
      </c>
      <c r="I39" s="60" t="s">
        <v>82</v>
      </c>
      <c r="J39" s="60" t="s">
        <v>82</v>
      </c>
      <c r="K39" s="60"/>
      <c r="L39" s="60" t="n">
        <v>1.36239782016349</v>
      </c>
      <c r="M39" s="60" t="n">
        <v>0.3003003003003</v>
      </c>
      <c r="N39" s="60" t="n">
        <v>0.29673590504451</v>
      </c>
      <c r="O39" s="60"/>
      <c r="P39" s="60" t="n">
        <v>1.41509433962264</v>
      </c>
      <c r="Q39" s="60" t="n">
        <v>1.49253731343284</v>
      </c>
      <c r="R39" s="60" t="n">
        <v>2.61780104712042</v>
      </c>
      <c r="S39" s="60"/>
      <c r="T39" s="60" t="n">
        <v>0.357142857142857</v>
      </c>
      <c r="U39" s="60" t="n">
        <v>0.43859649122807</v>
      </c>
      <c r="V39" s="60" t="n">
        <v>0.421940928270042</v>
      </c>
      <c r="W39" s="60"/>
      <c r="X39" s="60" t="n">
        <v>6.09756097560976</v>
      </c>
      <c r="Y39" s="60" t="n">
        <v>4.53074433656958</v>
      </c>
      <c r="Z39" s="60" t="n">
        <v>3.28947368421053</v>
      </c>
      <c r="AA39" s="60"/>
      <c r="AB39" s="60" t="s">
        <v>82</v>
      </c>
      <c r="AC39" s="60" t="s">
        <v>82</v>
      </c>
      <c r="AD39" s="60" t="s">
        <v>82</v>
      </c>
      <c r="AE39" s="60"/>
      <c r="AF39" s="60" t="n">
        <v>1.28205128205128</v>
      </c>
      <c r="AG39" s="60" t="s">
        <v>82</v>
      </c>
      <c r="AH39" s="60" t="n">
        <v>1.42857142857143</v>
      </c>
      <c r="AI39" s="60"/>
      <c r="AJ39" s="60" t="n">
        <v>1.06335844040762</v>
      </c>
      <c r="AK39" s="60" t="n">
        <v>1.04846225535881</v>
      </c>
      <c r="AL39" s="60" t="n">
        <v>1.05439731607956</v>
      </c>
    </row>
    <row r="40" s="196" customFormat="true" ht="9" hidden="false" customHeight="false" outlineLevel="0" collapsed="false">
      <c r="A40" s="102"/>
      <c r="B40" s="102" t="n">
        <v>25</v>
      </c>
      <c r="C40" s="102" t="s">
        <v>98</v>
      </c>
      <c r="D40" s="60" t="n">
        <v>1.84563758389262</v>
      </c>
      <c r="E40" s="60" t="n">
        <v>1.1965811965812</v>
      </c>
      <c r="F40" s="60" t="n">
        <v>0.836120401337793</v>
      </c>
      <c r="G40" s="60"/>
      <c r="H40" s="60" t="s">
        <v>82</v>
      </c>
      <c r="I40" s="60" t="s">
        <v>82</v>
      </c>
      <c r="J40" s="60" t="s">
        <v>82</v>
      </c>
      <c r="K40" s="60"/>
      <c r="L40" s="60" t="s">
        <v>82</v>
      </c>
      <c r="M40" s="60" t="s">
        <v>82</v>
      </c>
      <c r="N40" s="60" t="n">
        <v>1.2987012987013</v>
      </c>
      <c r="O40" s="60"/>
      <c r="P40" s="60" t="n">
        <v>2</v>
      </c>
      <c r="Q40" s="60" t="s">
        <v>82</v>
      </c>
      <c r="R40" s="60" t="n">
        <v>2.38095238095238</v>
      </c>
      <c r="S40" s="60"/>
      <c r="T40" s="60" t="s">
        <v>82</v>
      </c>
      <c r="U40" s="60" t="n">
        <v>3.2258064516129</v>
      </c>
      <c r="V40" s="60" t="s">
        <v>82</v>
      </c>
      <c r="W40" s="60"/>
      <c r="X40" s="60" t="n">
        <v>17.1428571428571</v>
      </c>
      <c r="Y40" s="60" t="n">
        <v>5.68181818181818</v>
      </c>
      <c r="Z40" s="60" t="n">
        <v>9.41176470588235</v>
      </c>
      <c r="AA40" s="60"/>
      <c r="AB40" s="60" t="s">
        <v>82</v>
      </c>
      <c r="AC40" s="60" t="s">
        <v>82</v>
      </c>
      <c r="AD40" s="60" t="n">
        <v>50</v>
      </c>
      <c r="AE40" s="60"/>
      <c r="AF40" s="60" t="s">
        <v>82</v>
      </c>
      <c r="AG40" s="60" t="n">
        <v>9.09090909090909</v>
      </c>
      <c r="AH40" s="60" t="n">
        <v>12</v>
      </c>
      <c r="AI40" s="60"/>
      <c r="AJ40" s="60" t="n">
        <v>2.88115246098439</v>
      </c>
      <c r="AK40" s="60" t="n">
        <v>1.71990171990172</v>
      </c>
      <c r="AL40" s="60" t="n">
        <v>2.21703617269545</v>
      </c>
    </row>
    <row r="41" s="196" customFormat="true" ht="9" hidden="false" customHeight="false" outlineLevel="0" collapsed="false">
      <c r="A41" s="102"/>
      <c r="B41" s="102" t="n">
        <v>26</v>
      </c>
      <c r="C41" s="102" t="s">
        <v>99</v>
      </c>
      <c r="D41" s="60" t="n">
        <v>1.17871933736859</v>
      </c>
      <c r="E41" s="60" t="n">
        <v>0.579150579150579</v>
      </c>
      <c r="F41" s="60" t="n">
        <v>0.723638869745004</v>
      </c>
      <c r="G41" s="60"/>
      <c r="H41" s="60" t="s">
        <v>82</v>
      </c>
      <c r="I41" s="60" t="s">
        <v>82</v>
      </c>
      <c r="J41" s="60" t="s">
        <v>82</v>
      </c>
      <c r="K41" s="60"/>
      <c r="L41" s="60" t="n">
        <v>0.277777777777778</v>
      </c>
      <c r="M41" s="60" t="n">
        <v>0.273972602739726</v>
      </c>
      <c r="N41" s="60" t="n">
        <v>0.903614457831325</v>
      </c>
      <c r="O41" s="60"/>
      <c r="P41" s="60" t="n">
        <v>2.92134831460674</v>
      </c>
      <c r="Q41" s="60" t="n">
        <v>2.02702702702703</v>
      </c>
      <c r="R41" s="60" t="n">
        <v>0.733496332518338</v>
      </c>
      <c r="S41" s="60"/>
      <c r="T41" s="60" t="n">
        <v>2.73224043715847</v>
      </c>
      <c r="U41" s="60" t="n">
        <v>0.666666666666667</v>
      </c>
      <c r="V41" s="60" t="n">
        <v>1.58730158730159</v>
      </c>
      <c r="W41" s="60"/>
      <c r="X41" s="60" t="n">
        <v>1.69971671388102</v>
      </c>
      <c r="Y41" s="60" t="n">
        <v>2.95081967213115</v>
      </c>
      <c r="Z41" s="60" t="n">
        <v>5.28169014084507</v>
      </c>
      <c r="AA41" s="60"/>
      <c r="AB41" s="60" t="s">
        <v>82</v>
      </c>
      <c r="AC41" s="60" t="n">
        <v>33.3333333333333</v>
      </c>
      <c r="AD41" s="60" t="s">
        <v>82</v>
      </c>
      <c r="AE41" s="60"/>
      <c r="AF41" s="60" t="n">
        <v>1.51515151515152</v>
      </c>
      <c r="AG41" s="60" t="s">
        <v>82</v>
      </c>
      <c r="AH41" s="60" t="n">
        <v>1.36986301369863</v>
      </c>
      <c r="AI41" s="60"/>
      <c r="AJ41" s="60" t="n">
        <v>1.37976346911958</v>
      </c>
      <c r="AK41" s="60" t="n">
        <v>0.869565217391304</v>
      </c>
      <c r="AL41" s="60" t="n">
        <v>1.08355405730797</v>
      </c>
    </row>
    <row r="42" s="196" customFormat="true" ht="9" hidden="false" customHeight="false" outlineLevel="0" collapsed="false">
      <c r="A42" s="102"/>
      <c r="B42" s="102" t="n">
        <v>27</v>
      </c>
      <c r="C42" s="102" t="s">
        <v>100</v>
      </c>
      <c r="D42" s="60" t="n">
        <v>0.795418390073178</v>
      </c>
      <c r="E42" s="60" t="n">
        <v>0.812433768986224</v>
      </c>
      <c r="F42" s="60" t="n">
        <v>0.79628400796284</v>
      </c>
      <c r="G42" s="60"/>
      <c r="H42" s="60" t="s">
        <v>82</v>
      </c>
      <c r="I42" s="60" t="s">
        <v>82</v>
      </c>
      <c r="J42" s="60" t="s">
        <v>82</v>
      </c>
      <c r="K42" s="60"/>
      <c r="L42" s="60" t="n">
        <v>0.237529691211401</v>
      </c>
      <c r="M42" s="60" t="n">
        <v>1.33333333333333</v>
      </c>
      <c r="N42" s="60" t="n">
        <v>1.58730158730159</v>
      </c>
      <c r="O42" s="60"/>
      <c r="P42" s="60" t="n">
        <v>1.5748031496063</v>
      </c>
      <c r="Q42" s="60" t="n">
        <v>1.20967741935484</v>
      </c>
      <c r="R42" s="60" t="n">
        <v>1.72786177105832</v>
      </c>
      <c r="S42" s="60"/>
      <c r="T42" s="60" t="n">
        <v>0.900900900900901</v>
      </c>
      <c r="U42" s="60" t="n">
        <v>1.21951219512195</v>
      </c>
      <c r="V42" s="60" t="n">
        <v>1.17647058823529</v>
      </c>
      <c r="W42" s="60"/>
      <c r="X42" s="60" t="n">
        <v>2.11864406779661</v>
      </c>
      <c r="Y42" s="60" t="n">
        <v>1.88679245283019</v>
      </c>
      <c r="Z42" s="60" t="n">
        <v>3.0952380952381</v>
      </c>
      <c r="AA42" s="60"/>
      <c r="AB42" s="60" t="s">
        <v>82</v>
      </c>
      <c r="AC42" s="60" t="s">
        <v>82</v>
      </c>
      <c r="AD42" s="60" t="s">
        <v>82</v>
      </c>
      <c r="AE42" s="60"/>
      <c r="AF42" s="60" t="s">
        <v>82</v>
      </c>
      <c r="AG42" s="60" t="n">
        <v>1.23456790123457</v>
      </c>
      <c r="AH42" s="60" t="s">
        <v>82</v>
      </c>
      <c r="AI42" s="60"/>
      <c r="AJ42" s="60" t="n">
        <v>0.934579439252336</v>
      </c>
      <c r="AK42" s="60" t="n">
        <v>1.01195952161914</v>
      </c>
      <c r="AL42" s="60" t="n">
        <v>1.14815632589976</v>
      </c>
    </row>
    <row r="43" s="196" customFormat="true" ht="9" hidden="false" customHeight="false" outlineLevel="0" collapsed="false">
      <c r="A43" s="102"/>
      <c r="B43" s="102" t="n">
        <v>28</v>
      </c>
      <c r="C43" s="102" t="s">
        <v>101</v>
      </c>
      <c r="D43" s="60" t="n">
        <v>1.18022328548644</v>
      </c>
      <c r="E43" s="60" t="n">
        <v>0.764525993883792</v>
      </c>
      <c r="F43" s="60" t="n">
        <v>0.576701268742791</v>
      </c>
      <c r="G43" s="60"/>
      <c r="H43" s="60" t="n">
        <v>17.2413793103448</v>
      </c>
      <c r="I43" s="60" t="s">
        <v>82</v>
      </c>
      <c r="J43" s="60" t="s">
        <v>82</v>
      </c>
      <c r="K43" s="60"/>
      <c r="L43" s="60" t="n">
        <v>1.12107623318386</v>
      </c>
      <c r="M43" s="60" t="n">
        <v>0.813008130081301</v>
      </c>
      <c r="N43" s="60" t="n">
        <v>0.802139037433155</v>
      </c>
      <c r="O43" s="60"/>
      <c r="P43" s="60" t="n">
        <v>1.18243243243243</v>
      </c>
      <c r="Q43" s="60" t="n">
        <v>1.35746606334842</v>
      </c>
      <c r="R43" s="60" t="n">
        <v>1.10192837465565</v>
      </c>
      <c r="S43" s="60"/>
      <c r="T43" s="60" t="n">
        <v>0.623052959501558</v>
      </c>
      <c r="U43" s="60" t="n">
        <v>0.617283950617284</v>
      </c>
      <c r="V43" s="60" t="n">
        <v>0.638977635782748</v>
      </c>
      <c r="W43" s="60"/>
      <c r="X43" s="60" t="n">
        <v>2.24525043177893</v>
      </c>
      <c r="Y43" s="60" t="n">
        <v>2.25303292894281</v>
      </c>
      <c r="Z43" s="60" t="n">
        <v>1.12179487179487</v>
      </c>
      <c r="AA43" s="60"/>
      <c r="AB43" s="60" t="n">
        <v>16.6666666666667</v>
      </c>
      <c r="AC43" s="60" t="s">
        <v>82</v>
      </c>
      <c r="AD43" s="60" t="s">
        <v>82</v>
      </c>
      <c r="AE43" s="60"/>
      <c r="AF43" s="60" t="s">
        <v>82</v>
      </c>
      <c r="AG43" s="60" t="n">
        <v>1</v>
      </c>
      <c r="AH43" s="60" t="s">
        <v>82</v>
      </c>
      <c r="AI43" s="60"/>
      <c r="AJ43" s="60" t="n">
        <v>1.36748844375963</v>
      </c>
      <c r="AK43" s="60" t="n">
        <v>0.992695261284885</v>
      </c>
      <c r="AL43" s="60" t="n">
        <v>0.705591815134945</v>
      </c>
    </row>
    <row r="44" s="196" customFormat="true" ht="9" hidden="false" customHeight="false" outlineLevel="0" collapsed="false">
      <c r="A44" s="102"/>
      <c r="B44" s="102" t="n">
        <v>29</v>
      </c>
      <c r="C44" s="102" t="s">
        <v>102</v>
      </c>
      <c r="D44" s="60" t="n">
        <v>2.15633423180593</v>
      </c>
      <c r="E44" s="60" t="n">
        <v>1.6</v>
      </c>
      <c r="F44" s="60" t="n">
        <v>1.52354570637119</v>
      </c>
      <c r="G44" s="60"/>
      <c r="H44" s="60" t="s">
        <v>82</v>
      </c>
      <c r="I44" s="60" t="s">
        <v>82</v>
      </c>
      <c r="J44" s="60" t="s">
        <v>82</v>
      </c>
      <c r="K44" s="60"/>
      <c r="L44" s="60" t="s">
        <v>82</v>
      </c>
      <c r="M44" s="60" t="s">
        <v>82</v>
      </c>
      <c r="N44" s="60" t="s">
        <v>82</v>
      </c>
      <c r="O44" s="60"/>
      <c r="P44" s="60" t="n">
        <v>2.72727272727273</v>
      </c>
      <c r="Q44" s="60" t="s">
        <v>82</v>
      </c>
      <c r="R44" s="60" t="n">
        <v>2.41935483870968</v>
      </c>
      <c r="S44" s="60"/>
      <c r="T44" s="60" t="s">
        <v>82</v>
      </c>
      <c r="U44" s="60" t="s">
        <v>82</v>
      </c>
      <c r="V44" s="60" t="s">
        <v>82</v>
      </c>
      <c r="W44" s="60"/>
      <c r="X44" s="60" t="n">
        <v>7.93650793650794</v>
      </c>
      <c r="Y44" s="60" t="n">
        <v>2</v>
      </c>
      <c r="Z44" s="60" t="n">
        <v>3.33333333333333</v>
      </c>
      <c r="AA44" s="60"/>
      <c r="AB44" s="60" t="s">
        <v>82</v>
      </c>
      <c r="AC44" s="60" t="s">
        <v>82</v>
      </c>
      <c r="AD44" s="42" t="n">
        <v>100</v>
      </c>
      <c r="AE44" s="42"/>
      <c r="AF44" s="60" t="s">
        <v>82</v>
      </c>
      <c r="AG44" s="60" t="s">
        <v>82</v>
      </c>
      <c r="AH44" s="60" t="s">
        <v>82</v>
      </c>
      <c r="AI44" s="60"/>
      <c r="AJ44" s="60" t="n">
        <v>2.24719101123596</v>
      </c>
      <c r="AK44" s="60" t="n">
        <v>1.21495327102804</v>
      </c>
      <c r="AL44" s="60" t="n">
        <v>1.57845868152275</v>
      </c>
    </row>
    <row r="45" s="221" customFormat="true" ht="9" hidden="false" customHeight="false" outlineLevel="0" collapsed="false">
      <c r="A45" s="200" t="n">
        <v>5</v>
      </c>
      <c r="B45" s="200"/>
      <c r="C45" s="200" t="s">
        <v>524</v>
      </c>
      <c r="D45" s="63" t="n">
        <v>0.919394009483058</v>
      </c>
      <c r="E45" s="63" t="n">
        <v>0.7818052594172</v>
      </c>
      <c r="F45" s="63" t="n">
        <v>0.759567630733275</v>
      </c>
      <c r="G45" s="63"/>
      <c r="H45" s="63" t="n">
        <v>3.04878048780488</v>
      </c>
      <c r="I45" s="63" t="s">
        <v>82</v>
      </c>
      <c r="J45" s="63" t="s">
        <v>82</v>
      </c>
      <c r="K45" s="63"/>
      <c r="L45" s="63" t="n">
        <v>0.773078672123693</v>
      </c>
      <c r="M45" s="63" t="n">
        <v>0.575916230366492</v>
      </c>
      <c r="N45" s="63" t="n">
        <v>0.767656090071648</v>
      </c>
      <c r="O45" s="63"/>
      <c r="P45" s="63" t="n">
        <v>1.94628260023355</v>
      </c>
      <c r="Q45" s="63" t="n">
        <v>1.37470542026709</v>
      </c>
      <c r="R45" s="63" t="n">
        <v>1.66990291262136</v>
      </c>
      <c r="S45" s="63"/>
      <c r="T45" s="63" t="n">
        <v>0.79155672823219</v>
      </c>
      <c r="U45" s="63" t="n">
        <v>0.766283524904215</v>
      </c>
      <c r="V45" s="63" t="n">
        <v>0.725806451612903</v>
      </c>
      <c r="W45" s="63"/>
      <c r="X45" s="63" t="n">
        <v>3.25476992143659</v>
      </c>
      <c r="Y45" s="63" t="n">
        <v>2.64705882352941</v>
      </c>
      <c r="Z45" s="63" t="n">
        <v>3.12880942706217</v>
      </c>
      <c r="AA45" s="63"/>
      <c r="AB45" s="63" t="n">
        <v>3.92156862745098</v>
      </c>
      <c r="AC45" s="63" t="n">
        <v>2.08333333333333</v>
      </c>
      <c r="AD45" s="63" t="n">
        <v>6</v>
      </c>
      <c r="AE45" s="63"/>
      <c r="AF45" s="63" t="n">
        <v>0.428265524625268</v>
      </c>
      <c r="AG45" s="63" t="n">
        <v>0.756143667296786</v>
      </c>
      <c r="AH45" s="63" t="n">
        <v>0.878734622144113</v>
      </c>
      <c r="AI45" s="63"/>
      <c r="AJ45" s="63" t="n">
        <v>1.24011435785096</v>
      </c>
      <c r="AK45" s="63" t="n">
        <v>0.994290596962753</v>
      </c>
      <c r="AL45" s="63" t="n">
        <v>1.07872389258664</v>
      </c>
    </row>
    <row r="46" s="196" customFormat="true" ht="9" hidden="false" customHeight="false" outlineLevel="0" collapsed="false">
      <c r="A46" s="102"/>
      <c r="B46" s="102" t="n">
        <v>30</v>
      </c>
      <c r="C46" s="102" t="s">
        <v>104</v>
      </c>
      <c r="D46" s="60" t="n">
        <v>0.711321873147599</v>
      </c>
      <c r="E46" s="60" t="n">
        <v>0.949554896142433</v>
      </c>
      <c r="F46" s="60" t="n">
        <v>1.42503097893432</v>
      </c>
      <c r="G46" s="60"/>
      <c r="H46" s="60" t="s">
        <v>82</v>
      </c>
      <c r="I46" s="60" t="s">
        <v>82</v>
      </c>
      <c r="J46" s="60" t="s">
        <v>82</v>
      </c>
      <c r="K46" s="60"/>
      <c r="L46" s="60" t="n">
        <v>0.512820512820513</v>
      </c>
      <c r="M46" s="60" t="n">
        <v>0.495049504950495</v>
      </c>
      <c r="N46" s="60" t="n">
        <v>1.23456790123457</v>
      </c>
      <c r="O46" s="60"/>
      <c r="P46" s="60" t="n">
        <v>3.24074074074074</v>
      </c>
      <c r="Q46" s="60" t="n">
        <v>3.1413612565445</v>
      </c>
      <c r="R46" s="60" t="n">
        <v>1.55440414507772</v>
      </c>
      <c r="S46" s="60"/>
      <c r="T46" s="60" t="n">
        <v>4.10958904109589</v>
      </c>
      <c r="U46" s="60" t="n">
        <v>1.40845070422535</v>
      </c>
      <c r="V46" s="60" t="n">
        <v>3.27868852459016</v>
      </c>
      <c r="W46" s="60"/>
      <c r="X46" s="60" t="n">
        <v>3.30188679245283</v>
      </c>
      <c r="Y46" s="60" t="n">
        <v>3.88888888888889</v>
      </c>
      <c r="Z46" s="60" t="n">
        <v>7.02702702702703</v>
      </c>
      <c r="AA46" s="60"/>
      <c r="AB46" s="42" t="n">
        <v>100</v>
      </c>
      <c r="AC46" s="60" t="s">
        <v>82</v>
      </c>
      <c r="AD46" s="60" t="s">
        <v>82</v>
      </c>
      <c r="AE46" s="60"/>
      <c r="AF46" s="60" t="n">
        <v>10.6382978723404</v>
      </c>
      <c r="AG46" s="60" t="s">
        <v>82</v>
      </c>
      <c r="AH46" s="60" t="s">
        <v>82</v>
      </c>
      <c r="AI46" s="60"/>
      <c r="AJ46" s="60" t="n">
        <v>1.51453131395825</v>
      </c>
      <c r="AK46" s="60" t="n">
        <v>1.28951747088186</v>
      </c>
      <c r="AL46" s="60" t="n">
        <v>1.8760907504363</v>
      </c>
    </row>
    <row r="47" s="196" customFormat="true" ht="9" hidden="false" customHeight="false" outlineLevel="0" collapsed="false">
      <c r="A47" s="102"/>
      <c r="B47" s="102" t="n">
        <v>31</v>
      </c>
      <c r="C47" s="102" t="s">
        <v>105</v>
      </c>
      <c r="D47" s="60" t="n">
        <v>0.759013282732448</v>
      </c>
      <c r="E47" s="60" t="n">
        <v>0.341296928327645</v>
      </c>
      <c r="F47" s="60" t="n">
        <v>0.770712909441233</v>
      </c>
      <c r="G47" s="60"/>
      <c r="H47" s="60" t="s">
        <v>82</v>
      </c>
      <c r="I47" s="60" t="s">
        <v>82</v>
      </c>
      <c r="J47" s="60" t="s">
        <v>82</v>
      </c>
      <c r="K47" s="60"/>
      <c r="L47" s="60" t="s">
        <v>82</v>
      </c>
      <c r="M47" s="60" t="s">
        <v>82</v>
      </c>
      <c r="N47" s="60" t="s">
        <v>82</v>
      </c>
      <c r="O47" s="60"/>
      <c r="P47" s="60" t="n">
        <v>8.51063829787234</v>
      </c>
      <c r="Q47" s="60" t="s">
        <v>82</v>
      </c>
      <c r="R47" s="60" t="n">
        <v>1.19047619047619</v>
      </c>
      <c r="S47" s="60"/>
      <c r="T47" s="60" t="s">
        <v>82</v>
      </c>
      <c r="U47" s="60" t="n">
        <v>3.2258064516129</v>
      </c>
      <c r="V47" s="60" t="s">
        <v>82</v>
      </c>
      <c r="W47" s="60"/>
      <c r="X47" s="60" t="s">
        <v>82</v>
      </c>
      <c r="Y47" s="60" t="n">
        <v>3.125</v>
      </c>
      <c r="Z47" s="60" t="n">
        <v>6.15384615384615</v>
      </c>
      <c r="AA47" s="60"/>
      <c r="AB47" s="60" t="s">
        <v>82</v>
      </c>
      <c r="AC47" s="60" t="s">
        <v>82</v>
      </c>
      <c r="AD47" s="60" t="s">
        <v>82</v>
      </c>
      <c r="AE47" s="60"/>
      <c r="AF47" s="60" t="s">
        <v>82</v>
      </c>
      <c r="AG47" s="60" t="s">
        <v>82</v>
      </c>
      <c r="AH47" s="60" t="s">
        <v>82</v>
      </c>
      <c r="AI47" s="60"/>
      <c r="AJ47" s="60" t="n">
        <v>1.11888111888112</v>
      </c>
      <c r="AK47" s="60" t="n">
        <v>0.620347394540943</v>
      </c>
      <c r="AL47" s="60" t="n">
        <v>1.21951219512195</v>
      </c>
    </row>
    <row r="48" s="196" customFormat="true" ht="9" hidden="false" customHeight="false" outlineLevel="0" collapsed="false">
      <c r="A48" s="102"/>
      <c r="B48" s="102" t="n">
        <v>32</v>
      </c>
      <c r="C48" s="102" t="s">
        <v>205</v>
      </c>
      <c r="D48" s="60" t="n">
        <v>0.429184549356223</v>
      </c>
      <c r="E48" s="60" t="s">
        <v>82</v>
      </c>
      <c r="F48" s="60" t="n">
        <v>0.338600451467269</v>
      </c>
      <c r="G48" s="60"/>
      <c r="H48" s="60" t="s">
        <v>82</v>
      </c>
      <c r="I48" s="60" t="s">
        <v>82</v>
      </c>
      <c r="J48" s="60" t="s">
        <v>82</v>
      </c>
      <c r="K48" s="60"/>
      <c r="L48" s="60" t="n">
        <v>1.11111111111111</v>
      </c>
      <c r="M48" s="60" t="s">
        <v>82</v>
      </c>
      <c r="N48" s="60" t="s">
        <v>82</v>
      </c>
      <c r="O48" s="60"/>
      <c r="P48" s="60" t="s">
        <v>82</v>
      </c>
      <c r="Q48" s="60" t="s">
        <v>82</v>
      </c>
      <c r="R48" s="60" t="n">
        <v>3.125</v>
      </c>
      <c r="S48" s="60"/>
      <c r="T48" s="60" t="s">
        <v>82</v>
      </c>
      <c r="U48" s="60" t="s">
        <v>82</v>
      </c>
      <c r="V48" s="60" t="s">
        <v>82</v>
      </c>
      <c r="W48" s="60"/>
      <c r="X48" s="60" t="n">
        <v>0.691244239631336</v>
      </c>
      <c r="Y48" s="60" t="n">
        <v>1.33689839572193</v>
      </c>
      <c r="Z48" s="60" t="n">
        <v>1.34770889487871</v>
      </c>
      <c r="AA48" s="60"/>
      <c r="AB48" s="60" t="s">
        <v>82</v>
      </c>
      <c r="AC48" s="60" t="s">
        <v>82</v>
      </c>
      <c r="AD48" s="60" t="s">
        <v>82</v>
      </c>
      <c r="AE48" s="60"/>
      <c r="AF48" s="60" t="s">
        <v>82</v>
      </c>
      <c r="AG48" s="60" t="s">
        <v>82</v>
      </c>
      <c r="AH48" s="60" t="s">
        <v>82</v>
      </c>
      <c r="AI48" s="60"/>
      <c r="AJ48" s="60" t="n">
        <v>0.50251256281407</v>
      </c>
      <c r="AK48" s="60" t="n">
        <v>0.366032210834553</v>
      </c>
      <c r="AL48" s="60" t="n">
        <v>0.612244897959184</v>
      </c>
    </row>
    <row r="49" s="196" customFormat="true" ht="9" hidden="false" customHeight="false" outlineLevel="0" collapsed="false">
      <c r="A49" s="102"/>
      <c r="B49" s="102" t="n">
        <v>93</v>
      </c>
      <c r="C49" s="102" t="s">
        <v>103</v>
      </c>
      <c r="D49" s="60" t="n">
        <v>1.30718954248366</v>
      </c>
      <c r="E49" s="60" t="n">
        <v>1.10552763819096</v>
      </c>
      <c r="F49" s="60" t="n">
        <v>1.4436958614052</v>
      </c>
      <c r="G49" s="60"/>
      <c r="H49" s="60" t="s">
        <v>82</v>
      </c>
      <c r="I49" s="60" t="s">
        <v>82</v>
      </c>
      <c r="J49" s="60" t="s">
        <v>82</v>
      </c>
      <c r="K49" s="60"/>
      <c r="L49" s="60" t="n">
        <v>0.925925925925926</v>
      </c>
      <c r="M49" s="60" t="n">
        <v>2.27272727272727</v>
      </c>
      <c r="N49" s="60" t="s">
        <v>82</v>
      </c>
      <c r="O49" s="60"/>
      <c r="P49" s="60" t="n">
        <v>0.657894736842105</v>
      </c>
      <c r="Q49" s="60" t="n">
        <v>3.73134328358209</v>
      </c>
      <c r="R49" s="60" t="n">
        <v>2.64900662251656</v>
      </c>
      <c r="S49" s="60"/>
      <c r="T49" s="60" t="n">
        <v>1.81818181818182</v>
      </c>
      <c r="U49" s="60" t="n">
        <v>2.5</v>
      </c>
      <c r="V49" s="60" t="n">
        <v>1.88679245283019</v>
      </c>
      <c r="W49" s="60"/>
      <c r="X49" s="60" t="n">
        <v>6.12244897959184</v>
      </c>
      <c r="Y49" s="60" t="n">
        <v>3.40909090909091</v>
      </c>
      <c r="Z49" s="60" t="n">
        <v>5.61797752808989</v>
      </c>
      <c r="AA49" s="60"/>
      <c r="AB49" s="60" t="s">
        <v>82</v>
      </c>
      <c r="AC49" s="60" t="s">
        <v>82</v>
      </c>
      <c r="AD49" s="60" t="s">
        <v>82</v>
      </c>
      <c r="AE49" s="60"/>
      <c r="AF49" s="60" t="s">
        <v>82</v>
      </c>
      <c r="AG49" s="60" t="s">
        <v>82</v>
      </c>
      <c r="AH49" s="60" t="s">
        <v>82</v>
      </c>
      <c r="AI49" s="60"/>
      <c r="AJ49" s="60" t="n">
        <v>1.53027278775782</v>
      </c>
      <c r="AK49" s="60" t="n">
        <v>1.59535895576505</v>
      </c>
      <c r="AL49" s="60" t="n">
        <v>1.72771250863856</v>
      </c>
    </row>
    <row r="50" s="221" customFormat="true" ht="9" hidden="false" customHeight="false" outlineLevel="0" collapsed="false">
      <c r="A50" s="200" t="n">
        <v>6</v>
      </c>
      <c r="B50" s="200"/>
      <c r="C50" s="200" t="s">
        <v>525</v>
      </c>
      <c r="D50" s="63" t="n">
        <v>0.806260374673939</v>
      </c>
      <c r="E50" s="63" t="n">
        <v>0.714285714285714</v>
      </c>
      <c r="F50" s="63" t="n">
        <v>1.10892065056678</v>
      </c>
      <c r="G50" s="63"/>
      <c r="H50" s="63" t="s">
        <v>82</v>
      </c>
      <c r="I50" s="63" t="s">
        <v>82</v>
      </c>
      <c r="J50" s="63" t="s">
        <v>82</v>
      </c>
      <c r="K50" s="63"/>
      <c r="L50" s="63" t="n">
        <v>0.702576112412178</v>
      </c>
      <c r="M50" s="63" t="n">
        <v>0.72463768115942</v>
      </c>
      <c r="N50" s="63" t="n">
        <v>0.571428571428571</v>
      </c>
      <c r="O50" s="63"/>
      <c r="P50" s="63" t="n">
        <v>2.72108843537415</v>
      </c>
      <c r="Q50" s="63" t="n">
        <v>2.6634382566586</v>
      </c>
      <c r="R50" s="63" t="n">
        <v>1.95652173913044</v>
      </c>
      <c r="S50" s="63"/>
      <c r="T50" s="63" t="n">
        <v>1.8348623853211</v>
      </c>
      <c r="U50" s="63" t="n">
        <v>1.53846153846154</v>
      </c>
      <c r="V50" s="63" t="n">
        <v>1.5</v>
      </c>
      <c r="W50" s="63"/>
      <c r="X50" s="63" t="n">
        <v>1.96319018404908</v>
      </c>
      <c r="Y50" s="63" t="n">
        <v>2.40793201133144</v>
      </c>
      <c r="Z50" s="63" t="n">
        <v>3.80281690140845</v>
      </c>
      <c r="AA50" s="63"/>
      <c r="AB50" s="63" t="n">
        <v>33.3333333333333</v>
      </c>
      <c r="AC50" s="63" t="s">
        <v>82</v>
      </c>
      <c r="AD50" s="63" t="s">
        <v>82</v>
      </c>
      <c r="AE50" s="63"/>
      <c r="AF50" s="63" t="n">
        <v>5.55555555555556</v>
      </c>
      <c r="AG50" s="63" t="s">
        <v>82</v>
      </c>
      <c r="AH50" s="63" t="s">
        <v>82</v>
      </c>
      <c r="AI50" s="63"/>
      <c r="AJ50" s="63" t="n">
        <v>1.21541660003198</v>
      </c>
      <c r="AK50" s="63" t="n">
        <v>1.05793450881612</v>
      </c>
      <c r="AL50" s="63" t="n">
        <v>1.44610728098201</v>
      </c>
    </row>
    <row r="51" s="196" customFormat="true" ht="9" hidden="false" customHeight="false" outlineLevel="0" collapsed="false">
      <c r="A51" s="102"/>
      <c r="B51" s="102" t="n">
        <v>33</v>
      </c>
      <c r="C51" s="102" t="s">
        <v>206</v>
      </c>
      <c r="D51" s="60" t="n">
        <v>1.2202562538133</v>
      </c>
      <c r="E51" s="60" t="n">
        <v>1.28301886792453</v>
      </c>
      <c r="F51" s="60" t="n">
        <v>1.13808801213961</v>
      </c>
      <c r="G51" s="60"/>
      <c r="H51" s="60" t="s">
        <v>82</v>
      </c>
      <c r="I51" s="60" t="s">
        <v>82</v>
      </c>
      <c r="J51" s="60" t="s">
        <v>82</v>
      </c>
      <c r="K51" s="60"/>
      <c r="L51" s="60" t="n">
        <v>0.909090909090909</v>
      </c>
      <c r="M51" s="60" t="n">
        <v>1.55642023346304</v>
      </c>
      <c r="N51" s="60" t="n">
        <v>1.03092783505155</v>
      </c>
      <c r="O51" s="60"/>
      <c r="P51" s="60" t="n">
        <v>1.16279069767442</v>
      </c>
      <c r="Q51" s="60" t="n">
        <v>1.13636363636364</v>
      </c>
      <c r="R51" s="60" t="n">
        <v>0.823045267489712</v>
      </c>
      <c r="S51" s="60"/>
      <c r="T51" s="60" t="n">
        <v>1.20481927710843</v>
      </c>
      <c r="U51" s="60" t="n">
        <v>1.92307692307692</v>
      </c>
      <c r="V51" s="60" t="n">
        <v>1.81818181818182</v>
      </c>
      <c r="W51" s="60"/>
      <c r="X51" s="60" t="n">
        <v>2.56410256410256</v>
      </c>
      <c r="Y51" s="60" t="n">
        <v>2.54237288135593</v>
      </c>
      <c r="Z51" s="60" t="n">
        <v>3.73831775700935</v>
      </c>
      <c r="AA51" s="60"/>
      <c r="AB51" s="60" t="s">
        <v>82</v>
      </c>
      <c r="AC51" s="60" t="s">
        <v>82</v>
      </c>
      <c r="AD51" s="60" t="s">
        <v>82</v>
      </c>
      <c r="AE51" s="60"/>
      <c r="AF51" s="60" t="s">
        <v>82</v>
      </c>
      <c r="AG51" s="60" t="s">
        <v>82</v>
      </c>
      <c r="AH51" s="60" t="n">
        <v>2.77777777777778</v>
      </c>
      <c r="AI51" s="60"/>
      <c r="AJ51" s="60" t="n">
        <v>1.24049619847939</v>
      </c>
      <c r="AK51" s="60" t="n">
        <v>1.34163871586009</v>
      </c>
      <c r="AL51" s="60" t="n">
        <v>1.2709710218607</v>
      </c>
    </row>
    <row r="52" s="196" customFormat="true" ht="9" hidden="false" customHeight="false" outlineLevel="0" collapsed="false">
      <c r="A52" s="102"/>
      <c r="B52" s="102" t="n">
        <v>34</v>
      </c>
      <c r="C52" s="102" t="s">
        <v>108</v>
      </c>
      <c r="D52" s="60" t="n">
        <v>0.756048387096774</v>
      </c>
      <c r="E52" s="60" t="n">
        <v>1.1943539630836</v>
      </c>
      <c r="F52" s="60" t="n">
        <v>0.794070937003706</v>
      </c>
      <c r="G52" s="60"/>
      <c r="H52" s="60" t="s">
        <v>82</v>
      </c>
      <c r="I52" s="60" t="s">
        <v>82</v>
      </c>
      <c r="J52" s="60" t="s">
        <v>82</v>
      </c>
      <c r="K52" s="60"/>
      <c r="L52" s="60" t="n">
        <v>1.04895104895105</v>
      </c>
      <c r="M52" s="60" t="n">
        <v>0.921658986175115</v>
      </c>
      <c r="N52" s="60" t="n">
        <v>0.404858299595142</v>
      </c>
      <c r="O52" s="60"/>
      <c r="P52" s="60" t="n">
        <v>0.632911392405063</v>
      </c>
      <c r="Q52" s="60" t="n">
        <v>1.76678445229682</v>
      </c>
      <c r="R52" s="60" t="n">
        <v>1.12359550561798</v>
      </c>
      <c r="S52" s="60"/>
      <c r="T52" s="60" t="s">
        <v>82</v>
      </c>
      <c r="U52" s="60" t="n">
        <v>0.917431192660551</v>
      </c>
      <c r="V52" s="60" t="s">
        <v>82</v>
      </c>
      <c r="W52" s="60"/>
      <c r="X52" s="60" t="n">
        <v>4.09090909090909</v>
      </c>
      <c r="Y52" s="60" t="n">
        <v>2.12765957446809</v>
      </c>
      <c r="Z52" s="60" t="n">
        <v>1.75438596491228</v>
      </c>
      <c r="AA52" s="60"/>
      <c r="AB52" s="60" t="s">
        <v>82</v>
      </c>
      <c r="AC52" s="60" t="s">
        <v>82</v>
      </c>
      <c r="AD52" s="60" t="s">
        <v>82</v>
      </c>
      <c r="AE52" s="60"/>
      <c r="AF52" s="60" t="s">
        <v>82</v>
      </c>
      <c r="AG52" s="60" t="n">
        <v>1.69491525423729</v>
      </c>
      <c r="AH52" s="60" t="s">
        <v>82</v>
      </c>
      <c r="AI52" s="60"/>
      <c r="AJ52" s="60" t="n">
        <v>0.941252839987017</v>
      </c>
      <c r="AK52" s="60" t="n">
        <v>1.28581925055107</v>
      </c>
      <c r="AL52" s="60" t="n">
        <v>0.793078586878154</v>
      </c>
    </row>
    <row r="53" s="196" customFormat="true" ht="9" hidden="false" customHeight="false" outlineLevel="0" collapsed="false">
      <c r="A53" s="102"/>
      <c r="B53" s="102" t="n">
        <v>35</v>
      </c>
      <c r="C53" s="102" t="s">
        <v>109</v>
      </c>
      <c r="D53" s="60" t="n">
        <v>0.843170320404722</v>
      </c>
      <c r="E53" s="60" t="n">
        <v>0.581395348837209</v>
      </c>
      <c r="F53" s="60" t="n">
        <v>0.55817947617003</v>
      </c>
      <c r="G53" s="60"/>
      <c r="H53" s="60" t="s">
        <v>82</v>
      </c>
      <c r="I53" s="60" t="s">
        <v>82</v>
      </c>
      <c r="J53" s="60" t="n">
        <v>5.26315789473684</v>
      </c>
      <c r="K53" s="60"/>
      <c r="L53" s="60" t="n">
        <v>0.689655172413793</v>
      </c>
      <c r="M53" s="60" t="n">
        <v>1.24223602484472</v>
      </c>
      <c r="N53" s="60" t="n">
        <v>0.934579439252336</v>
      </c>
      <c r="O53" s="60"/>
      <c r="P53" s="60" t="n">
        <v>1.19617224880383</v>
      </c>
      <c r="Q53" s="60" t="n">
        <v>0.904977375565611</v>
      </c>
      <c r="R53" s="60" t="n">
        <v>2.60663507109005</v>
      </c>
      <c r="S53" s="60"/>
      <c r="T53" s="60" t="n">
        <v>0.462962962962963</v>
      </c>
      <c r="U53" s="60" t="n">
        <v>1.88679245283019</v>
      </c>
      <c r="V53" s="60" t="n">
        <v>0.641025641025641</v>
      </c>
      <c r="W53" s="60"/>
      <c r="X53" s="60" t="n">
        <v>3.8135593220339</v>
      </c>
      <c r="Y53" s="60" t="n">
        <v>3.16742081447964</v>
      </c>
      <c r="Z53" s="60" t="n">
        <v>2.33644859813084</v>
      </c>
      <c r="AA53" s="60"/>
      <c r="AB53" s="60" t="s">
        <v>82</v>
      </c>
      <c r="AC53" s="60" t="s">
        <v>82</v>
      </c>
      <c r="AD53" s="60" t="s">
        <v>82</v>
      </c>
      <c r="AE53" s="60"/>
      <c r="AF53" s="60" t="s">
        <v>82</v>
      </c>
      <c r="AG53" s="60" t="s">
        <v>82</v>
      </c>
      <c r="AH53" s="60" t="s">
        <v>82</v>
      </c>
      <c r="AI53" s="60"/>
      <c r="AJ53" s="60" t="n">
        <v>1.01704233095107</v>
      </c>
      <c r="AK53" s="60" t="n">
        <v>0.885208452312964</v>
      </c>
      <c r="AL53" s="60" t="n">
        <v>0.955861681192016</v>
      </c>
    </row>
    <row r="54" s="196" customFormat="true" ht="9" hidden="false" customHeight="false" outlineLevel="0" collapsed="false">
      <c r="A54" s="102"/>
      <c r="B54" s="102" t="n">
        <v>36</v>
      </c>
      <c r="C54" s="102" t="s">
        <v>110</v>
      </c>
      <c r="D54" s="60" t="n">
        <v>0.570243649559357</v>
      </c>
      <c r="E54" s="60" t="n">
        <v>0.524809160305344</v>
      </c>
      <c r="F54" s="60" t="n">
        <v>0.407955124936257</v>
      </c>
      <c r="G54" s="60"/>
      <c r="H54" s="60" t="n">
        <v>4.16666666666667</v>
      </c>
      <c r="I54" s="60" t="s">
        <v>82</v>
      </c>
      <c r="J54" s="60" t="s">
        <v>82</v>
      </c>
      <c r="K54" s="60"/>
      <c r="L54" s="60" t="n">
        <v>0.614754098360656</v>
      </c>
      <c r="M54" s="60" t="n">
        <v>0.798403193612774</v>
      </c>
      <c r="N54" s="60" t="n">
        <v>0.421940928270042</v>
      </c>
      <c r="O54" s="60"/>
      <c r="P54" s="60" t="n">
        <v>0.927643784786642</v>
      </c>
      <c r="Q54" s="60" t="n">
        <v>1.03092783505155</v>
      </c>
      <c r="R54" s="60" t="n">
        <v>1.48698884758364</v>
      </c>
      <c r="S54" s="60"/>
      <c r="T54" s="60" t="n">
        <v>0.995024875621891</v>
      </c>
      <c r="U54" s="60" t="n">
        <v>1.75438596491228</v>
      </c>
      <c r="V54" s="60" t="s">
        <v>82</v>
      </c>
      <c r="W54" s="60"/>
      <c r="X54" s="60" t="n">
        <v>3.16622691292876</v>
      </c>
      <c r="Y54" s="60" t="n">
        <v>2.5974025974026</v>
      </c>
      <c r="Z54" s="60" t="n">
        <v>2.98507462686567</v>
      </c>
      <c r="AA54" s="60"/>
      <c r="AB54" s="60" t="s">
        <v>82</v>
      </c>
      <c r="AC54" s="60" t="s">
        <v>82</v>
      </c>
      <c r="AD54" s="60" t="s">
        <v>82</v>
      </c>
      <c r="AE54" s="60"/>
      <c r="AF54" s="60" t="s">
        <v>82</v>
      </c>
      <c r="AG54" s="60" t="s">
        <v>82</v>
      </c>
      <c r="AH54" s="60" t="n">
        <v>1.47058823529412</v>
      </c>
      <c r="AI54" s="60"/>
      <c r="AJ54" s="60" t="n">
        <v>0.797024442082891</v>
      </c>
      <c r="AK54" s="60" t="n">
        <v>0.732722731057452</v>
      </c>
      <c r="AL54" s="60" t="n">
        <v>0.649819494584838</v>
      </c>
    </row>
    <row r="55" s="196" customFormat="true" ht="9" hidden="false" customHeight="false" outlineLevel="0" collapsed="false">
      <c r="A55" s="102"/>
      <c r="B55" s="102" t="n">
        <v>37</v>
      </c>
      <c r="C55" s="102" t="s">
        <v>111</v>
      </c>
      <c r="D55" s="60" t="n">
        <v>0.644301266385248</v>
      </c>
      <c r="E55" s="60" t="n">
        <v>0.537523258217904</v>
      </c>
      <c r="F55" s="60" t="n">
        <v>0.495662949194548</v>
      </c>
      <c r="G55" s="60"/>
      <c r="H55" s="60" t="s">
        <v>82</v>
      </c>
      <c r="I55" s="60" t="s">
        <v>82</v>
      </c>
      <c r="J55" s="60" t="s">
        <v>82</v>
      </c>
      <c r="K55" s="60"/>
      <c r="L55" s="60" t="n">
        <v>0.47244094488189</v>
      </c>
      <c r="M55" s="60" t="n">
        <v>0.770416024653313</v>
      </c>
      <c r="N55" s="60" t="n">
        <v>0.898203592814371</v>
      </c>
      <c r="O55" s="60"/>
      <c r="P55" s="60" t="n">
        <v>2.26130653266332</v>
      </c>
      <c r="Q55" s="60" t="n">
        <v>1.33037694013304</v>
      </c>
      <c r="R55" s="60" t="n">
        <v>1.77383592017738</v>
      </c>
      <c r="S55" s="60"/>
      <c r="T55" s="60" t="n">
        <v>0.268817204301075</v>
      </c>
      <c r="U55" s="60" t="n">
        <v>0.340136054421769</v>
      </c>
      <c r="V55" s="60" t="n">
        <v>1.12781954887218</v>
      </c>
      <c r="W55" s="60"/>
      <c r="X55" s="60" t="n">
        <v>1.65289256198347</v>
      </c>
      <c r="Y55" s="60" t="n">
        <v>1.55555555555556</v>
      </c>
      <c r="Z55" s="60" t="n">
        <v>1.73724212812161</v>
      </c>
      <c r="AA55" s="60"/>
      <c r="AB55" s="60" t="s">
        <v>82</v>
      </c>
      <c r="AC55" s="60" t="s">
        <v>82</v>
      </c>
      <c r="AD55" s="60" t="s">
        <v>82</v>
      </c>
      <c r="AE55" s="60"/>
      <c r="AF55" s="60" t="n">
        <v>1.2987012987013</v>
      </c>
      <c r="AG55" s="60" t="s">
        <v>82</v>
      </c>
      <c r="AH55" s="60" t="s">
        <v>82</v>
      </c>
      <c r="AI55" s="60"/>
      <c r="AJ55" s="60" t="n">
        <v>0.844238075137189</v>
      </c>
      <c r="AK55" s="60" t="n">
        <v>0.703558381815722</v>
      </c>
      <c r="AL55" s="60" t="n">
        <v>0.763767921747287</v>
      </c>
    </row>
    <row r="56" s="196" customFormat="true" ht="9" hidden="false" customHeight="false" outlineLevel="0" collapsed="false">
      <c r="A56" s="102"/>
      <c r="B56" s="102" t="n">
        <v>38</v>
      </c>
      <c r="C56" s="102" t="s">
        <v>112</v>
      </c>
      <c r="D56" s="60" t="n">
        <v>1.33868808567604</v>
      </c>
      <c r="E56" s="60" t="n">
        <v>1.32075471698113</v>
      </c>
      <c r="F56" s="60" t="n">
        <v>1.15190784737221</v>
      </c>
      <c r="G56" s="60"/>
      <c r="H56" s="60" t="s">
        <v>82</v>
      </c>
      <c r="I56" s="60" t="s">
        <v>82</v>
      </c>
      <c r="J56" s="60" t="n">
        <v>14.2857142857143</v>
      </c>
      <c r="K56" s="60"/>
      <c r="L56" s="60" t="n">
        <v>2.97619047619048</v>
      </c>
      <c r="M56" s="60" t="n">
        <v>0.581395348837209</v>
      </c>
      <c r="N56" s="60" t="n">
        <v>2.04081632653061</v>
      </c>
      <c r="O56" s="60"/>
      <c r="P56" s="60" t="n">
        <v>1.27388535031847</v>
      </c>
      <c r="Q56" s="60" t="n">
        <v>1.49812734082397</v>
      </c>
      <c r="R56" s="60" t="n">
        <v>1.90114068441065</v>
      </c>
      <c r="S56" s="60"/>
      <c r="T56" s="60" t="n">
        <v>3.75</v>
      </c>
      <c r="U56" s="60" t="n">
        <v>1.21951219512195</v>
      </c>
      <c r="V56" s="60" t="s">
        <v>82</v>
      </c>
      <c r="W56" s="60"/>
      <c r="X56" s="60" t="n">
        <v>1.57894736842105</v>
      </c>
      <c r="Y56" s="60" t="n">
        <v>3.14465408805031</v>
      </c>
      <c r="Z56" s="60" t="n">
        <v>1.93548387096774</v>
      </c>
      <c r="AA56" s="60"/>
      <c r="AB56" s="60" t="s">
        <v>82</v>
      </c>
      <c r="AC56" s="60" t="s">
        <v>82</v>
      </c>
      <c r="AD56" s="60" t="s">
        <v>82</v>
      </c>
      <c r="AE56" s="60"/>
      <c r="AF56" s="60" t="n">
        <v>3.84615384615385</v>
      </c>
      <c r="AG56" s="60" t="n">
        <v>5.26315789473684</v>
      </c>
      <c r="AH56" s="60" t="n">
        <v>3.125</v>
      </c>
      <c r="AI56" s="60"/>
      <c r="AJ56" s="60" t="n">
        <v>1.57964019306713</v>
      </c>
      <c r="AK56" s="60" t="n">
        <v>1.46551724137931</v>
      </c>
      <c r="AL56" s="60" t="n">
        <v>1.41325536062378</v>
      </c>
    </row>
    <row r="57" s="196" customFormat="true" ht="9" hidden="false" customHeight="false" outlineLevel="0" collapsed="false">
      <c r="A57" s="102"/>
      <c r="B57" s="102" t="n">
        <v>39</v>
      </c>
      <c r="C57" s="102" t="s">
        <v>207</v>
      </c>
      <c r="D57" s="60" t="n">
        <v>1.07376283846872</v>
      </c>
      <c r="E57" s="60" t="n">
        <v>0.873161764705882</v>
      </c>
      <c r="F57" s="60" t="n">
        <v>1.01289134438306</v>
      </c>
      <c r="G57" s="60"/>
      <c r="H57" s="60" t="s">
        <v>82</v>
      </c>
      <c r="I57" s="60" t="n">
        <v>12.5</v>
      </c>
      <c r="J57" s="60" t="s">
        <v>82</v>
      </c>
      <c r="K57" s="60"/>
      <c r="L57" s="60" t="n">
        <v>0.390625</v>
      </c>
      <c r="M57" s="60" t="n">
        <v>0.925925925925926</v>
      </c>
      <c r="N57" s="60" t="n">
        <v>1.30434782608696</v>
      </c>
      <c r="O57" s="60"/>
      <c r="P57" s="60" t="n">
        <v>2.0979020979021</v>
      </c>
      <c r="Q57" s="60" t="n">
        <v>0.842696629213483</v>
      </c>
      <c r="R57" s="60" t="n">
        <v>1.25628140703518</v>
      </c>
      <c r="S57" s="60"/>
      <c r="T57" s="60" t="n">
        <v>1.37931034482759</v>
      </c>
      <c r="U57" s="60" t="s">
        <v>82</v>
      </c>
      <c r="V57" s="60" t="s">
        <v>82</v>
      </c>
      <c r="W57" s="60"/>
      <c r="X57" s="60" t="n">
        <v>3.3195020746888</v>
      </c>
      <c r="Y57" s="60" t="n">
        <v>3.125</v>
      </c>
      <c r="Z57" s="60" t="n">
        <v>0.387596899224806</v>
      </c>
      <c r="AA57" s="60"/>
      <c r="AB57" s="60" t="s">
        <v>82</v>
      </c>
      <c r="AC57" s="60" t="s">
        <v>82</v>
      </c>
      <c r="AD57" s="60" t="s">
        <v>82</v>
      </c>
      <c r="AE57" s="60"/>
      <c r="AF57" s="60" t="n">
        <v>1.69491525423729</v>
      </c>
      <c r="AG57" s="60" t="s">
        <v>82</v>
      </c>
      <c r="AH57" s="60" t="s">
        <v>82</v>
      </c>
      <c r="AI57" s="60"/>
      <c r="AJ57" s="60" t="n">
        <v>1.33738601823708</v>
      </c>
      <c r="AK57" s="60" t="n">
        <v>1.04035308953342</v>
      </c>
      <c r="AL57" s="60" t="n">
        <v>0.958268933539413</v>
      </c>
    </row>
    <row r="58" s="196" customFormat="true" ht="9" hidden="false" customHeight="false" outlineLevel="0" collapsed="false">
      <c r="A58" s="102"/>
      <c r="B58" s="102" t="n">
        <v>40</v>
      </c>
      <c r="C58" s="102" t="s">
        <v>714</v>
      </c>
      <c r="D58" s="60" t="n">
        <v>0.754906894816306</v>
      </c>
      <c r="E58" s="60" t="n">
        <v>0.672529746508019</v>
      </c>
      <c r="F58" s="60" t="n">
        <v>0.364393545028631</v>
      </c>
      <c r="G58" s="60"/>
      <c r="H58" s="60" t="s">
        <v>82</v>
      </c>
      <c r="I58" s="60" t="s">
        <v>82</v>
      </c>
      <c r="J58" s="60" t="s">
        <v>82</v>
      </c>
      <c r="K58" s="60"/>
      <c r="L58" s="60" t="s">
        <v>82</v>
      </c>
      <c r="M58" s="60" t="n">
        <v>0.444444444444444</v>
      </c>
      <c r="N58" s="60" t="n">
        <v>0.452488687782806</v>
      </c>
      <c r="O58" s="60"/>
      <c r="P58" s="60" t="n">
        <v>1.40515222482436</v>
      </c>
      <c r="Q58" s="60" t="n">
        <v>0.252525252525253</v>
      </c>
      <c r="R58" s="60" t="n">
        <v>1.22850122850123</v>
      </c>
      <c r="S58" s="60"/>
      <c r="T58" s="60" t="n">
        <v>1.03626943005181</v>
      </c>
      <c r="U58" s="60" t="s">
        <v>82</v>
      </c>
      <c r="V58" s="60" t="n">
        <v>0.75187969924812</v>
      </c>
      <c r="W58" s="60"/>
      <c r="X58" s="60" t="n">
        <v>1.45985401459854</v>
      </c>
      <c r="Y58" s="60" t="n">
        <v>0.72202166064982</v>
      </c>
      <c r="Z58" s="60" t="n">
        <v>0.711743772241993</v>
      </c>
      <c r="AA58" s="60"/>
      <c r="AB58" s="60" t="s">
        <v>82</v>
      </c>
      <c r="AC58" s="60" t="s">
        <v>82</v>
      </c>
      <c r="AD58" s="60" t="s">
        <v>82</v>
      </c>
      <c r="AE58" s="60"/>
      <c r="AF58" s="60" t="s">
        <v>82</v>
      </c>
      <c r="AG58" s="60" t="n">
        <v>2.27272727272727</v>
      </c>
      <c r="AH58" s="60" t="n">
        <v>2.56410256410256</v>
      </c>
      <c r="AI58" s="60"/>
      <c r="AJ58" s="60" t="n">
        <v>0.844013754298218</v>
      </c>
      <c r="AK58" s="60" t="n">
        <v>0.589777195281782</v>
      </c>
      <c r="AL58" s="60" t="n">
        <v>0.562169312169312</v>
      </c>
    </row>
    <row r="59" s="196" customFormat="true" ht="9" hidden="false" customHeight="false" outlineLevel="0" collapsed="false">
      <c r="A59" s="102"/>
      <c r="B59" s="102" t="n">
        <v>99</v>
      </c>
      <c r="C59" s="102" t="s">
        <v>115</v>
      </c>
      <c r="D59" s="60" t="n">
        <v>0.14985014985015</v>
      </c>
      <c r="E59" s="60" t="n">
        <v>0.232666356444858</v>
      </c>
      <c r="F59" s="60" t="n">
        <v>0.269106566200215</v>
      </c>
      <c r="G59" s="60"/>
      <c r="H59" s="60" t="s">
        <v>82</v>
      </c>
      <c r="I59" s="60" t="s">
        <v>82</v>
      </c>
      <c r="J59" s="60" t="s">
        <v>82</v>
      </c>
      <c r="K59" s="60"/>
      <c r="L59" s="60" t="s">
        <v>82</v>
      </c>
      <c r="M59" s="60" t="n">
        <v>0.888888888888889</v>
      </c>
      <c r="N59" s="60" t="s">
        <v>82</v>
      </c>
      <c r="O59" s="60"/>
      <c r="P59" s="60" t="n">
        <v>0.992555831265509</v>
      </c>
      <c r="Q59" s="60" t="n">
        <v>1.27226463104326</v>
      </c>
      <c r="R59" s="60" t="n">
        <v>1.28205128205128</v>
      </c>
      <c r="S59" s="60"/>
      <c r="T59" s="60" t="n">
        <v>0.597014925373134</v>
      </c>
      <c r="U59" s="60" t="n">
        <v>0.28328611898017</v>
      </c>
      <c r="V59" s="60" t="n">
        <v>0.40650406504065</v>
      </c>
      <c r="W59" s="60"/>
      <c r="X59" s="60" t="n">
        <v>1.32575757575758</v>
      </c>
      <c r="Y59" s="60" t="n">
        <v>0.448430493273543</v>
      </c>
      <c r="Z59" s="60" t="n">
        <v>1.0752688172043</v>
      </c>
      <c r="AA59" s="60"/>
      <c r="AB59" s="60" t="s">
        <v>82</v>
      </c>
      <c r="AC59" s="60" t="s">
        <v>82</v>
      </c>
      <c r="AD59" s="60" t="s">
        <v>82</v>
      </c>
      <c r="AE59" s="60"/>
      <c r="AF59" s="60" t="s">
        <v>82</v>
      </c>
      <c r="AG59" s="60" t="s">
        <v>82</v>
      </c>
      <c r="AH59" s="60" t="s">
        <v>82</v>
      </c>
      <c r="AI59" s="60"/>
      <c r="AJ59" s="60" t="n">
        <v>0.446055199330917</v>
      </c>
      <c r="AK59" s="60" t="n">
        <v>0.40938864628821</v>
      </c>
      <c r="AL59" s="60" t="n">
        <v>0.495509445648808</v>
      </c>
    </row>
    <row r="60" s="221" customFormat="true" ht="9" hidden="false" customHeight="false" outlineLevel="0" collapsed="false">
      <c r="A60" s="200" t="n">
        <v>8</v>
      </c>
      <c r="B60" s="200"/>
      <c r="C60" s="200" t="s">
        <v>526</v>
      </c>
      <c r="D60" s="63" t="n">
        <v>0.759816188179626</v>
      </c>
      <c r="E60" s="63" t="n">
        <v>0.709156193895871</v>
      </c>
      <c r="F60" s="63" t="n">
        <v>0.61460258780037</v>
      </c>
      <c r="G60" s="63"/>
      <c r="H60" s="63" t="n">
        <v>0.526315789473684</v>
      </c>
      <c r="I60" s="63" t="n">
        <v>0.452488687782806</v>
      </c>
      <c r="J60" s="63" t="n">
        <v>0.917431192660551</v>
      </c>
      <c r="K60" s="63"/>
      <c r="L60" s="63" t="n">
        <v>0.677603423680457</v>
      </c>
      <c r="M60" s="63" t="n">
        <v>0.897988505747126</v>
      </c>
      <c r="N60" s="63" t="n">
        <v>0.778065950351982</v>
      </c>
      <c r="O60" s="63"/>
      <c r="P60" s="63" t="n">
        <v>1.33779264214047</v>
      </c>
      <c r="Q60" s="63" t="n">
        <v>1.0774606872452</v>
      </c>
      <c r="R60" s="63" t="n">
        <v>1.53891683930157</v>
      </c>
      <c r="S60" s="63"/>
      <c r="T60" s="63" t="n">
        <v>0.787844682048396</v>
      </c>
      <c r="U60" s="63" t="n">
        <v>0.78125</v>
      </c>
      <c r="V60" s="63" t="n">
        <v>0.556438791732909</v>
      </c>
      <c r="W60" s="63"/>
      <c r="X60" s="63" t="n">
        <v>2.25563909774436</v>
      </c>
      <c r="Y60" s="63" t="n">
        <v>1.84476157326836</v>
      </c>
      <c r="Z60" s="63" t="n">
        <v>1.65492957746479</v>
      </c>
      <c r="AA60" s="63"/>
      <c r="AB60" s="63" t="s">
        <v>82</v>
      </c>
      <c r="AC60" s="63" t="s">
        <v>82</v>
      </c>
      <c r="AD60" s="63" t="s">
        <v>82</v>
      </c>
      <c r="AE60" s="63"/>
      <c r="AF60" s="63" t="n">
        <v>0.544959128065395</v>
      </c>
      <c r="AG60" s="63" t="n">
        <v>0.548696844993141</v>
      </c>
      <c r="AH60" s="63" t="n">
        <v>0.656167979002625</v>
      </c>
      <c r="AI60" s="63"/>
      <c r="AJ60" s="63" t="n">
        <v>0.946804171764843</v>
      </c>
      <c r="AK60" s="63" t="n">
        <v>0.855078873654725</v>
      </c>
      <c r="AL60" s="63" t="n">
        <v>0.813008130081301</v>
      </c>
    </row>
    <row r="61" s="196" customFormat="true" ht="9" hidden="false" customHeight="false" outlineLevel="0" collapsed="false">
      <c r="A61" s="102"/>
      <c r="B61" s="102" t="n">
        <v>45</v>
      </c>
      <c r="C61" s="102" t="s">
        <v>715</v>
      </c>
      <c r="D61" s="60" t="n">
        <v>0.447227191413238</v>
      </c>
      <c r="E61" s="60" t="n">
        <v>0.513347022587269</v>
      </c>
      <c r="F61" s="60" t="n">
        <v>0.512295081967213</v>
      </c>
      <c r="G61" s="60"/>
      <c r="H61" s="60" t="s">
        <v>82</v>
      </c>
      <c r="I61" s="60" t="s">
        <v>82</v>
      </c>
      <c r="J61" s="60" t="s">
        <v>82</v>
      </c>
      <c r="K61" s="60"/>
      <c r="L61" s="60" t="n">
        <v>1.11111111111111</v>
      </c>
      <c r="M61" s="60" t="s">
        <v>82</v>
      </c>
      <c r="N61" s="60" t="n">
        <v>0.909090909090909</v>
      </c>
      <c r="O61" s="60"/>
      <c r="P61" s="60" t="n">
        <v>1.0752688172043</v>
      </c>
      <c r="Q61" s="60" t="n">
        <v>1.21951219512195</v>
      </c>
      <c r="R61" s="60" t="n">
        <v>1.21951219512195</v>
      </c>
      <c r="S61" s="60"/>
      <c r="T61" s="60" t="n">
        <v>1.19760479041916</v>
      </c>
      <c r="U61" s="60" t="n">
        <v>0.649350649350649</v>
      </c>
      <c r="V61" s="60" t="s">
        <v>82</v>
      </c>
      <c r="W61" s="60"/>
      <c r="X61" s="60" t="n">
        <v>0.442477876106195</v>
      </c>
      <c r="Y61" s="60" t="n">
        <v>1.64835164835165</v>
      </c>
      <c r="Z61" s="60" t="n">
        <v>2.73224043715847</v>
      </c>
      <c r="AA61" s="60"/>
      <c r="AB61" s="60" t="s">
        <v>82</v>
      </c>
      <c r="AC61" s="60" t="s">
        <v>82</v>
      </c>
      <c r="AD61" s="60" t="s">
        <v>82</v>
      </c>
      <c r="AE61" s="60"/>
      <c r="AF61" s="60" t="s">
        <v>82</v>
      </c>
      <c r="AG61" s="60" t="s">
        <v>82</v>
      </c>
      <c r="AH61" s="60" t="s">
        <v>82</v>
      </c>
      <c r="AI61" s="60"/>
      <c r="AJ61" s="60" t="n">
        <v>0.573394495412844</v>
      </c>
      <c r="AK61" s="60" t="n">
        <v>0.657894736842105</v>
      </c>
      <c r="AL61" s="60" t="n">
        <v>0.774193548387097</v>
      </c>
    </row>
    <row r="62" s="196" customFormat="true" ht="9" hidden="false" customHeight="false" outlineLevel="0" collapsed="false">
      <c r="A62" s="102"/>
      <c r="B62" s="102" t="n">
        <v>46</v>
      </c>
      <c r="C62" s="102" t="s">
        <v>117</v>
      </c>
      <c r="D62" s="60" t="n">
        <v>0.40650406504065</v>
      </c>
      <c r="E62" s="60" t="n">
        <v>0.303720577069096</v>
      </c>
      <c r="F62" s="60" t="n">
        <v>0.41029466616934</v>
      </c>
      <c r="G62" s="60"/>
      <c r="H62" s="60" t="s">
        <v>82</v>
      </c>
      <c r="I62" s="60" t="s">
        <v>82</v>
      </c>
      <c r="J62" s="60" t="s">
        <v>82</v>
      </c>
      <c r="K62" s="60"/>
      <c r="L62" s="60" t="s">
        <v>82</v>
      </c>
      <c r="M62" s="60" t="n">
        <v>0.467289719626168</v>
      </c>
      <c r="N62" s="60" t="n">
        <v>0.448430493273543</v>
      </c>
      <c r="O62" s="60"/>
      <c r="P62" s="60" t="n">
        <v>0.740740740740741</v>
      </c>
      <c r="Q62" s="60" t="n">
        <v>0.766283524904215</v>
      </c>
      <c r="R62" s="60" t="n">
        <v>1.01694915254237</v>
      </c>
      <c r="S62" s="60"/>
      <c r="T62" s="60" t="s">
        <v>82</v>
      </c>
      <c r="U62" s="60" t="n">
        <v>0.56980056980057</v>
      </c>
      <c r="V62" s="60" t="n">
        <v>0.366300366300366</v>
      </c>
      <c r="W62" s="60"/>
      <c r="X62" s="60" t="n">
        <v>1.82555780933063</v>
      </c>
      <c r="Y62" s="60" t="n">
        <v>1.31233595800525</v>
      </c>
      <c r="Z62" s="60" t="n">
        <v>1.77215189873418</v>
      </c>
      <c r="AA62" s="60"/>
      <c r="AB62" s="60" t="s">
        <v>82</v>
      </c>
      <c r="AC62" s="60" t="s">
        <v>82</v>
      </c>
      <c r="AD62" s="60" t="s">
        <v>82</v>
      </c>
      <c r="AE62" s="60"/>
      <c r="AF62" s="60" t="n">
        <v>2.66666666666667</v>
      </c>
      <c r="AG62" s="60" t="s">
        <v>82</v>
      </c>
      <c r="AH62" s="60" t="s">
        <v>82</v>
      </c>
      <c r="AI62" s="60"/>
      <c r="AJ62" s="60" t="n">
        <v>0.565610859728507</v>
      </c>
      <c r="AK62" s="60" t="n">
        <v>0.459066564651875</v>
      </c>
      <c r="AL62" s="60" t="n">
        <v>0.582721053965037</v>
      </c>
    </row>
    <row r="63" s="196" customFormat="true" ht="9" hidden="false" customHeight="false" outlineLevel="0" collapsed="false">
      <c r="A63" s="102"/>
      <c r="B63" s="102" t="n">
        <v>47</v>
      </c>
      <c r="C63" s="102" t="s">
        <v>118</v>
      </c>
      <c r="D63" s="60" t="n">
        <v>0.346981263011797</v>
      </c>
      <c r="E63" s="60" t="n">
        <v>0.165289256198347</v>
      </c>
      <c r="F63" s="60" t="n">
        <v>0.202020202020202</v>
      </c>
      <c r="G63" s="60"/>
      <c r="H63" s="60" t="s">
        <v>82</v>
      </c>
      <c r="I63" s="60" t="s">
        <v>82</v>
      </c>
      <c r="J63" s="60" t="s">
        <v>82</v>
      </c>
      <c r="K63" s="60"/>
      <c r="L63" s="60" t="s">
        <v>82</v>
      </c>
      <c r="M63" s="60" t="s">
        <v>82</v>
      </c>
      <c r="N63" s="60" t="s">
        <v>82</v>
      </c>
      <c r="O63" s="60"/>
      <c r="P63" s="60" t="n">
        <v>0.671140939597316</v>
      </c>
      <c r="Q63" s="60" t="s">
        <v>82</v>
      </c>
      <c r="R63" s="60" t="n">
        <v>1.43884892086331</v>
      </c>
      <c r="S63" s="60"/>
      <c r="T63" s="60" t="s">
        <v>82</v>
      </c>
      <c r="U63" s="60" t="s">
        <v>82</v>
      </c>
      <c r="V63" s="60" t="n">
        <v>0.934579439252336</v>
      </c>
      <c r="W63" s="60"/>
      <c r="X63" s="60" t="n">
        <v>1.37931034482759</v>
      </c>
      <c r="Y63" s="60" t="n">
        <v>3.00751879699248</v>
      </c>
      <c r="Z63" s="60" t="n">
        <v>3.93700787401575</v>
      </c>
      <c r="AA63" s="60"/>
      <c r="AB63" s="60" t="s">
        <v>82</v>
      </c>
      <c r="AC63" s="60" t="s">
        <v>82</v>
      </c>
      <c r="AD63" s="60" t="s">
        <v>82</v>
      </c>
      <c r="AE63" s="60"/>
      <c r="AF63" s="60" t="s">
        <v>82</v>
      </c>
      <c r="AG63" s="60" t="s">
        <v>82</v>
      </c>
      <c r="AH63" s="60" t="s">
        <v>82</v>
      </c>
      <c r="AI63" s="60"/>
      <c r="AJ63" s="60" t="n">
        <v>0.391581008321096</v>
      </c>
      <c r="AK63" s="60" t="n">
        <v>0.350058343057176</v>
      </c>
      <c r="AL63" s="60" t="n">
        <v>0.533462657613967</v>
      </c>
    </row>
    <row r="64" s="196" customFormat="true" ht="9" hidden="false" customHeight="false" outlineLevel="0" collapsed="false">
      <c r="A64" s="102"/>
      <c r="B64" s="102" t="n">
        <v>48</v>
      </c>
      <c r="C64" s="102" t="s">
        <v>119</v>
      </c>
      <c r="D64" s="60" t="n">
        <v>0.175870559268378</v>
      </c>
      <c r="E64" s="60" t="n">
        <v>0.227591036414566</v>
      </c>
      <c r="F64" s="60" t="n">
        <v>0.201884253028264</v>
      </c>
      <c r="G64" s="60"/>
      <c r="H64" s="60" t="n">
        <v>0.884955752212389</v>
      </c>
      <c r="I64" s="60" t="s">
        <v>82</v>
      </c>
      <c r="J64" s="60" t="s">
        <v>82</v>
      </c>
      <c r="K64" s="60"/>
      <c r="L64" s="60" t="n">
        <v>0.176678445229682</v>
      </c>
      <c r="M64" s="60" t="n">
        <v>0.547445255474453</v>
      </c>
      <c r="N64" s="60" t="n">
        <v>0.688468158347677</v>
      </c>
      <c r="O64" s="60"/>
      <c r="P64" s="60" t="n">
        <v>1.26050420168067</v>
      </c>
      <c r="Q64" s="60" t="n">
        <v>1.44329896907217</v>
      </c>
      <c r="R64" s="60" t="n">
        <v>0.596421471172962</v>
      </c>
      <c r="S64" s="60"/>
      <c r="T64" s="60" t="n">
        <v>0.355029585798817</v>
      </c>
      <c r="U64" s="60" t="n">
        <v>0.137741046831956</v>
      </c>
      <c r="V64" s="60" t="n">
        <v>0.268096514745308</v>
      </c>
      <c r="W64" s="60"/>
      <c r="X64" s="60" t="n">
        <v>0.723514211886305</v>
      </c>
      <c r="Y64" s="60" t="n">
        <v>0.677966101694915</v>
      </c>
      <c r="Z64" s="60" t="n">
        <v>0.719054956343092</v>
      </c>
      <c r="AA64" s="60"/>
      <c r="AB64" s="60" t="s">
        <v>82</v>
      </c>
      <c r="AC64" s="60" t="s">
        <v>82</v>
      </c>
      <c r="AD64" s="60" t="s">
        <v>82</v>
      </c>
      <c r="AE64" s="60"/>
      <c r="AF64" s="60" t="n">
        <v>0.72202166064982</v>
      </c>
      <c r="AG64" s="60" t="n">
        <v>0.352112676056338</v>
      </c>
      <c r="AH64" s="60" t="n">
        <v>0.647249190938511</v>
      </c>
      <c r="AI64" s="60"/>
      <c r="AJ64" s="60" t="n">
        <v>0.373209602582207</v>
      </c>
      <c r="AK64" s="60" t="n">
        <v>0.383340240364691</v>
      </c>
      <c r="AL64" s="60" t="n">
        <v>0.364029909484455</v>
      </c>
    </row>
    <row r="65" s="196" customFormat="true" ht="9" hidden="false" customHeight="false" outlineLevel="0" collapsed="false">
      <c r="A65" s="102"/>
      <c r="B65" s="102" t="n">
        <v>49</v>
      </c>
      <c r="C65" s="102" t="s">
        <v>121</v>
      </c>
      <c r="D65" s="60" t="n">
        <v>0.780437044745057</v>
      </c>
      <c r="E65" s="60" t="n">
        <v>0.514579759862779</v>
      </c>
      <c r="F65" s="60" t="n">
        <v>0.319659030367608</v>
      </c>
      <c r="G65" s="60"/>
      <c r="H65" s="60" t="s">
        <v>82</v>
      </c>
      <c r="I65" s="60" t="s">
        <v>82</v>
      </c>
      <c r="J65" s="60" t="n">
        <v>7.69230769230769</v>
      </c>
      <c r="K65" s="60"/>
      <c r="L65" s="60" t="s">
        <v>82</v>
      </c>
      <c r="M65" s="60" t="s">
        <v>82</v>
      </c>
      <c r="N65" s="60" t="s">
        <v>82</v>
      </c>
      <c r="O65" s="60"/>
      <c r="P65" s="60" t="n">
        <v>3.68421052631579</v>
      </c>
      <c r="Q65" s="60" t="n">
        <v>2.55102040816327</v>
      </c>
      <c r="R65" s="60" t="n">
        <v>2.01005025125628</v>
      </c>
      <c r="S65" s="60"/>
      <c r="T65" s="60" t="s">
        <v>82</v>
      </c>
      <c r="U65" s="60" t="n">
        <v>0.651465798045603</v>
      </c>
      <c r="V65" s="60" t="n">
        <v>0.943396226415094</v>
      </c>
      <c r="W65" s="60"/>
      <c r="X65" s="60" t="n">
        <v>0.91324200913242</v>
      </c>
      <c r="Y65" s="60" t="n">
        <v>0.565770862800566</v>
      </c>
      <c r="Z65" s="60" t="n">
        <v>1.5015015015015</v>
      </c>
      <c r="AA65" s="60"/>
      <c r="AB65" s="60" t="s">
        <v>82</v>
      </c>
      <c r="AC65" s="60" t="s">
        <v>82</v>
      </c>
      <c r="AD65" s="60" t="s">
        <v>82</v>
      </c>
      <c r="AE65" s="60"/>
      <c r="AF65" s="60" t="s">
        <v>82</v>
      </c>
      <c r="AG65" s="60" t="s">
        <v>82</v>
      </c>
      <c r="AH65" s="60" t="s">
        <v>82</v>
      </c>
      <c r="AI65" s="60"/>
      <c r="AJ65" s="60" t="n">
        <v>0.824985268120212</v>
      </c>
      <c r="AK65" s="60" t="n">
        <v>0.628338045868677</v>
      </c>
      <c r="AL65" s="60" t="n">
        <v>0.725294650951949</v>
      </c>
    </row>
    <row r="66" s="196" customFormat="true" ht="9" hidden="false" customHeight="false" outlineLevel="0" collapsed="false">
      <c r="A66" s="102"/>
      <c r="B66" s="102" t="n">
        <v>50</v>
      </c>
      <c r="C66" s="102" t="s">
        <v>122</v>
      </c>
      <c r="D66" s="60" t="n">
        <v>0.419972001866542</v>
      </c>
      <c r="E66" s="60" t="n">
        <v>0.271125169453231</v>
      </c>
      <c r="F66" s="60" t="n">
        <v>0.464900046490005</v>
      </c>
      <c r="G66" s="60"/>
      <c r="H66" s="60" t="s">
        <v>82</v>
      </c>
      <c r="I66" s="60" t="s">
        <v>82</v>
      </c>
      <c r="J66" s="60" t="s">
        <v>82</v>
      </c>
      <c r="K66" s="60"/>
      <c r="L66" s="60" t="n">
        <v>0.448430493273543</v>
      </c>
      <c r="M66" s="60" t="s">
        <v>82</v>
      </c>
      <c r="N66" s="60" t="s">
        <v>82</v>
      </c>
      <c r="O66" s="60"/>
      <c r="P66" s="60" t="n">
        <v>1.03626943005181</v>
      </c>
      <c r="Q66" s="60" t="n">
        <v>1.6304347826087</v>
      </c>
      <c r="R66" s="60" t="n">
        <v>1.25523012552301</v>
      </c>
      <c r="S66" s="60"/>
      <c r="T66" s="60" t="n">
        <v>0.401606425702811</v>
      </c>
      <c r="U66" s="60" t="n">
        <v>0.495049504950495</v>
      </c>
      <c r="V66" s="60" t="n">
        <v>1.20481927710843</v>
      </c>
      <c r="W66" s="60"/>
      <c r="X66" s="60" t="n">
        <v>3.46666666666667</v>
      </c>
      <c r="Y66" s="60" t="n">
        <v>1.96629213483146</v>
      </c>
      <c r="Z66" s="60" t="n">
        <v>1.60427807486631</v>
      </c>
      <c r="AA66" s="60"/>
      <c r="AB66" s="60" t="s">
        <v>82</v>
      </c>
      <c r="AC66" s="60" t="s">
        <v>82</v>
      </c>
      <c r="AD66" s="60" t="s">
        <v>82</v>
      </c>
      <c r="AE66" s="60"/>
      <c r="AF66" s="60" t="n">
        <v>1.44927536231884</v>
      </c>
      <c r="AG66" s="60" t="s">
        <v>82</v>
      </c>
      <c r="AH66" s="60" t="s">
        <v>82</v>
      </c>
      <c r="AI66" s="60"/>
      <c r="AJ66" s="60" t="n">
        <v>0.823672971323978</v>
      </c>
      <c r="AK66" s="60" t="n">
        <v>0.527950310559006</v>
      </c>
      <c r="AL66" s="60" t="n">
        <v>0.652782095119677</v>
      </c>
    </row>
    <row r="67" s="196" customFormat="true" ht="9" hidden="false" customHeight="false" outlineLevel="0" collapsed="false">
      <c r="A67" s="102"/>
      <c r="B67" s="102" t="n">
        <v>51</v>
      </c>
      <c r="C67" s="102" t="s">
        <v>123</v>
      </c>
      <c r="D67" s="60" t="n">
        <v>0.72083879423329</v>
      </c>
      <c r="E67" s="60" t="n">
        <v>0.701083492670491</v>
      </c>
      <c r="F67" s="60" t="n">
        <v>0.861497680583168</v>
      </c>
      <c r="G67" s="60"/>
      <c r="H67" s="60" t="s">
        <v>82</v>
      </c>
      <c r="I67" s="60" t="s">
        <v>82</v>
      </c>
      <c r="J67" s="60" t="s">
        <v>82</v>
      </c>
      <c r="K67" s="60"/>
      <c r="L67" s="60" t="n">
        <v>1.79640718562874</v>
      </c>
      <c r="M67" s="60" t="n">
        <v>0.578034682080925</v>
      </c>
      <c r="N67" s="60" t="s">
        <v>82</v>
      </c>
      <c r="O67" s="60"/>
      <c r="P67" s="60" t="n">
        <v>1.26582278481013</v>
      </c>
      <c r="Q67" s="60" t="n">
        <v>1.01010101010101</v>
      </c>
      <c r="R67" s="60" t="n">
        <v>0.943396226415094</v>
      </c>
      <c r="S67" s="60"/>
      <c r="T67" s="60" t="n">
        <v>0.862068965517241</v>
      </c>
      <c r="U67" s="60" t="n">
        <v>0.917431192660551</v>
      </c>
      <c r="V67" s="60" t="s">
        <v>82</v>
      </c>
      <c r="W67" s="60"/>
      <c r="X67" s="60" t="n">
        <v>2.32558139534884</v>
      </c>
      <c r="Y67" s="60" t="n">
        <v>1.6260162601626</v>
      </c>
      <c r="Z67" s="60" t="n">
        <v>4.21686746987952</v>
      </c>
      <c r="AA67" s="60"/>
      <c r="AB67" s="60" t="s">
        <v>82</v>
      </c>
      <c r="AC67" s="60" t="s">
        <v>82</v>
      </c>
      <c r="AD67" s="60" t="s">
        <v>82</v>
      </c>
      <c r="AE67" s="60"/>
      <c r="AF67" s="60" t="n">
        <v>2</v>
      </c>
      <c r="AG67" s="60" t="s">
        <v>82</v>
      </c>
      <c r="AH67" s="60" t="n">
        <v>2.63157894736842</v>
      </c>
      <c r="AI67" s="60"/>
      <c r="AJ67" s="60" t="n">
        <v>0.989166274140367</v>
      </c>
      <c r="AK67" s="60" t="n">
        <v>0.748713149274684</v>
      </c>
      <c r="AL67" s="60" t="n">
        <v>1.02899906454631</v>
      </c>
    </row>
    <row r="68" s="196" customFormat="true" ht="9" hidden="false" customHeight="false" outlineLevel="0" collapsed="false">
      <c r="A68" s="102"/>
      <c r="B68" s="102" t="n">
        <v>52</v>
      </c>
      <c r="C68" s="102" t="s">
        <v>124</v>
      </c>
      <c r="D68" s="60" t="n">
        <v>0.412201154163232</v>
      </c>
      <c r="E68" s="60" t="n">
        <v>1.20481927710843</v>
      </c>
      <c r="F68" s="60" t="n">
        <v>1.22989593188269</v>
      </c>
      <c r="G68" s="60"/>
      <c r="H68" s="60" t="s">
        <v>82</v>
      </c>
      <c r="I68" s="60" t="s">
        <v>82</v>
      </c>
      <c r="J68" s="60" t="s">
        <v>82</v>
      </c>
      <c r="K68" s="60"/>
      <c r="L68" s="60" t="n">
        <v>1.50375939849624</v>
      </c>
      <c r="M68" s="60" t="n">
        <v>1.8018018018018</v>
      </c>
      <c r="N68" s="60" t="n">
        <v>1.58730158730159</v>
      </c>
      <c r="O68" s="60"/>
      <c r="P68" s="60" t="s">
        <v>82</v>
      </c>
      <c r="Q68" s="60" t="s">
        <v>82</v>
      </c>
      <c r="R68" s="60" t="s">
        <v>82</v>
      </c>
      <c r="S68" s="60"/>
      <c r="T68" s="60" t="n">
        <v>1.31578947368421</v>
      </c>
      <c r="U68" s="60" t="n">
        <v>1.16279069767442</v>
      </c>
      <c r="V68" s="60" t="s">
        <v>82</v>
      </c>
      <c r="W68" s="60"/>
      <c r="X68" s="60" t="n">
        <v>2.28571428571429</v>
      </c>
      <c r="Y68" s="60" t="n">
        <v>4.04624277456647</v>
      </c>
      <c r="Z68" s="60" t="n">
        <v>1.73410404624277</v>
      </c>
      <c r="AA68" s="60"/>
      <c r="AB68" s="60" t="s">
        <v>82</v>
      </c>
      <c r="AC68" s="60" t="s">
        <v>82</v>
      </c>
      <c r="AD68" s="60" t="s">
        <v>82</v>
      </c>
      <c r="AE68" s="60"/>
      <c r="AF68" s="60" t="s">
        <v>82</v>
      </c>
      <c r="AG68" s="60" t="s">
        <v>82</v>
      </c>
      <c r="AH68" s="60" t="s">
        <v>82</v>
      </c>
      <c r="AI68" s="60"/>
      <c r="AJ68" s="60" t="n">
        <v>0.725513905683192</v>
      </c>
      <c r="AK68" s="60" t="n">
        <v>1.47783251231527</v>
      </c>
      <c r="AL68" s="60" t="n">
        <v>1.1968085106383</v>
      </c>
    </row>
    <row r="69" s="196" customFormat="true" ht="9" hidden="false" customHeight="false" outlineLevel="0" collapsed="false">
      <c r="A69" s="102"/>
      <c r="B69" s="102" t="n">
        <v>53</v>
      </c>
      <c r="C69" s="102" t="s">
        <v>125</v>
      </c>
      <c r="D69" s="60" t="n">
        <v>1.01851851851852</v>
      </c>
      <c r="E69" s="60" t="n">
        <v>0.738688827331487</v>
      </c>
      <c r="F69" s="60" t="n">
        <v>1.05465004793864</v>
      </c>
      <c r="G69" s="60"/>
      <c r="H69" s="60" t="s">
        <v>82</v>
      </c>
      <c r="I69" s="60" t="s">
        <v>82</v>
      </c>
      <c r="J69" s="60" t="s">
        <v>82</v>
      </c>
      <c r="K69" s="60"/>
      <c r="L69" s="60" t="s">
        <v>82</v>
      </c>
      <c r="M69" s="60" t="n">
        <v>2.40963855421687</v>
      </c>
      <c r="N69" s="60" t="n">
        <v>1.98019801980198</v>
      </c>
      <c r="O69" s="60"/>
      <c r="P69" s="60" t="n">
        <v>1.02040816326531</v>
      </c>
      <c r="Q69" s="60" t="n">
        <v>3.7037037037037</v>
      </c>
      <c r="R69" s="60" t="n">
        <v>0.980392156862745</v>
      </c>
      <c r="S69" s="60"/>
      <c r="T69" s="60" t="n">
        <v>1.96078431372549</v>
      </c>
      <c r="U69" s="60" t="n">
        <v>0.99009900990099</v>
      </c>
      <c r="V69" s="60" t="n">
        <v>1.14942528735632</v>
      </c>
      <c r="W69" s="60"/>
      <c r="X69" s="60" t="n">
        <v>3.1413612565445</v>
      </c>
      <c r="Y69" s="60" t="n">
        <v>1.12359550561798</v>
      </c>
      <c r="Z69" s="60" t="n">
        <v>2.3121387283237</v>
      </c>
      <c r="AA69" s="60"/>
      <c r="AB69" s="60" t="s">
        <v>82</v>
      </c>
      <c r="AC69" s="60" t="s">
        <v>82</v>
      </c>
      <c r="AD69" s="60" t="s">
        <v>82</v>
      </c>
      <c r="AE69" s="60"/>
      <c r="AF69" s="60" t="s">
        <v>82</v>
      </c>
      <c r="AG69" s="60" t="s">
        <v>82</v>
      </c>
      <c r="AH69" s="60" t="s">
        <v>82</v>
      </c>
      <c r="AI69" s="60"/>
      <c r="AJ69" s="60" t="n">
        <v>1.23762376237624</v>
      </c>
      <c r="AK69" s="60" t="n">
        <v>1.07731305449937</v>
      </c>
      <c r="AL69" s="60" t="n">
        <v>1.23456790123457</v>
      </c>
    </row>
    <row r="70" s="196" customFormat="true" ht="9" hidden="false" customHeight="false" outlineLevel="0" collapsed="false">
      <c r="A70" s="102"/>
      <c r="B70" s="102" t="n">
        <v>100</v>
      </c>
      <c r="C70" s="102" t="s">
        <v>120</v>
      </c>
      <c r="D70" s="60" t="s">
        <v>82</v>
      </c>
      <c r="E70" s="60" t="n">
        <v>0.238853503184713</v>
      </c>
      <c r="F70" s="60" t="n">
        <v>0.176678445229682</v>
      </c>
      <c r="G70" s="60"/>
      <c r="H70" s="60" t="s">
        <v>82</v>
      </c>
      <c r="I70" s="60" t="s">
        <v>82</v>
      </c>
      <c r="J70" s="60" t="s">
        <v>82</v>
      </c>
      <c r="K70" s="60"/>
      <c r="L70" s="60" t="s">
        <v>82</v>
      </c>
      <c r="M70" s="60" t="s">
        <v>82</v>
      </c>
      <c r="N70" s="60" t="s">
        <v>82</v>
      </c>
      <c r="O70" s="60"/>
      <c r="P70" s="60" t="n">
        <v>1.0989010989011</v>
      </c>
      <c r="Q70" s="60" t="n">
        <v>0.558659217877095</v>
      </c>
      <c r="R70" s="60" t="n">
        <v>2.06185567010309</v>
      </c>
      <c r="S70" s="60"/>
      <c r="T70" s="60" t="s">
        <v>82</v>
      </c>
      <c r="U70" s="60" t="n">
        <v>0.636942675159236</v>
      </c>
      <c r="V70" s="60" t="n">
        <v>0.699300699300699</v>
      </c>
      <c r="W70" s="60"/>
      <c r="X70" s="60" t="n">
        <v>0.531914893617021</v>
      </c>
      <c r="Y70" s="60" t="n">
        <v>0.598802395209581</v>
      </c>
      <c r="Z70" s="60" t="n">
        <v>0.645161290322581</v>
      </c>
      <c r="AA70" s="60"/>
      <c r="AB70" s="60" t="s">
        <v>82</v>
      </c>
      <c r="AC70" s="60" t="s">
        <v>82</v>
      </c>
      <c r="AD70" s="60" t="s">
        <v>82</v>
      </c>
      <c r="AE70" s="60"/>
      <c r="AF70" s="60" t="s">
        <v>82</v>
      </c>
      <c r="AG70" s="60" t="s">
        <v>82</v>
      </c>
      <c r="AH70" s="60" t="s">
        <v>82</v>
      </c>
      <c r="AI70" s="60"/>
      <c r="AJ70" s="60" t="n">
        <v>0.149179512680259</v>
      </c>
      <c r="AK70" s="60" t="n">
        <v>0.304105423213381</v>
      </c>
      <c r="AL70" s="60" t="n">
        <v>0.440286186020914</v>
      </c>
    </row>
    <row r="71" s="221" customFormat="true" ht="9" hidden="false" customHeight="false" outlineLevel="0" collapsed="false">
      <c r="A71" s="200" t="n">
        <v>9</v>
      </c>
      <c r="B71" s="200"/>
      <c r="C71" s="200" t="s">
        <v>527</v>
      </c>
      <c r="D71" s="63" t="n">
        <v>0.406763048272482</v>
      </c>
      <c r="E71" s="63" t="n">
        <v>0.403844187710868</v>
      </c>
      <c r="F71" s="63" t="n">
        <v>0.433140266935281</v>
      </c>
      <c r="G71" s="63"/>
      <c r="H71" s="63" t="n">
        <v>0.425531914893617</v>
      </c>
      <c r="I71" s="63" t="s">
        <v>82</v>
      </c>
      <c r="J71" s="63" t="n">
        <v>0.408163265306122</v>
      </c>
      <c r="K71" s="63"/>
      <c r="L71" s="63" t="n">
        <v>0.401404917210236</v>
      </c>
      <c r="M71" s="63" t="n">
        <v>0.495594713656388</v>
      </c>
      <c r="N71" s="63" t="n">
        <v>0.511770726714432</v>
      </c>
      <c r="O71" s="63"/>
      <c r="P71" s="63" t="n">
        <v>1.31503716409377</v>
      </c>
      <c r="Q71" s="63" t="n">
        <v>1.38648180242634</v>
      </c>
      <c r="R71" s="63" t="n">
        <v>1.16525423728814</v>
      </c>
      <c r="S71" s="63"/>
      <c r="T71" s="63" t="n">
        <v>0.403225806451613</v>
      </c>
      <c r="U71" s="63" t="n">
        <v>0.479302832244009</v>
      </c>
      <c r="V71" s="63" t="n">
        <v>0.501367365542388</v>
      </c>
      <c r="W71" s="63"/>
      <c r="X71" s="63" t="n">
        <v>1.31665569453588</v>
      </c>
      <c r="Y71" s="63" t="n">
        <v>1.12709832134293</v>
      </c>
      <c r="Z71" s="63" t="n">
        <v>1.42234457444368</v>
      </c>
      <c r="AA71" s="63"/>
      <c r="AB71" s="63" t="s">
        <v>82</v>
      </c>
      <c r="AC71" s="63" t="s">
        <v>82</v>
      </c>
      <c r="AD71" s="63" t="s">
        <v>82</v>
      </c>
      <c r="AE71" s="63"/>
      <c r="AF71" s="63" t="n">
        <v>0.829875518672199</v>
      </c>
      <c r="AG71" s="63" t="n">
        <v>0.155038759689922</v>
      </c>
      <c r="AH71" s="63" t="n">
        <v>0.442477876106195</v>
      </c>
      <c r="AI71" s="63"/>
      <c r="AJ71" s="63" t="n">
        <v>0.593222971084263</v>
      </c>
      <c r="AK71" s="63" t="n">
        <v>0.56025162178101</v>
      </c>
      <c r="AL71" s="63" t="n">
        <v>0.624059909751336</v>
      </c>
    </row>
    <row r="72" s="196" customFormat="true" ht="9" hidden="false" customHeight="false" outlineLevel="0" collapsed="false">
      <c r="A72" s="102"/>
      <c r="B72" s="102" t="n">
        <v>54</v>
      </c>
      <c r="C72" s="102" t="s">
        <v>126</v>
      </c>
      <c r="D72" s="60" t="n">
        <v>1.12157918349035</v>
      </c>
      <c r="E72" s="60" t="n">
        <v>1.16479723899914</v>
      </c>
      <c r="F72" s="60" t="n">
        <v>0.629213483146067</v>
      </c>
      <c r="G72" s="60"/>
      <c r="H72" s="60" t="s">
        <v>82</v>
      </c>
      <c r="I72" s="60" t="s">
        <v>82</v>
      </c>
      <c r="J72" s="60" t="s">
        <v>82</v>
      </c>
      <c r="K72" s="60"/>
      <c r="L72" s="60" t="n">
        <v>0.462962962962963</v>
      </c>
      <c r="M72" s="60" t="n">
        <v>1.4018691588785</v>
      </c>
      <c r="N72" s="60" t="n">
        <v>0.446428571428571</v>
      </c>
      <c r="O72" s="60"/>
      <c r="P72" s="60" t="n">
        <v>3</v>
      </c>
      <c r="Q72" s="60" t="s">
        <v>82</v>
      </c>
      <c r="R72" s="60" t="n">
        <v>1.96078431372549</v>
      </c>
      <c r="S72" s="60"/>
      <c r="T72" s="60" t="n">
        <v>1.16279069767442</v>
      </c>
      <c r="U72" s="60" t="s">
        <v>82</v>
      </c>
      <c r="V72" s="60" t="s">
        <v>82</v>
      </c>
      <c r="W72" s="60"/>
      <c r="X72" s="60" t="n">
        <v>1.43540669856459</v>
      </c>
      <c r="Y72" s="60" t="n">
        <v>4.39024390243902</v>
      </c>
      <c r="Z72" s="60" t="n">
        <v>2.63157894736842</v>
      </c>
      <c r="AA72" s="60"/>
      <c r="AB72" s="60" t="s">
        <v>82</v>
      </c>
      <c r="AC72" s="60" t="s">
        <v>82</v>
      </c>
      <c r="AD72" s="60" t="s">
        <v>82</v>
      </c>
      <c r="AE72" s="60"/>
      <c r="AF72" s="60" t="s">
        <v>82</v>
      </c>
      <c r="AG72" s="60" t="n">
        <v>3.125</v>
      </c>
      <c r="AH72" s="60" t="s">
        <v>82</v>
      </c>
      <c r="AI72" s="60"/>
      <c r="AJ72" s="60" t="n">
        <v>1.12433862433862</v>
      </c>
      <c r="AK72" s="60" t="n">
        <v>1.33943155831428</v>
      </c>
      <c r="AL72" s="60" t="n">
        <v>0.750085236958745</v>
      </c>
    </row>
    <row r="73" s="196" customFormat="true" ht="9" hidden="false" customHeight="false" outlineLevel="0" collapsed="false">
      <c r="A73" s="102"/>
      <c r="B73" s="102" t="n">
        <v>55</v>
      </c>
      <c r="C73" s="102" t="s">
        <v>127</v>
      </c>
      <c r="D73" s="60" t="n">
        <v>0.446428571428571</v>
      </c>
      <c r="E73" s="60" t="n">
        <v>0.828402366863905</v>
      </c>
      <c r="F73" s="60" t="n">
        <v>0.5720823798627</v>
      </c>
      <c r="G73" s="60"/>
      <c r="H73" s="60" t="s">
        <v>82</v>
      </c>
      <c r="I73" s="60" t="s">
        <v>82</v>
      </c>
      <c r="J73" s="60" t="s">
        <v>82</v>
      </c>
      <c r="K73" s="60"/>
      <c r="L73" s="60" t="n">
        <v>1.06382978723404</v>
      </c>
      <c r="M73" s="60" t="s">
        <v>82</v>
      </c>
      <c r="N73" s="60" t="s">
        <v>82</v>
      </c>
      <c r="O73" s="60"/>
      <c r="P73" s="60" t="s">
        <v>82</v>
      </c>
      <c r="Q73" s="60" t="n">
        <v>3.07692307692308</v>
      </c>
      <c r="R73" s="60" t="s">
        <v>82</v>
      </c>
      <c r="S73" s="60"/>
      <c r="T73" s="60" t="s">
        <v>82</v>
      </c>
      <c r="U73" s="60" t="n">
        <v>2.46913580246914</v>
      </c>
      <c r="V73" s="60" t="n">
        <v>1.72413793103448</v>
      </c>
      <c r="W73" s="60"/>
      <c r="X73" s="60" t="n">
        <v>3.93700787401575</v>
      </c>
      <c r="Y73" s="60" t="s">
        <v>82</v>
      </c>
      <c r="Z73" s="60" t="n">
        <v>5.66037735849057</v>
      </c>
      <c r="AA73" s="60"/>
      <c r="AB73" s="60" t="s">
        <v>82</v>
      </c>
      <c r="AC73" s="60" t="s">
        <v>82</v>
      </c>
      <c r="AD73" s="60" t="s">
        <v>82</v>
      </c>
      <c r="AE73" s="60"/>
      <c r="AF73" s="60" t="s">
        <v>82</v>
      </c>
      <c r="AG73" s="60" t="s">
        <v>82</v>
      </c>
      <c r="AH73" s="60" t="s">
        <v>82</v>
      </c>
      <c r="AI73" s="60"/>
      <c r="AJ73" s="60" t="n">
        <v>0.78125</v>
      </c>
      <c r="AK73" s="60" t="n">
        <v>0.893582453290008</v>
      </c>
      <c r="AL73" s="60" t="n">
        <v>0.993377483443709</v>
      </c>
    </row>
    <row r="74" s="221" customFormat="true" ht="9" hidden="false" customHeight="false" outlineLevel="0" collapsed="false">
      <c r="A74" s="200" t="n">
        <v>10</v>
      </c>
      <c r="B74" s="200"/>
      <c r="C74" s="200" t="s">
        <v>528</v>
      </c>
      <c r="D74" s="63" t="n">
        <v>0.928</v>
      </c>
      <c r="E74" s="63" t="n">
        <v>1.07492886500158</v>
      </c>
      <c r="F74" s="63" t="n">
        <v>0.613101000322685</v>
      </c>
      <c r="G74" s="63"/>
      <c r="H74" s="63" t="s">
        <v>82</v>
      </c>
      <c r="I74" s="63" t="s">
        <v>82</v>
      </c>
      <c r="J74" s="63" t="s">
        <v>82</v>
      </c>
      <c r="K74" s="63"/>
      <c r="L74" s="63" t="n">
        <v>0.645161290322581</v>
      </c>
      <c r="M74" s="63" t="n">
        <v>0.983606557377049</v>
      </c>
      <c r="N74" s="63" t="n">
        <v>0.321543408360129</v>
      </c>
      <c r="O74" s="63"/>
      <c r="P74" s="63" t="n">
        <v>2.01342281879195</v>
      </c>
      <c r="Q74" s="63" t="n">
        <v>1.25786163522013</v>
      </c>
      <c r="R74" s="63" t="n">
        <v>1.34228187919463</v>
      </c>
      <c r="S74" s="63"/>
      <c r="T74" s="63" t="n">
        <v>0.793650793650794</v>
      </c>
      <c r="U74" s="63" t="n">
        <v>0.930232558139535</v>
      </c>
      <c r="V74" s="63" t="n">
        <v>0.584795321637427</v>
      </c>
      <c r="W74" s="63"/>
      <c r="X74" s="63" t="n">
        <v>2.38095238095238</v>
      </c>
      <c r="Y74" s="63" t="n">
        <v>2.83018867924528</v>
      </c>
      <c r="Z74" s="63" t="n">
        <v>3.71621621621622</v>
      </c>
      <c r="AA74" s="63"/>
      <c r="AB74" s="63" t="s">
        <v>82</v>
      </c>
      <c r="AC74" s="63" t="s">
        <v>82</v>
      </c>
      <c r="AD74" s="63" t="s">
        <v>82</v>
      </c>
      <c r="AE74" s="63"/>
      <c r="AF74" s="63" t="s">
        <v>82</v>
      </c>
      <c r="AG74" s="63" t="n">
        <v>2.27272727272727</v>
      </c>
      <c r="AH74" s="63" t="s">
        <v>82</v>
      </c>
      <c r="AI74" s="63"/>
      <c r="AJ74" s="63" t="n">
        <v>1.02230483271375</v>
      </c>
      <c r="AK74" s="63" t="n">
        <v>1.21155638397018</v>
      </c>
      <c r="AL74" s="63" t="n">
        <v>0.82105771552765</v>
      </c>
    </row>
    <row r="75" s="196" customFormat="true" ht="9" hidden="false" customHeight="false" outlineLevel="0" collapsed="false">
      <c r="A75" s="102"/>
      <c r="B75" s="102" t="n">
        <v>41</v>
      </c>
      <c r="C75" s="102" t="s">
        <v>716</v>
      </c>
      <c r="D75" s="60" t="n">
        <v>0.43956043956044</v>
      </c>
      <c r="E75" s="60" t="n">
        <v>0.923951670220327</v>
      </c>
      <c r="F75" s="60" t="n">
        <v>0.58436815193572</v>
      </c>
      <c r="G75" s="60"/>
      <c r="H75" s="60" t="s">
        <v>82</v>
      </c>
      <c r="I75" s="60" t="s">
        <v>82</v>
      </c>
      <c r="J75" s="60" t="s">
        <v>82</v>
      </c>
      <c r="K75" s="60"/>
      <c r="L75" s="60" t="n">
        <v>0.689655172413793</v>
      </c>
      <c r="M75" s="60" t="n">
        <v>0.617283950617284</v>
      </c>
      <c r="N75" s="60" t="s">
        <v>82</v>
      </c>
      <c r="O75" s="60"/>
      <c r="P75" s="60" t="n">
        <v>1.47058823529412</v>
      </c>
      <c r="Q75" s="60" t="s">
        <v>82</v>
      </c>
      <c r="R75" s="60" t="n">
        <v>0.495049504950495</v>
      </c>
      <c r="S75" s="60"/>
      <c r="T75" s="60" t="n">
        <v>0.91324200913242</v>
      </c>
      <c r="U75" s="60" t="n">
        <v>0.568181818181818</v>
      </c>
      <c r="V75" s="60" t="n">
        <v>1.29032258064516</v>
      </c>
      <c r="W75" s="60"/>
      <c r="X75" s="60" t="n">
        <v>0.974025974025974</v>
      </c>
      <c r="Y75" s="60" t="n">
        <v>1.06382978723404</v>
      </c>
      <c r="Z75" s="60" t="n">
        <v>1.90839694656489</v>
      </c>
      <c r="AA75" s="60"/>
      <c r="AB75" s="60" t="s">
        <v>82</v>
      </c>
      <c r="AC75" s="60" t="s">
        <v>82</v>
      </c>
      <c r="AD75" s="60" t="s">
        <v>82</v>
      </c>
      <c r="AE75" s="60"/>
      <c r="AF75" s="60" t="s">
        <v>82</v>
      </c>
      <c r="AG75" s="60" t="s">
        <v>82</v>
      </c>
      <c r="AH75" s="60" t="s">
        <v>82</v>
      </c>
      <c r="AI75" s="60"/>
      <c r="AJ75" s="60" t="n">
        <v>0.647109577221743</v>
      </c>
      <c r="AK75" s="60" t="n">
        <v>0.78397212543554</v>
      </c>
      <c r="AL75" s="60" t="n">
        <v>0.721370604147881</v>
      </c>
    </row>
    <row r="76" s="196" customFormat="true" ht="9" hidden="false" customHeight="false" outlineLevel="0" collapsed="false">
      <c r="A76" s="102"/>
      <c r="B76" s="102" t="n">
        <v>42</v>
      </c>
      <c r="C76" s="102" t="s">
        <v>129</v>
      </c>
      <c r="D76" s="60" t="n">
        <v>0.821917808219178</v>
      </c>
      <c r="E76" s="60" t="n">
        <v>0.559621179509255</v>
      </c>
      <c r="F76" s="60" t="n">
        <v>0.699300699300699</v>
      </c>
      <c r="G76" s="60"/>
      <c r="H76" s="60" t="s">
        <v>82</v>
      </c>
      <c r="I76" s="60" t="s">
        <v>82</v>
      </c>
      <c r="J76" s="60" t="s">
        <v>82</v>
      </c>
      <c r="K76" s="60"/>
      <c r="L76" s="60" t="s">
        <v>82</v>
      </c>
      <c r="M76" s="60" t="s">
        <v>82</v>
      </c>
      <c r="N76" s="60" t="n">
        <v>0.36231884057971</v>
      </c>
      <c r="O76" s="60"/>
      <c r="P76" s="60" t="n">
        <v>2.7027027027027</v>
      </c>
      <c r="Q76" s="60" t="s">
        <v>82</v>
      </c>
      <c r="R76" s="60" t="s">
        <v>82</v>
      </c>
      <c r="S76" s="60"/>
      <c r="T76" s="60" t="n">
        <v>0.65359477124183</v>
      </c>
      <c r="U76" s="60" t="n">
        <v>0.826446280991736</v>
      </c>
      <c r="V76" s="60" t="n">
        <v>2.22222222222222</v>
      </c>
      <c r="W76" s="60"/>
      <c r="X76" s="60" t="n">
        <v>1.95530726256983</v>
      </c>
      <c r="Y76" s="60" t="n">
        <v>2.80701754385965</v>
      </c>
      <c r="Z76" s="60" t="n">
        <v>2.57234726688103</v>
      </c>
      <c r="AA76" s="60"/>
      <c r="AB76" s="60" t="s">
        <v>82</v>
      </c>
      <c r="AC76" s="60" t="s">
        <v>82</v>
      </c>
      <c r="AD76" s="60" t="s">
        <v>82</v>
      </c>
      <c r="AE76" s="60"/>
      <c r="AF76" s="60" t="s">
        <v>82</v>
      </c>
      <c r="AG76" s="60" t="s">
        <v>82</v>
      </c>
      <c r="AH76" s="60" t="s">
        <v>82</v>
      </c>
      <c r="AI76" s="60"/>
      <c r="AJ76" s="60" t="n">
        <v>0.920634920634921</v>
      </c>
      <c r="AK76" s="60" t="n">
        <v>0.695102685624013</v>
      </c>
      <c r="AL76" s="60" t="n">
        <v>0.837070254110613</v>
      </c>
    </row>
    <row r="77" s="196" customFormat="true" ht="9" hidden="false" customHeight="false" outlineLevel="0" collapsed="false">
      <c r="A77" s="102"/>
      <c r="B77" s="102" t="n">
        <v>43</v>
      </c>
      <c r="C77" s="102" t="s">
        <v>130</v>
      </c>
      <c r="D77" s="60" t="n">
        <v>0.733137829912024</v>
      </c>
      <c r="E77" s="60" t="n">
        <v>0.476190476190476</v>
      </c>
      <c r="F77" s="60" t="n">
        <v>1.00864553314121</v>
      </c>
      <c r="G77" s="60"/>
      <c r="H77" s="60" t="s">
        <v>82</v>
      </c>
      <c r="I77" s="60" t="s">
        <v>82</v>
      </c>
      <c r="J77" s="60" t="s">
        <v>82</v>
      </c>
      <c r="K77" s="60"/>
      <c r="L77" s="60" t="n">
        <v>0.72992700729927</v>
      </c>
      <c r="M77" s="60" t="s">
        <v>82</v>
      </c>
      <c r="N77" s="60" t="n">
        <v>2.54237288135593</v>
      </c>
      <c r="O77" s="60"/>
      <c r="P77" s="60" t="s">
        <v>82</v>
      </c>
      <c r="Q77" s="60" t="n">
        <v>1.69491525423729</v>
      </c>
      <c r="R77" s="60" t="n">
        <v>3.03030303030303</v>
      </c>
      <c r="S77" s="60"/>
      <c r="T77" s="60" t="n">
        <v>0.862068965517241</v>
      </c>
      <c r="U77" s="60" t="n">
        <v>1.17647058823529</v>
      </c>
      <c r="V77" s="60" t="s">
        <v>82</v>
      </c>
      <c r="W77" s="60"/>
      <c r="X77" s="60" t="n">
        <v>4.05405405405405</v>
      </c>
      <c r="Y77" s="60" t="n">
        <v>3.81679389312977</v>
      </c>
      <c r="Z77" s="60" t="s">
        <v>82</v>
      </c>
      <c r="AA77" s="60"/>
      <c r="AB77" s="60" t="s">
        <v>82</v>
      </c>
      <c r="AC77" s="60" t="s">
        <v>82</v>
      </c>
      <c r="AD77" s="60" t="s">
        <v>82</v>
      </c>
      <c r="AE77" s="60"/>
      <c r="AF77" s="60" t="s">
        <v>82</v>
      </c>
      <c r="AG77" s="60" t="s">
        <v>82</v>
      </c>
      <c r="AH77" s="60" t="s">
        <v>82</v>
      </c>
      <c r="AI77" s="60"/>
      <c r="AJ77" s="60" t="n">
        <v>0.975609756097561</v>
      </c>
      <c r="AK77" s="60" t="n">
        <v>0.76741440377804</v>
      </c>
      <c r="AL77" s="60" t="n">
        <v>1.05555555555556</v>
      </c>
    </row>
    <row r="78" s="196" customFormat="true" ht="9" hidden="false" customHeight="false" outlineLevel="0" collapsed="false">
      <c r="A78" s="102"/>
      <c r="B78" s="102" t="n">
        <v>44</v>
      </c>
      <c r="C78" s="102" t="s">
        <v>132</v>
      </c>
      <c r="D78" s="60" t="n">
        <v>0.719424460431655</v>
      </c>
      <c r="E78" s="60" t="n">
        <v>0.251677852348993</v>
      </c>
      <c r="F78" s="60" t="n">
        <v>0.362976406533575</v>
      </c>
      <c r="G78" s="60"/>
      <c r="H78" s="60" t="s">
        <v>82</v>
      </c>
      <c r="I78" s="60" t="s">
        <v>82</v>
      </c>
      <c r="J78" s="60" t="s">
        <v>82</v>
      </c>
      <c r="K78" s="60"/>
      <c r="L78" s="60" t="s">
        <v>82</v>
      </c>
      <c r="M78" s="60" t="s">
        <v>82</v>
      </c>
      <c r="N78" s="60" t="s">
        <v>82</v>
      </c>
      <c r="O78" s="60"/>
      <c r="P78" s="60" t="n">
        <v>0.909090909090909</v>
      </c>
      <c r="Q78" s="60" t="n">
        <v>1.16279069767442</v>
      </c>
      <c r="R78" s="60" t="s">
        <v>82</v>
      </c>
      <c r="S78" s="60"/>
      <c r="T78" s="60" t="n">
        <v>0.819672131147541</v>
      </c>
      <c r="U78" s="60" t="n">
        <v>1.66666666666667</v>
      </c>
      <c r="V78" s="60" t="s">
        <v>82</v>
      </c>
      <c r="W78" s="60"/>
      <c r="X78" s="60" t="n">
        <v>1.79640718562874</v>
      </c>
      <c r="Y78" s="60" t="n">
        <v>1.45985401459854</v>
      </c>
      <c r="Z78" s="60" t="n">
        <v>1.5625</v>
      </c>
      <c r="AA78" s="60"/>
      <c r="AB78" s="60" t="s">
        <v>82</v>
      </c>
      <c r="AC78" s="60" t="s">
        <v>82</v>
      </c>
      <c r="AD78" s="60" t="s">
        <v>82</v>
      </c>
      <c r="AE78" s="60"/>
      <c r="AF78" s="60" t="s">
        <v>82</v>
      </c>
      <c r="AG78" s="60" t="s">
        <v>82</v>
      </c>
      <c r="AH78" s="60" t="s">
        <v>82</v>
      </c>
      <c r="AI78" s="60"/>
      <c r="AJ78" s="60" t="n">
        <v>0.789313904068002</v>
      </c>
      <c r="AK78" s="60" t="n">
        <v>0.469208211143695</v>
      </c>
      <c r="AL78" s="60" t="n">
        <v>0.391900718484651</v>
      </c>
    </row>
    <row r="79" s="196" customFormat="true" ht="9" hidden="false" customHeight="false" outlineLevel="0" collapsed="false">
      <c r="A79" s="102"/>
      <c r="B79" s="102" t="n">
        <v>109</v>
      </c>
      <c r="C79" s="102" t="s">
        <v>131</v>
      </c>
      <c r="D79" s="60" t="n">
        <v>0.362756952841596</v>
      </c>
      <c r="E79" s="60" t="n">
        <v>0.74468085106383</v>
      </c>
      <c r="F79" s="60" t="n">
        <v>0.437636761487965</v>
      </c>
      <c r="G79" s="60"/>
      <c r="H79" s="60" t="s">
        <v>82</v>
      </c>
      <c r="I79" s="60" t="s">
        <v>82</v>
      </c>
      <c r="J79" s="60" t="s">
        <v>82</v>
      </c>
      <c r="K79" s="60"/>
      <c r="L79" s="60" t="n">
        <v>1.11111111111111</v>
      </c>
      <c r="M79" s="60" t="n">
        <v>1.17647058823529</v>
      </c>
      <c r="N79" s="60" t="n">
        <v>3.94736842105263</v>
      </c>
      <c r="O79" s="60"/>
      <c r="P79" s="60" t="n">
        <v>5.40540540540541</v>
      </c>
      <c r="Q79" s="60" t="n">
        <v>4.25531914893617</v>
      </c>
      <c r="R79" s="60" t="s">
        <v>82</v>
      </c>
      <c r="S79" s="60"/>
      <c r="T79" s="60" t="s">
        <v>82</v>
      </c>
      <c r="U79" s="60" t="s">
        <v>82</v>
      </c>
      <c r="V79" s="60" t="n">
        <v>2.22222222222222</v>
      </c>
      <c r="W79" s="60"/>
      <c r="X79" s="60" t="n">
        <v>3.03030303030303</v>
      </c>
      <c r="Y79" s="60" t="n">
        <v>2.66666666666667</v>
      </c>
      <c r="Z79" s="60" t="n">
        <v>1.42857142857143</v>
      </c>
      <c r="AA79" s="60"/>
      <c r="AB79" s="60" t="s">
        <v>82</v>
      </c>
      <c r="AC79" s="60" t="s">
        <v>82</v>
      </c>
      <c r="AD79" s="60" t="s">
        <v>82</v>
      </c>
      <c r="AE79" s="60"/>
      <c r="AF79" s="60" t="s">
        <v>82</v>
      </c>
      <c r="AG79" s="60" t="s">
        <v>82</v>
      </c>
      <c r="AH79" s="60" t="n">
        <v>4</v>
      </c>
      <c r="AI79" s="60"/>
      <c r="AJ79" s="60" t="n">
        <v>0.74487895716946</v>
      </c>
      <c r="AK79" s="60" t="n">
        <v>0.988467874794069</v>
      </c>
      <c r="AL79" s="60" t="n">
        <v>0.852514919011083</v>
      </c>
    </row>
    <row r="80" s="221" customFormat="true" ht="9" hidden="false" customHeight="false" outlineLevel="0" collapsed="false">
      <c r="A80" s="200" t="n">
        <v>11</v>
      </c>
      <c r="B80" s="200"/>
      <c r="C80" s="200" t="s">
        <v>529</v>
      </c>
      <c r="D80" s="63" t="n">
        <v>0.656167979002625</v>
      </c>
      <c r="E80" s="63" t="n">
        <v>0.58972198820556</v>
      </c>
      <c r="F80" s="63" t="n">
        <v>0.652415324819545</v>
      </c>
      <c r="G80" s="63"/>
      <c r="H80" s="63" t="s">
        <v>82</v>
      </c>
      <c r="I80" s="63" t="s">
        <v>82</v>
      </c>
      <c r="J80" s="63" t="s">
        <v>82</v>
      </c>
      <c r="K80" s="63"/>
      <c r="L80" s="63" t="n">
        <v>0.424929178470255</v>
      </c>
      <c r="M80" s="63" t="n">
        <v>0.282087447108604</v>
      </c>
      <c r="N80" s="63" t="n">
        <v>0.973574408901252</v>
      </c>
      <c r="O80" s="63"/>
      <c r="P80" s="63" t="n">
        <v>1.7578125</v>
      </c>
      <c r="Q80" s="63" t="n">
        <v>0.761904761904762</v>
      </c>
      <c r="R80" s="63" t="n">
        <v>0.571428571428571</v>
      </c>
      <c r="S80" s="63"/>
      <c r="T80" s="63" t="n">
        <v>0.759878419452888</v>
      </c>
      <c r="U80" s="63" t="n">
        <v>0.927643784786642</v>
      </c>
      <c r="V80" s="63" t="n">
        <v>1.07296137339056</v>
      </c>
      <c r="W80" s="63"/>
      <c r="X80" s="63" t="n">
        <v>2.00573065902579</v>
      </c>
      <c r="Y80" s="63" t="n">
        <v>2.1978021978022</v>
      </c>
      <c r="Z80" s="63" t="n">
        <v>1.80790960451977</v>
      </c>
      <c r="AA80" s="63"/>
      <c r="AB80" s="63" t="s">
        <v>82</v>
      </c>
      <c r="AC80" s="63" t="s">
        <v>82</v>
      </c>
      <c r="AD80" s="63" t="s">
        <v>82</v>
      </c>
      <c r="AE80" s="63"/>
      <c r="AF80" s="63" t="s">
        <v>82</v>
      </c>
      <c r="AG80" s="63" t="s">
        <v>82</v>
      </c>
      <c r="AH80" s="63" t="n">
        <v>0.492610837438424</v>
      </c>
      <c r="AI80" s="63"/>
      <c r="AJ80" s="63" t="n">
        <v>0.82718756228822</v>
      </c>
      <c r="AK80" s="63" t="n">
        <v>0.72463768115942</v>
      </c>
      <c r="AL80" s="63" t="n">
        <v>0.784742227078574</v>
      </c>
    </row>
    <row r="81" s="196" customFormat="true" ht="9" hidden="false" customHeight="false" outlineLevel="0" collapsed="false">
      <c r="A81" s="102"/>
      <c r="B81" s="102" t="n">
        <v>56</v>
      </c>
      <c r="C81" s="102" t="s">
        <v>133</v>
      </c>
      <c r="D81" s="60" t="n">
        <v>1.76348547717842</v>
      </c>
      <c r="E81" s="60" t="n">
        <v>1.9047619047619</v>
      </c>
      <c r="F81" s="60" t="n">
        <v>1.48514851485149</v>
      </c>
      <c r="G81" s="60"/>
      <c r="H81" s="60" t="s">
        <v>82</v>
      </c>
      <c r="I81" s="60" t="s">
        <v>82</v>
      </c>
      <c r="J81" s="60" t="n">
        <v>9.09090909090909</v>
      </c>
      <c r="K81" s="60"/>
      <c r="L81" s="60" t="n">
        <v>1.0752688172043</v>
      </c>
      <c r="M81" s="60" t="n">
        <v>4.30107526881721</v>
      </c>
      <c r="N81" s="60" t="s">
        <v>82</v>
      </c>
      <c r="O81" s="60"/>
      <c r="P81" s="60" t="s">
        <v>82</v>
      </c>
      <c r="Q81" s="60" t="s">
        <v>82</v>
      </c>
      <c r="R81" s="60" t="n">
        <v>5.88235294117647</v>
      </c>
      <c r="S81" s="60"/>
      <c r="T81" s="60" t="n">
        <v>1.17647058823529</v>
      </c>
      <c r="U81" s="60" t="n">
        <v>1.5625</v>
      </c>
      <c r="V81" s="60" t="s">
        <v>82</v>
      </c>
      <c r="W81" s="60"/>
      <c r="X81" s="60" t="n">
        <v>2.23880597014925</v>
      </c>
      <c r="Y81" s="60" t="n">
        <v>4.30107526881721</v>
      </c>
      <c r="Z81" s="60" t="n">
        <v>2.7027027027027</v>
      </c>
      <c r="AA81" s="60"/>
      <c r="AB81" s="60" t="s">
        <v>82</v>
      </c>
      <c r="AC81" s="60" t="s">
        <v>82</v>
      </c>
      <c r="AD81" s="60" t="s">
        <v>82</v>
      </c>
      <c r="AE81" s="60"/>
      <c r="AF81" s="60" t="s">
        <v>82</v>
      </c>
      <c r="AG81" s="60" t="n">
        <v>3.7037037037037</v>
      </c>
      <c r="AH81" s="60" t="s">
        <v>82</v>
      </c>
      <c r="AI81" s="60"/>
      <c r="AJ81" s="60" t="n">
        <v>1.64670658682635</v>
      </c>
      <c r="AK81" s="60" t="n">
        <v>2.21565731166913</v>
      </c>
      <c r="AL81" s="60" t="n">
        <v>1.45259938837921</v>
      </c>
    </row>
    <row r="82" s="196" customFormat="true" ht="9" hidden="false" customHeight="false" outlineLevel="0" collapsed="false">
      <c r="A82" s="102"/>
      <c r="B82" s="102" t="n">
        <v>57</v>
      </c>
      <c r="C82" s="102" t="s">
        <v>134</v>
      </c>
      <c r="D82" s="60" t="n">
        <v>1.47783251231527</v>
      </c>
      <c r="E82" s="60" t="n">
        <v>0.72202166064982</v>
      </c>
      <c r="F82" s="60" t="n">
        <v>1.27272727272727</v>
      </c>
      <c r="G82" s="60"/>
      <c r="H82" s="60" t="s">
        <v>82</v>
      </c>
      <c r="I82" s="60" t="s">
        <v>82</v>
      </c>
      <c r="J82" s="60" t="s">
        <v>82</v>
      </c>
      <c r="K82" s="60"/>
      <c r="L82" s="60" t="n">
        <v>1.35135135135135</v>
      </c>
      <c r="M82" s="60" t="n">
        <v>1.78571428571429</v>
      </c>
      <c r="N82" s="60" t="n">
        <v>2.4390243902439</v>
      </c>
      <c r="O82" s="60"/>
      <c r="P82" s="60" t="s">
        <v>82</v>
      </c>
      <c r="Q82" s="60" t="n">
        <v>4.16666666666667</v>
      </c>
      <c r="R82" s="60" t="n">
        <v>5.26315789473684</v>
      </c>
      <c r="S82" s="60"/>
      <c r="T82" s="60" t="s">
        <v>82</v>
      </c>
      <c r="U82" s="60" t="s">
        <v>82</v>
      </c>
      <c r="V82" s="60" t="s">
        <v>82</v>
      </c>
      <c r="W82" s="60"/>
      <c r="X82" s="60" t="n">
        <v>5.55555555555556</v>
      </c>
      <c r="Y82" s="60" t="n">
        <v>11.1111111111111</v>
      </c>
      <c r="Z82" s="60" t="n">
        <v>2.4390243902439</v>
      </c>
      <c r="AA82" s="60"/>
      <c r="AB82" s="60" t="s">
        <v>82</v>
      </c>
      <c r="AC82" s="60" t="s">
        <v>82</v>
      </c>
      <c r="AD82" s="60" t="s">
        <v>82</v>
      </c>
      <c r="AE82" s="60"/>
      <c r="AF82" s="60" t="n">
        <v>5.55555555555556</v>
      </c>
      <c r="AG82" s="60" t="s">
        <v>82</v>
      </c>
      <c r="AH82" s="60" t="s">
        <v>82</v>
      </c>
      <c r="AI82" s="60"/>
      <c r="AJ82" s="60" t="n">
        <v>1.77664974619289</v>
      </c>
      <c r="AK82" s="60" t="n">
        <v>1.29124820659971</v>
      </c>
      <c r="AL82" s="60" t="n">
        <v>1.45985401459854</v>
      </c>
    </row>
    <row r="83" s="196" customFormat="true" ht="9" hidden="false" customHeight="false" outlineLevel="0" collapsed="false">
      <c r="A83" s="102"/>
      <c r="B83" s="102" t="n">
        <v>58</v>
      </c>
      <c r="C83" s="102" t="s">
        <v>252</v>
      </c>
      <c r="D83" s="60" t="n">
        <v>0.312589972442726</v>
      </c>
      <c r="E83" s="60" t="n">
        <v>0.322988957269434</v>
      </c>
      <c r="F83" s="60" t="n">
        <v>0.42247570764681</v>
      </c>
      <c r="G83" s="60"/>
      <c r="H83" s="60" t="s">
        <v>82</v>
      </c>
      <c r="I83" s="60" t="s">
        <v>82</v>
      </c>
      <c r="J83" s="60" t="s">
        <v>82</v>
      </c>
      <c r="K83" s="60"/>
      <c r="L83" s="60" t="n">
        <v>0.214938205265986</v>
      </c>
      <c r="M83" s="60" t="n">
        <v>0.344629523262493</v>
      </c>
      <c r="N83" s="60" t="n">
        <v>0.589970501474926</v>
      </c>
      <c r="O83" s="60"/>
      <c r="P83" s="60" t="n">
        <v>2.68096514745308</v>
      </c>
      <c r="Q83" s="60" t="n">
        <v>3.28767123287671</v>
      </c>
      <c r="R83" s="60" t="n">
        <v>2.44498777506113</v>
      </c>
      <c r="S83" s="60"/>
      <c r="T83" s="60" t="n">
        <v>0.396039603960396</v>
      </c>
      <c r="U83" s="60" t="n">
        <v>0.776196636481242</v>
      </c>
      <c r="V83" s="60" t="n">
        <v>0.490998363338789</v>
      </c>
      <c r="W83" s="60"/>
      <c r="X83" s="60" t="n">
        <v>0.791910331384016</v>
      </c>
      <c r="Y83" s="60" t="n">
        <v>1.0523438567719</v>
      </c>
      <c r="Z83" s="60" t="n">
        <v>0.933864053888549</v>
      </c>
      <c r="AA83" s="60"/>
      <c r="AB83" s="60" t="s">
        <v>82</v>
      </c>
      <c r="AC83" s="60" t="n">
        <v>0.8</v>
      </c>
      <c r="AD83" s="60" t="n">
        <v>0.819672131147541</v>
      </c>
      <c r="AE83" s="60"/>
      <c r="AF83" s="60" t="n">
        <v>0.49800796812749</v>
      </c>
      <c r="AG83" s="60" t="n">
        <v>0.293255131964809</v>
      </c>
      <c r="AH83" s="60" t="n">
        <v>0.0953288846520496</v>
      </c>
      <c r="AI83" s="60"/>
      <c r="AJ83" s="60" t="n">
        <v>0.438690348812326</v>
      </c>
      <c r="AK83" s="60" t="n">
        <v>0.516818247437563</v>
      </c>
      <c r="AL83" s="60" t="n">
        <v>0.54917623564653</v>
      </c>
    </row>
    <row r="84" s="196" customFormat="true" ht="9" hidden="false" customHeight="false" outlineLevel="0" collapsed="false">
      <c r="A84" s="102"/>
      <c r="B84" s="102" t="n">
        <v>59</v>
      </c>
      <c r="C84" s="102" t="s">
        <v>136</v>
      </c>
      <c r="D84" s="60" t="n">
        <v>1.45409223099294</v>
      </c>
      <c r="E84" s="60" t="n">
        <v>1.21580547112462</v>
      </c>
      <c r="F84" s="60" t="n">
        <v>1.47126436781609</v>
      </c>
      <c r="G84" s="60"/>
      <c r="H84" s="60" t="s">
        <v>82</v>
      </c>
      <c r="I84" s="60" t="s">
        <v>82</v>
      </c>
      <c r="J84" s="60" t="s">
        <v>82</v>
      </c>
      <c r="K84" s="60"/>
      <c r="L84" s="60" t="n">
        <v>1.26582278481013</v>
      </c>
      <c r="M84" s="60" t="n">
        <v>0.377358490566038</v>
      </c>
      <c r="N84" s="60" t="n">
        <v>0.469483568075117</v>
      </c>
      <c r="O84" s="60"/>
      <c r="P84" s="60" t="n">
        <v>3.2258064516129</v>
      </c>
      <c r="Q84" s="60" t="n">
        <v>8.79120879120879</v>
      </c>
      <c r="R84" s="60" t="n">
        <v>4.46428571428571</v>
      </c>
      <c r="S84" s="60"/>
      <c r="T84" s="60" t="n">
        <v>0.609756097560976</v>
      </c>
      <c r="U84" s="60" t="s">
        <v>82</v>
      </c>
      <c r="V84" s="60" t="n">
        <v>0.854700854700855</v>
      </c>
      <c r="W84" s="60"/>
      <c r="X84" s="60" t="n">
        <v>1.33689839572193</v>
      </c>
      <c r="Y84" s="60" t="n">
        <v>1.46627565982405</v>
      </c>
      <c r="Z84" s="60" t="n">
        <v>3.24675324675325</v>
      </c>
      <c r="AA84" s="60"/>
      <c r="AB84" s="60" t="s">
        <v>82</v>
      </c>
      <c r="AC84" s="60" t="s">
        <v>82</v>
      </c>
      <c r="AD84" s="60" t="s">
        <v>82</v>
      </c>
      <c r="AE84" s="60"/>
      <c r="AF84" s="60" t="s">
        <v>82</v>
      </c>
      <c r="AG84" s="60" t="n">
        <v>1.63934426229508</v>
      </c>
      <c r="AH84" s="60" t="s">
        <v>82</v>
      </c>
      <c r="AI84" s="60"/>
      <c r="AJ84" s="60" t="n">
        <v>1.40350877192982</v>
      </c>
      <c r="AK84" s="60" t="n">
        <v>1.33085731971526</v>
      </c>
      <c r="AL84" s="60" t="n">
        <v>1.62628609359442</v>
      </c>
    </row>
    <row r="85" s="196" customFormat="true" ht="9" hidden="false" customHeight="false" outlineLevel="0" collapsed="false">
      <c r="A85" s="102"/>
      <c r="B85" s="102" t="n">
        <v>60</v>
      </c>
      <c r="C85" s="102" t="s">
        <v>137</v>
      </c>
      <c r="D85" s="60" t="n">
        <v>1.49790293588975</v>
      </c>
      <c r="E85" s="60" t="n">
        <v>1.31744040150565</v>
      </c>
      <c r="F85" s="60" t="n">
        <v>1.32275132275132</v>
      </c>
      <c r="G85" s="60"/>
      <c r="H85" s="60" t="s">
        <v>82</v>
      </c>
      <c r="I85" s="60" t="n">
        <v>5.26315789473684</v>
      </c>
      <c r="J85" s="60" t="s">
        <v>82</v>
      </c>
      <c r="K85" s="60"/>
      <c r="L85" s="60" t="n">
        <v>2.84090909090909</v>
      </c>
      <c r="M85" s="60" t="n">
        <v>2.27272727272727</v>
      </c>
      <c r="N85" s="60" t="n">
        <v>1.98675496688742</v>
      </c>
      <c r="O85" s="60"/>
      <c r="P85" s="60" t="n">
        <v>3.03030303030303</v>
      </c>
      <c r="Q85" s="60" t="s">
        <v>82</v>
      </c>
      <c r="R85" s="60" t="s">
        <v>82</v>
      </c>
      <c r="S85" s="60"/>
      <c r="T85" s="60" t="n">
        <v>8</v>
      </c>
      <c r="U85" s="60" t="n">
        <v>5.40540540540541</v>
      </c>
      <c r="V85" s="60" t="n">
        <v>5.26315789473684</v>
      </c>
      <c r="W85" s="60"/>
      <c r="X85" s="60" t="n">
        <v>8.33333333333333</v>
      </c>
      <c r="Y85" s="60" t="n">
        <v>4.54545454545455</v>
      </c>
      <c r="Z85" s="60" t="n">
        <v>6.86274509803922</v>
      </c>
      <c r="AA85" s="60"/>
      <c r="AB85" s="60" t="s">
        <v>82</v>
      </c>
      <c r="AC85" s="60" t="s">
        <v>82</v>
      </c>
      <c r="AD85" s="60" t="s">
        <v>82</v>
      </c>
      <c r="AE85" s="60"/>
      <c r="AF85" s="60" t="s">
        <v>82</v>
      </c>
      <c r="AG85" s="60" t="n">
        <v>7.5</v>
      </c>
      <c r="AH85" s="60" t="s">
        <v>82</v>
      </c>
      <c r="AI85" s="60"/>
      <c r="AJ85" s="60" t="n">
        <v>2.14953271028037</v>
      </c>
      <c r="AK85" s="60" t="n">
        <v>1.75614651279478</v>
      </c>
      <c r="AL85" s="60" t="n">
        <v>1.67364016736402</v>
      </c>
    </row>
    <row r="86" s="221" customFormat="true" ht="9" hidden="false" customHeight="false" outlineLevel="0" collapsed="false">
      <c r="A86" s="200" t="n">
        <v>12</v>
      </c>
      <c r="B86" s="200"/>
      <c r="C86" s="200" t="s">
        <v>530</v>
      </c>
      <c r="D86" s="63" t="n">
        <v>0.540684867498832</v>
      </c>
      <c r="E86" s="63" t="n">
        <v>0.517387019569196</v>
      </c>
      <c r="F86" s="63" t="n">
        <v>0.617702448210923</v>
      </c>
      <c r="G86" s="63"/>
      <c r="H86" s="63" t="s">
        <v>82</v>
      </c>
      <c r="I86" s="63" t="n">
        <v>0.230414746543779</v>
      </c>
      <c r="J86" s="63" t="n">
        <v>0.268817204301075</v>
      </c>
      <c r="K86" s="63"/>
      <c r="L86" s="63" t="n">
        <v>0.5735354362966</v>
      </c>
      <c r="M86" s="63" t="n">
        <v>0.686400686400686</v>
      </c>
      <c r="N86" s="63" t="n">
        <v>0.684931506849315</v>
      </c>
      <c r="O86" s="63"/>
      <c r="P86" s="63" t="n">
        <v>2.66903914590747</v>
      </c>
      <c r="Q86" s="63" t="n">
        <v>3.97727272727273</v>
      </c>
      <c r="R86" s="63" t="n">
        <v>2.87648054145516</v>
      </c>
      <c r="S86" s="63"/>
      <c r="T86" s="63" t="n">
        <v>0.757002271006813</v>
      </c>
      <c r="U86" s="63" t="n">
        <v>0.872938894277401</v>
      </c>
      <c r="V86" s="63" t="n">
        <v>0.703399765533412</v>
      </c>
      <c r="W86" s="63"/>
      <c r="X86" s="63" t="n">
        <v>0.97730847000674</v>
      </c>
      <c r="Y86" s="63" t="n">
        <v>1.18230358504958</v>
      </c>
      <c r="Z86" s="63" t="n">
        <v>1.14779651409948</v>
      </c>
      <c r="AA86" s="63"/>
      <c r="AB86" s="63" t="s">
        <v>82</v>
      </c>
      <c r="AC86" s="63" t="n">
        <v>0.675675675675676</v>
      </c>
      <c r="AD86" s="63" t="n">
        <v>0.694444444444444</v>
      </c>
      <c r="AE86" s="63"/>
      <c r="AF86" s="63" t="n">
        <v>0.508474576271186</v>
      </c>
      <c r="AG86" s="63" t="n">
        <v>0.689655172413793</v>
      </c>
      <c r="AH86" s="63" t="n">
        <v>0.0827129859387924</v>
      </c>
      <c r="AI86" s="63"/>
      <c r="AJ86" s="63" t="n">
        <v>0.652347563681548</v>
      </c>
      <c r="AK86" s="63" t="n">
        <v>0.706275351944643</v>
      </c>
      <c r="AL86" s="63" t="n">
        <v>0.73397320741159</v>
      </c>
    </row>
    <row r="87" s="196" customFormat="true" ht="9" hidden="false" customHeight="false" outlineLevel="0" collapsed="false">
      <c r="A87" s="102"/>
      <c r="B87" s="102" t="n">
        <v>66</v>
      </c>
      <c r="C87" s="102" t="s">
        <v>138</v>
      </c>
      <c r="D87" s="60" t="n">
        <v>1.74717368961973</v>
      </c>
      <c r="E87" s="60" t="n">
        <v>0.512820512820513</v>
      </c>
      <c r="F87" s="60" t="n">
        <v>1.20481927710843</v>
      </c>
      <c r="G87" s="60"/>
      <c r="H87" s="60" t="s">
        <v>82</v>
      </c>
      <c r="I87" s="60" t="s">
        <v>82</v>
      </c>
      <c r="J87" s="60" t="s">
        <v>82</v>
      </c>
      <c r="K87" s="60"/>
      <c r="L87" s="60" t="n">
        <v>1.05263157894737</v>
      </c>
      <c r="M87" s="60" t="s">
        <v>82</v>
      </c>
      <c r="N87" s="60" t="n">
        <v>1.06382978723404</v>
      </c>
      <c r="O87" s="60"/>
      <c r="P87" s="60" t="s">
        <v>82</v>
      </c>
      <c r="Q87" s="60" t="s">
        <v>82</v>
      </c>
      <c r="R87" s="60" t="s">
        <v>82</v>
      </c>
      <c r="S87" s="60"/>
      <c r="T87" s="60" t="s">
        <v>82</v>
      </c>
      <c r="U87" s="60" t="n">
        <v>9.52380952380952</v>
      </c>
      <c r="V87" s="60" t="s">
        <v>82</v>
      </c>
      <c r="W87" s="60"/>
      <c r="X87" s="60" t="n">
        <v>8.86075949367089</v>
      </c>
      <c r="Y87" s="60" t="n">
        <v>1.49253731343284</v>
      </c>
      <c r="Z87" s="60" t="n">
        <v>6.45161290322581</v>
      </c>
      <c r="AA87" s="60"/>
      <c r="AB87" s="60" t="s">
        <v>82</v>
      </c>
      <c r="AC87" s="60" t="s">
        <v>82</v>
      </c>
      <c r="AD87" s="60" t="s">
        <v>82</v>
      </c>
      <c r="AE87" s="60"/>
      <c r="AF87" s="60" t="s">
        <v>82</v>
      </c>
      <c r="AG87" s="60" t="s">
        <v>82</v>
      </c>
      <c r="AH87" s="60" t="n">
        <v>2.63157894736842</v>
      </c>
      <c r="AI87" s="60"/>
      <c r="AJ87" s="60" t="n">
        <v>2.01612903225806</v>
      </c>
      <c r="AK87" s="60" t="n">
        <v>0.631578947368421</v>
      </c>
      <c r="AL87" s="60" t="n">
        <v>1.45867098865478</v>
      </c>
    </row>
    <row r="88" s="196" customFormat="true" ht="9" hidden="false" customHeight="false" outlineLevel="0" collapsed="false">
      <c r="A88" s="102"/>
      <c r="B88" s="102" t="n">
        <v>67</v>
      </c>
      <c r="C88" s="102" t="s">
        <v>139</v>
      </c>
      <c r="D88" s="60" t="n">
        <v>1.05433901054339</v>
      </c>
      <c r="E88" s="60" t="n">
        <v>0.567260940032415</v>
      </c>
      <c r="F88" s="60" t="n">
        <v>0.694444444444444</v>
      </c>
      <c r="G88" s="60"/>
      <c r="H88" s="60" t="s">
        <v>82</v>
      </c>
      <c r="I88" s="60" t="s">
        <v>82</v>
      </c>
      <c r="J88" s="60" t="s">
        <v>82</v>
      </c>
      <c r="K88" s="60"/>
      <c r="L88" s="60" t="n">
        <v>1.69491525423729</v>
      </c>
      <c r="M88" s="60" t="n">
        <v>1.04166666666667</v>
      </c>
      <c r="N88" s="60" t="s">
        <v>82</v>
      </c>
      <c r="O88" s="60"/>
      <c r="P88" s="60" t="n">
        <v>4.54545454545455</v>
      </c>
      <c r="Q88" s="60" t="n">
        <v>2.40963855421687</v>
      </c>
      <c r="R88" s="60" t="n">
        <v>1.2987012987013</v>
      </c>
      <c r="S88" s="60"/>
      <c r="T88" s="60" t="s">
        <v>82</v>
      </c>
      <c r="U88" s="60" t="n">
        <v>2.89855072463768</v>
      </c>
      <c r="V88" s="60" t="n">
        <v>1.85185185185185</v>
      </c>
      <c r="W88" s="60"/>
      <c r="X88" s="60" t="n">
        <v>3.93258426966292</v>
      </c>
      <c r="Y88" s="60" t="n">
        <v>1.34228187919463</v>
      </c>
      <c r="Z88" s="60" t="n">
        <v>2.27272727272727</v>
      </c>
      <c r="AA88" s="60"/>
      <c r="AB88" s="60" t="s">
        <v>82</v>
      </c>
      <c r="AC88" s="60" t="s">
        <v>82</v>
      </c>
      <c r="AD88" s="60" t="s">
        <v>82</v>
      </c>
      <c r="AE88" s="60"/>
      <c r="AF88" s="60" t="s">
        <v>82</v>
      </c>
      <c r="AG88" s="60" t="s">
        <v>82</v>
      </c>
      <c r="AH88" s="60" t="s">
        <v>82</v>
      </c>
      <c r="AI88" s="60"/>
      <c r="AJ88" s="60" t="n">
        <v>1.45602795573675</v>
      </c>
      <c r="AK88" s="60" t="n">
        <v>0.842865743527995</v>
      </c>
      <c r="AL88" s="60" t="n">
        <v>0.826446280991736</v>
      </c>
    </row>
    <row r="89" s="196" customFormat="true" ht="9" hidden="false" customHeight="false" outlineLevel="0" collapsed="false">
      <c r="A89" s="102"/>
      <c r="B89" s="102" t="n">
        <v>68</v>
      </c>
      <c r="C89" s="102" t="s">
        <v>140</v>
      </c>
      <c r="D89" s="60" t="n">
        <v>0.424929178470255</v>
      </c>
      <c r="E89" s="60" t="n">
        <v>0.3690036900369</v>
      </c>
      <c r="F89" s="60" t="n">
        <v>0.445103857566766</v>
      </c>
      <c r="G89" s="60"/>
      <c r="H89" s="60" t="s">
        <v>82</v>
      </c>
      <c r="I89" s="60" t="s">
        <v>82</v>
      </c>
      <c r="J89" s="60" t="s">
        <v>82</v>
      </c>
      <c r="K89" s="60"/>
      <c r="L89" s="60" t="s">
        <v>82</v>
      </c>
      <c r="M89" s="60" t="n">
        <v>1.86915887850467</v>
      </c>
      <c r="N89" s="60" t="s">
        <v>82</v>
      </c>
      <c r="O89" s="60"/>
      <c r="P89" s="60" t="n">
        <v>0.925925925925926</v>
      </c>
      <c r="Q89" s="60" t="n">
        <v>1.14942528735632</v>
      </c>
      <c r="R89" s="60" t="n">
        <v>1.21951219512195</v>
      </c>
      <c r="S89" s="60"/>
      <c r="T89" s="60" t="s">
        <v>82</v>
      </c>
      <c r="U89" s="60" t="n">
        <v>0.862068965517241</v>
      </c>
      <c r="V89" s="60" t="n">
        <v>1.75438596491228</v>
      </c>
      <c r="W89" s="60"/>
      <c r="X89" s="60" t="n">
        <v>2.7972027972028</v>
      </c>
      <c r="Y89" s="60" t="n">
        <v>1.99004975124378</v>
      </c>
      <c r="Z89" s="60" t="n">
        <v>3.2258064516129</v>
      </c>
      <c r="AA89" s="60"/>
      <c r="AB89" s="60" t="s">
        <v>82</v>
      </c>
      <c r="AC89" s="60" t="s">
        <v>82</v>
      </c>
      <c r="AD89" s="60" t="s">
        <v>82</v>
      </c>
      <c r="AE89" s="60"/>
      <c r="AF89" s="60" t="s">
        <v>82</v>
      </c>
      <c r="AG89" s="60" t="s">
        <v>82</v>
      </c>
      <c r="AH89" s="60" t="s">
        <v>82</v>
      </c>
      <c r="AI89" s="60"/>
      <c r="AJ89" s="60" t="n">
        <v>0.717360114777618</v>
      </c>
      <c r="AK89" s="60" t="n">
        <v>0.679205851619645</v>
      </c>
      <c r="AL89" s="60" t="n">
        <v>0.806885422270038</v>
      </c>
    </row>
    <row r="90" s="196" customFormat="true" ht="9" hidden="false" customHeight="false" outlineLevel="0" collapsed="false">
      <c r="A90" s="102"/>
      <c r="B90" s="102" t="n">
        <v>69</v>
      </c>
      <c r="C90" s="102" t="s">
        <v>141</v>
      </c>
      <c r="D90" s="60" t="n">
        <v>0.758150113722517</v>
      </c>
      <c r="E90" s="60" t="n">
        <v>0.967741935483871</v>
      </c>
      <c r="F90" s="60" t="n">
        <v>1.1441647597254</v>
      </c>
      <c r="G90" s="60"/>
      <c r="H90" s="60" t="s">
        <v>82</v>
      </c>
      <c r="I90" s="60" t="s">
        <v>82</v>
      </c>
      <c r="J90" s="60" t="s">
        <v>82</v>
      </c>
      <c r="K90" s="60"/>
      <c r="L90" s="60" t="s">
        <v>82</v>
      </c>
      <c r="M90" s="60" t="n">
        <v>1.42857142857143</v>
      </c>
      <c r="N90" s="60" t="n">
        <v>2.08333333333333</v>
      </c>
      <c r="O90" s="60"/>
      <c r="P90" s="60" t="s">
        <v>82</v>
      </c>
      <c r="Q90" s="60" t="n">
        <v>2.08333333333333</v>
      </c>
      <c r="R90" s="60" t="n">
        <v>2.32558139534884</v>
      </c>
      <c r="S90" s="60"/>
      <c r="T90" s="60" t="s">
        <v>82</v>
      </c>
      <c r="U90" s="60" t="s">
        <v>82</v>
      </c>
      <c r="V90" s="60" t="s">
        <v>82</v>
      </c>
      <c r="W90" s="60"/>
      <c r="X90" s="60" t="n">
        <v>2.23463687150838</v>
      </c>
      <c r="Y90" s="60" t="n">
        <v>1.52671755725191</v>
      </c>
      <c r="Z90" s="60" t="n">
        <v>3.05343511450382</v>
      </c>
      <c r="AA90" s="60"/>
      <c r="AB90" s="60" t="s">
        <v>82</v>
      </c>
      <c r="AC90" s="60" t="s">
        <v>82</v>
      </c>
      <c r="AD90" s="60" t="s">
        <v>82</v>
      </c>
      <c r="AE90" s="60"/>
      <c r="AF90" s="60" t="s">
        <v>82</v>
      </c>
      <c r="AG90" s="60" t="s">
        <v>82</v>
      </c>
      <c r="AH90" s="60" t="n">
        <v>5.88235294117647</v>
      </c>
      <c r="AI90" s="60"/>
      <c r="AJ90" s="60" t="n">
        <v>0.776483638380477</v>
      </c>
      <c r="AK90" s="60" t="n">
        <v>1.00710900473934</v>
      </c>
      <c r="AL90" s="60" t="n">
        <v>1.47643384440659</v>
      </c>
    </row>
    <row r="91" s="221" customFormat="true" ht="9" hidden="false" customHeight="false" outlineLevel="0" collapsed="false">
      <c r="A91" s="200" t="n">
        <v>13</v>
      </c>
      <c r="B91" s="200"/>
      <c r="C91" s="200" t="s">
        <v>531</v>
      </c>
      <c r="D91" s="63" t="n">
        <v>0.93173992303018</v>
      </c>
      <c r="E91" s="63" t="n">
        <v>0.600120024004801</v>
      </c>
      <c r="F91" s="63" t="n">
        <v>0.852922820886208</v>
      </c>
      <c r="G91" s="63"/>
      <c r="H91" s="63" t="s">
        <v>82</v>
      </c>
      <c r="I91" s="63" t="s">
        <v>82</v>
      </c>
      <c r="J91" s="63" t="s">
        <v>82</v>
      </c>
      <c r="K91" s="63"/>
      <c r="L91" s="63" t="n">
        <v>0.642398286937902</v>
      </c>
      <c r="M91" s="63" t="n">
        <v>1.13895216400911</v>
      </c>
      <c r="N91" s="63" t="n">
        <v>0.898876404494382</v>
      </c>
      <c r="O91" s="63"/>
      <c r="P91" s="63" t="n">
        <v>1.68067226890756</v>
      </c>
      <c r="Q91" s="63" t="n">
        <v>1.58102766798419</v>
      </c>
      <c r="R91" s="63" t="n">
        <v>1.34529147982063</v>
      </c>
      <c r="S91" s="63"/>
      <c r="T91" s="63" t="s">
        <v>82</v>
      </c>
      <c r="U91" s="63" t="n">
        <v>1.76678445229682</v>
      </c>
      <c r="V91" s="63" t="n">
        <v>1.21951219512195</v>
      </c>
      <c r="W91" s="63"/>
      <c r="X91" s="63" t="n">
        <v>3.601108033241</v>
      </c>
      <c r="Y91" s="63" t="n">
        <v>1.64233576642336</v>
      </c>
      <c r="Z91" s="63" t="n">
        <v>3.32681017612524</v>
      </c>
      <c r="AA91" s="63"/>
      <c r="AB91" s="63" t="s">
        <v>82</v>
      </c>
      <c r="AC91" s="63" t="s">
        <v>82</v>
      </c>
      <c r="AD91" s="63" t="s">
        <v>82</v>
      </c>
      <c r="AE91" s="63"/>
      <c r="AF91" s="63" t="s">
        <v>82</v>
      </c>
      <c r="AG91" s="63" t="s">
        <v>82</v>
      </c>
      <c r="AH91" s="63" t="n">
        <v>2.73972602739726</v>
      </c>
      <c r="AI91" s="63"/>
      <c r="AJ91" s="63" t="n">
        <v>1.15311633338199</v>
      </c>
      <c r="AK91" s="63" t="n">
        <v>0.792464114832536</v>
      </c>
      <c r="AL91" s="63" t="n">
        <v>1.1202738447176</v>
      </c>
    </row>
    <row r="92" s="196" customFormat="true" ht="9" hidden="false" customHeight="false" outlineLevel="0" collapsed="false">
      <c r="A92" s="102"/>
      <c r="B92" s="102" t="n">
        <v>70</v>
      </c>
      <c r="C92" s="102" t="s">
        <v>143</v>
      </c>
      <c r="D92" s="60" t="n">
        <v>1.40350877192982</v>
      </c>
      <c r="E92" s="60" t="n">
        <v>2.42914979757085</v>
      </c>
      <c r="F92" s="60" t="n">
        <v>2.94695481335953</v>
      </c>
      <c r="G92" s="60"/>
      <c r="H92" s="60" t="s">
        <v>82</v>
      </c>
      <c r="I92" s="60" t="n">
        <v>20</v>
      </c>
      <c r="J92" s="60" t="s">
        <v>82</v>
      </c>
      <c r="K92" s="60"/>
      <c r="L92" s="60" t="n">
        <v>3.77358490566038</v>
      </c>
      <c r="M92" s="60" t="n">
        <v>7.14285714285714</v>
      </c>
      <c r="N92" s="60" t="n">
        <v>2.08333333333333</v>
      </c>
      <c r="O92" s="60"/>
      <c r="P92" s="60" t="s">
        <v>82</v>
      </c>
      <c r="Q92" s="60" t="s">
        <v>82</v>
      </c>
      <c r="R92" s="60" t="s">
        <v>82</v>
      </c>
      <c r="S92" s="60"/>
      <c r="T92" s="60" t="s">
        <v>82</v>
      </c>
      <c r="U92" s="60" t="s">
        <v>82</v>
      </c>
      <c r="V92" s="60" t="s">
        <v>82</v>
      </c>
      <c r="W92" s="60"/>
      <c r="X92" s="60" t="s">
        <v>82</v>
      </c>
      <c r="Y92" s="60" t="s">
        <v>82</v>
      </c>
      <c r="Z92" s="60" t="n">
        <v>7.69230769230769</v>
      </c>
      <c r="AA92" s="60"/>
      <c r="AB92" s="60" t="s">
        <v>82</v>
      </c>
      <c r="AC92" s="60" t="s">
        <v>82</v>
      </c>
      <c r="AD92" s="60" t="s">
        <v>82</v>
      </c>
      <c r="AE92" s="60"/>
      <c r="AF92" s="60" t="s">
        <v>82</v>
      </c>
      <c r="AG92" s="60" t="s">
        <v>82</v>
      </c>
      <c r="AH92" s="60" t="s">
        <v>82</v>
      </c>
      <c r="AI92" s="60"/>
      <c r="AJ92" s="60" t="n">
        <v>1.36239782016349</v>
      </c>
      <c r="AK92" s="60" t="n">
        <v>2.67716535433071</v>
      </c>
      <c r="AL92" s="60" t="n">
        <v>2.91858678955453</v>
      </c>
    </row>
    <row r="93" s="196" customFormat="true" ht="9" hidden="false" customHeight="false" outlineLevel="0" collapsed="false">
      <c r="A93" s="102"/>
      <c r="B93" s="102" t="n">
        <v>94</v>
      </c>
      <c r="C93" s="102" t="s">
        <v>142</v>
      </c>
      <c r="D93" s="60" t="n">
        <v>1.71673819742489</v>
      </c>
      <c r="E93" s="60" t="n">
        <v>2.07253886010363</v>
      </c>
      <c r="F93" s="60" t="n">
        <v>2.63157894736842</v>
      </c>
      <c r="G93" s="60"/>
      <c r="H93" s="60" t="s">
        <v>82</v>
      </c>
      <c r="I93" s="60" t="s">
        <v>82</v>
      </c>
      <c r="J93" s="60" t="s">
        <v>82</v>
      </c>
      <c r="K93" s="60"/>
      <c r="L93" s="60" t="s">
        <v>82</v>
      </c>
      <c r="M93" s="60" t="n">
        <v>10</v>
      </c>
      <c r="N93" s="60" t="n">
        <v>4.76190476190476</v>
      </c>
      <c r="O93" s="60"/>
      <c r="P93" s="60" t="s">
        <v>82</v>
      </c>
      <c r="Q93" s="60" t="s">
        <v>82</v>
      </c>
      <c r="R93" s="60" t="s">
        <v>82</v>
      </c>
      <c r="S93" s="60"/>
      <c r="T93" s="60" t="s">
        <v>82</v>
      </c>
      <c r="U93" s="60" t="s">
        <v>82</v>
      </c>
      <c r="V93" s="60" t="s">
        <v>82</v>
      </c>
      <c r="W93" s="60"/>
      <c r="X93" s="60" t="n">
        <v>9.52380952380952</v>
      </c>
      <c r="Y93" s="60" t="n">
        <v>11.1111111111111</v>
      </c>
      <c r="Z93" s="60" t="n">
        <v>16.6666666666667</v>
      </c>
      <c r="AA93" s="60"/>
      <c r="AB93" s="60" t="s">
        <v>82</v>
      </c>
      <c r="AC93" s="60" t="s">
        <v>82</v>
      </c>
      <c r="AD93" s="60" t="s">
        <v>82</v>
      </c>
      <c r="AE93" s="60"/>
      <c r="AF93" s="60" t="s">
        <v>82</v>
      </c>
      <c r="AG93" s="60" t="s">
        <v>82</v>
      </c>
      <c r="AH93" s="60" t="s">
        <v>82</v>
      </c>
      <c r="AI93" s="60"/>
      <c r="AJ93" s="60" t="n">
        <v>1.98675496688742</v>
      </c>
      <c r="AK93" s="60" t="n">
        <v>2.97872340425532</v>
      </c>
      <c r="AL93" s="60" t="n">
        <v>2.92887029288703</v>
      </c>
    </row>
    <row r="94" s="221" customFormat="true" ht="9" hidden="false" customHeight="false" outlineLevel="0" collapsed="false">
      <c r="A94" s="200" t="n">
        <v>14</v>
      </c>
      <c r="B94" s="200"/>
      <c r="C94" s="200" t="s">
        <v>532</v>
      </c>
      <c r="D94" s="63" t="n">
        <v>1.49439601494396</v>
      </c>
      <c r="E94" s="63" t="n">
        <v>2.32896652110626</v>
      </c>
      <c r="F94" s="63" t="n">
        <v>2.86123032904149</v>
      </c>
      <c r="G94" s="63"/>
      <c r="H94" s="63" t="s">
        <v>82</v>
      </c>
      <c r="I94" s="63" t="n">
        <v>16.6666666666667</v>
      </c>
      <c r="J94" s="63" t="s">
        <v>82</v>
      </c>
      <c r="K94" s="63"/>
      <c r="L94" s="63" t="n">
        <v>2.53164556962025</v>
      </c>
      <c r="M94" s="63" t="n">
        <v>7.89473684210526</v>
      </c>
      <c r="N94" s="63" t="n">
        <v>2.89855072463768</v>
      </c>
      <c r="O94" s="63"/>
      <c r="P94" s="63" t="s">
        <v>82</v>
      </c>
      <c r="Q94" s="63" t="s">
        <v>82</v>
      </c>
      <c r="R94" s="63" t="s">
        <v>82</v>
      </c>
      <c r="S94" s="63"/>
      <c r="T94" s="63" t="s">
        <v>82</v>
      </c>
      <c r="U94" s="63" t="s">
        <v>82</v>
      </c>
      <c r="V94" s="63" t="s">
        <v>82</v>
      </c>
      <c r="W94" s="63"/>
      <c r="X94" s="63" t="n">
        <v>3.03030303030303</v>
      </c>
      <c r="Y94" s="63" t="n">
        <v>2.32558139534884</v>
      </c>
      <c r="Z94" s="63" t="n">
        <v>8.88888888888889</v>
      </c>
      <c r="AA94" s="63"/>
      <c r="AB94" s="63" t="s">
        <v>82</v>
      </c>
      <c r="AC94" s="63" t="s">
        <v>82</v>
      </c>
      <c r="AD94" s="63" t="s">
        <v>82</v>
      </c>
      <c r="AE94" s="63"/>
      <c r="AF94" s="63" t="s">
        <v>82</v>
      </c>
      <c r="AG94" s="63" t="s">
        <v>82</v>
      </c>
      <c r="AH94" s="63" t="s">
        <v>82</v>
      </c>
      <c r="AI94" s="63"/>
      <c r="AJ94" s="63" t="n">
        <v>1.54440154440154</v>
      </c>
      <c r="AK94" s="63" t="n">
        <v>2.75862068965517</v>
      </c>
      <c r="AL94" s="63" t="n">
        <v>2.92134831460674</v>
      </c>
    </row>
    <row r="95" s="196" customFormat="true" ht="9" hidden="false" customHeight="false" outlineLevel="0" collapsed="false">
      <c r="A95" s="102"/>
      <c r="B95" s="102" t="n">
        <v>61</v>
      </c>
      <c r="C95" s="102" t="s">
        <v>144</v>
      </c>
      <c r="D95" s="60" t="n">
        <v>1.68431183830606</v>
      </c>
      <c r="E95" s="60" t="n">
        <v>1.2569130216189</v>
      </c>
      <c r="F95" s="60" t="n">
        <v>1.13343637300361</v>
      </c>
      <c r="G95" s="60"/>
      <c r="H95" s="60" t="s">
        <v>82</v>
      </c>
      <c r="I95" s="60" t="s">
        <v>82</v>
      </c>
      <c r="J95" s="60" t="s">
        <v>82</v>
      </c>
      <c r="K95" s="60"/>
      <c r="L95" s="60" t="n">
        <v>0.684931506849315</v>
      </c>
      <c r="M95" s="60" t="n">
        <v>0.628930817610063</v>
      </c>
      <c r="N95" s="60" t="n">
        <v>1.81818181818182</v>
      </c>
      <c r="O95" s="60"/>
      <c r="P95" s="60" t="n">
        <v>4.28571428571429</v>
      </c>
      <c r="Q95" s="60" t="n">
        <v>7.29166666666667</v>
      </c>
      <c r="R95" s="60" t="n">
        <v>6.89655172413793</v>
      </c>
      <c r="S95" s="60"/>
      <c r="T95" s="60" t="n">
        <v>5.05050505050505</v>
      </c>
      <c r="U95" s="60" t="n">
        <v>1.0989010989011</v>
      </c>
      <c r="V95" s="60" t="n">
        <v>1.20481927710843</v>
      </c>
      <c r="W95" s="60"/>
      <c r="X95" s="60" t="n">
        <v>4.08921933085502</v>
      </c>
      <c r="Y95" s="60" t="n">
        <v>2.31481481481482</v>
      </c>
      <c r="Z95" s="60" t="n">
        <v>1.96078431372549</v>
      </c>
      <c r="AA95" s="60"/>
      <c r="AB95" s="60" t="n">
        <v>12.5</v>
      </c>
      <c r="AC95" s="60" t="s">
        <v>82</v>
      </c>
      <c r="AD95" s="60" t="s">
        <v>82</v>
      </c>
      <c r="AE95" s="60"/>
      <c r="AF95" s="60" t="n">
        <v>2.27272727272727</v>
      </c>
      <c r="AG95" s="60" t="n">
        <v>2</v>
      </c>
      <c r="AH95" s="60" t="n">
        <v>1.58730158730159</v>
      </c>
      <c r="AI95" s="60"/>
      <c r="AJ95" s="60" t="n">
        <v>2.09404849375459</v>
      </c>
      <c r="AK95" s="60" t="n">
        <v>1.52671755725191</v>
      </c>
      <c r="AL95" s="60" t="n">
        <v>1.44193296960249</v>
      </c>
    </row>
    <row r="96" s="196" customFormat="true" ht="9" hidden="false" customHeight="false" outlineLevel="0" collapsed="false">
      <c r="A96" s="102"/>
      <c r="B96" s="102" t="n">
        <v>62</v>
      </c>
      <c r="C96" s="102" t="s">
        <v>209</v>
      </c>
      <c r="D96" s="60" t="n">
        <v>1.73745173745174</v>
      </c>
      <c r="E96" s="60" t="n">
        <v>1.36986301369863</v>
      </c>
      <c r="F96" s="60" t="n">
        <v>1.89473684210526</v>
      </c>
      <c r="G96" s="60"/>
      <c r="H96" s="60" t="s">
        <v>82</v>
      </c>
      <c r="I96" s="60" t="s">
        <v>82</v>
      </c>
      <c r="J96" s="60" t="s">
        <v>82</v>
      </c>
      <c r="K96" s="60"/>
      <c r="L96" s="60" t="n">
        <v>2.32558139534884</v>
      </c>
      <c r="M96" s="60" t="n">
        <v>3.33333333333333</v>
      </c>
      <c r="N96" s="60" t="s">
        <v>82</v>
      </c>
      <c r="O96" s="60"/>
      <c r="P96" s="60" t="s">
        <v>82</v>
      </c>
      <c r="Q96" s="60" t="s">
        <v>82</v>
      </c>
      <c r="R96" s="60" t="s">
        <v>82</v>
      </c>
      <c r="S96" s="60"/>
      <c r="T96" s="60" t="s">
        <v>82</v>
      </c>
      <c r="U96" s="60" t="s">
        <v>82</v>
      </c>
      <c r="V96" s="60" t="s">
        <v>82</v>
      </c>
      <c r="W96" s="60"/>
      <c r="X96" s="60" t="s">
        <v>82</v>
      </c>
      <c r="Y96" s="60" t="n">
        <v>7.69230769230769</v>
      </c>
      <c r="Z96" s="60" t="n">
        <v>2.94117647058824</v>
      </c>
      <c r="AA96" s="60"/>
      <c r="AB96" s="60" t="s">
        <v>82</v>
      </c>
      <c r="AC96" s="60" t="s">
        <v>82</v>
      </c>
      <c r="AD96" s="60" t="s">
        <v>82</v>
      </c>
      <c r="AE96" s="60"/>
      <c r="AF96" s="60" t="s">
        <v>82</v>
      </c>
      <c r="AG96" s="60" t="s">
        <v>82</v>
      </c>
      <c r="AH96" s="42" t="n">
        <v>100</v>
      </c>
      <c r="AI96" s="42"/>
      <c r="AJ96" s="60" t="n">
        <v>1.51745068285281</v>
      </c>
      <c r="AK96" s="60" t="n">
        <v>1.76</v>
      </c>
      <c r="AL96" s="60" t="n">
        <v>1.87713310580205</v>
      </c>
    </row>
    <row r="97" s="196" customFormat="true" ht="9" hidden="false" customHeight="false" outlineLevel="0" collapsed="false">
      <c r="A97" s="102"/>
      <c r="B97" s="102" t="n">
        <v>63</v>
      </c>
      <c r="C97" s="102" t="s">
        <v>146</v>
      </c>
      <c r="D97" s="60" t="n">
        <v>0.72463768115942</v>
      </c>
      <c r="E97" s="60" t="n">
        <v>0.690978886756238</v>
      </c>
      <c r="F97" s="60" t="n">
        <v>0.561167227833895</v>
      </c>
      <c r="G97" s="60"/>
      <c r="H97" s="60" t="s">
        <v>82</v>
      </c>
      <c r="I97" s="60" t="s">
        <v>82</v>
      </c>
      <c r="J97" s="60" t="s">
        <v>82</v>
      </c>
      <c r="K97" s="60"/>
      <c r="L97" s="60" t="n">
        <v>1.30718954248366</v>
      </c>
      <c r="M97" s="60" t="s">
        <v>82</v>
      </c>
      <c r="N97" s="60" t="n">
        <v>0.323624595469256</v>
      </c>
      <c r="O97" s="60"/>
      <c r="P97" s="60" t="n">
        <v>1.13636363636364</v>
      </c>
      <c r="Q97" s="60" t="n">
        <v>3.37078651685393</v>
      </c>
      <c r="R97" s="60" t="n">
        <v>1.06382978723404</v>
      </c>
      <c r="S97" s="60"/>
      <c r="T97" s="60" t="n">
        <v>0.82815734989648</v>
      </c>
      <c r="U97" s="60" t="n">
        <v>1.16279069767442</v>
      </c>
      <c r="V97" s="60" t="n">
        <v>2.18978102189781</v>
      </c>
      <c r="W97" s="60"/>
      <c r="X97" s="60" t="n">
        <v>1.62942271880819</v>
      </c>
      <c r="Y97" s="60" t="n">
        <v>1.66320166320166</v>
      </c>
      <c r="Z97" s="60" t="n">
        <v>1.55622489959839</v>
      </c>
      <c r="AA97" s="60"/>
      <c r="AB97" s="60" t="s">
        <v>82</v>
      </c>
      <c r="AC97" s="60" t="s">
        <v>82</v>
      </c>
      <c r="AD97" s="60" t="s">
        <v>82</v>
      </c>
      <c r="AE97" s="60"/>
      <c r="AF97" s="60" t="n">
        <v>0.900900900900901</v>
      </c>
      <c r="AG97" s="60" t="n">
        <v>0.421940928270042</v>
      </c>
      <c r="AH97" s="60" t="s">
        <v>82</v>
      </c>
      <c r="AI97" s="60"/>
      <c r="AJ97" s="60" t="n">
        <v>0.966666666666667</v>
      </c>
      <c r="AK97" s="60" t="n">
        <v>0.930064017393405</v>
      </c>
      <c r="AL97" s="60" t="n">
        <v>0.852676456655613</v>
      </c>
    </row>
    <row r="98" s="196" customFormat="true" ht="9" hidden="false" customHeight="false" outlineLevel="0" collapsed="false">
      <c r="A98" s="102"/>
      <c r="B98" s="102" t="n">
        <v>64</v>
      </c>
      <c r="C98" s="102" t="s">
        <v>147</v>
      </c>
      <c r="D98" s="60" t="n">
        <v>0.611620795107034</v>
      </c>
      <c r="E98" s="60" t="n">
        <v>1.51933701657459</v>
      </c>
      <c r="F98" s="60" t="n">
        <v>1.07816711590297</v>
      </c>
      <c r="G98" s="60"/>
      <c r="H98" s="60" t="s">
        <v>82</v>
      </c>
      <c r="I98" s="42" t="n">
        <v>444.444444444444</v>
      </c>
      <c r="J98" s="60" t="s">
        <v>82</v>
      </c>
      <c r="K98" s="60"/>
      <c r="L98" s="60" t="s">
        <v>82</v>
      </c>
      <c r="M98" s="60" t="s">
        <v>82</v>
      </c>
      <c r="N98" s="60" t="s">
        <v>82</v>
      </c>
      <c r="O98" s="60"/>
      <c r="P98" s="60" t="s">
        <v>82</v>
      </c>
      <c r="Q98" s="60" t="s">
        <v>82</v>
      </c>
      <c r="R98" s="60" t="s">
        <v>82</v>
      </c>
      <c r="S98" s="60"/>
      <c r="T98" s="60" t="s">
        <v>82</v>
      </c>
      <c r="U98" s="60" t="s">
        <v>82</v>
      </c>
      <c r="V98" s="60" t="n">
        <v>5.55555555555556</v>
      </c>
      <c r="W98" s="60"/>
      <c r="X98" s="60" t="n">
        <v>4.44444444444445</v>
      </c>
      <c r="Y98" s="60" t="n">
        <v>3.2258064516129</v>
      </c>
      <c r="Z98" s="60" t="n">
        <v>10.7142857142857</v>
      </c>
      <c r="AA98" s="60"/>
      <c r="AB98" s="60" t="n">
        <v>50</v>
      </c>
      <c r="AC98" s="60" t="s">
        <v>82</v>
      </c>
      <c r="AD98" s="60" t="s">
        <v>82</v>
      </c>
      <c r="AE98" s="60"/>
      <c r="AF98" s="60" t="s">
        <v>82</v>
      </c>
      <c r="AG98" s="60" t="s">
        <v>82</v>
      </c>
      <c r="AH98" s="60" t="n">
        <v>5.55555555555556</v>
      </c>
      <c r="AI98" s="60"/>
      <c r="AJ98" s="60" t="n">
        <v>0.876095118898623</v>
      </c>
      <c r="AK98" s="60" t="n">
        <v>5.72057205720572</v>
      </c>
      <c r="AL98" s="60" t="n">
        <v>1.43805309734513</v>
      </c>
    </row>
    <row r="99" s="196" customFormat="true" ht="9" hidden="false" customHeight="false" outlineLevel="0" collapsed="false">
      <c r="A99" s="102"/>
      <c r="B99" s="102" t="n">
        <v>65</v>
      </c>
      <c r="C99" s="102" t="s">
        <v>148</v>
      </c>
      <c r="D99" s="60" t="n">
        <v>0.84008400840084</v>
      </c>
      <c r="E99" s="60" t="n">
        <v>0.86677367576244</v>
      </c>
      <c r="F99" s="60" t="n">
        <v>1.04268491365266</v>
      </c>
      <c r="G99" s="60"/>
      <c r="H99" s="60" t="s">
        <v>82</v>
      </c>
      <c r="I99" s="60" t="s">
        <v>82</v>
      </c>
      <c r="J99" s="60" t="s">
        <v>82</v>
      </c>
      <c r="K99" s="60"/>
      <c r="L99" s="60" t="s">
        <v>82</v>
      </c>
      <c r="M99" s="60" t="n">
        <v>1.01351351351351</v>
      </c>
      <c r="N99" s="60" t="n">
        <v>2.38095238095238</v>
      </c>
      <c r="O99" s="60"/>
      <c r="P99" s="60" t="n">
        <v>4.61538461538462</v>
      </c>
      <c r="Q99" s="60" t="n">
        <v>3.84615384615385</v>
      </c>
      <c r="R99" s="60" t="n">
        <v>4.54545454545455</v>
      </c>
      <c r="S99" s="60"/>
      <c r="T99" s="60" t="n">
        <v>1.42857142857143</v>
      </c>
      <c r="U99" s="60" t="n">
        <v>0.813008130081301</v>
      </c>
      <c r="V99" s="60" t="n">
        <v>0.909090909090909</v>
      </c>
      <c r="W99" s="60"/>
      <c r="X99" s="60" t="n">
        <v>2.49609984399376</v>
      </c>
      <c r="Y99" s="60" t="n">
        <v>2.86806883365201</v>
      </c>
      <c r="Z99" s="60" t="n">
        <v>1.86219739292365</v>
      </c>
      <c r="AA99" s="60"/>
      <c r="AB99" s="60" t="s">
        <v>82</v>
      </c>
      <c r="AC99" s="60" t="s">
        <v>82</v>
      </c>
      <c r="AD99" s="60" t="s">
        <v>82</v>
      </c>
      <c r="AE99" s="60"/>
      <c r="AF99" s="60" t="n">
        <v>2.47933884297521</v>
      </c>
      <c r="AG99" s="60" t="n">
        <v>1.42857142857143</v>
      </c>
      <c r="AH99" s="60" t="s">
        <v>82</v>
      </c>
      <c r="AI99" s="60"/>
      <c r="AJ99" s="60" t="n">
        <v>1.13240418118467</v>
      </c>
      <c r="AK99" s="60" t="n">
        <v>1.18091639111951</v>
      </c>
      <c r="AL99" s="60" t="n">
        <v>1.30054386379759</v>
      </c>
    </row>
    <row r="100" s="221" customFormat="true" ht="9" hidden="false" customHeight="false" outlineLevel="0" collapsed="false">
      <c r="A100" s="200" t="n">
        <v>15</v>
      </c>
      <c r="B100" s="200"/>
      <c r="C100" s="200" t="s">
        <v>533</v>
      </c>
      <c r="D100" s="63" t="n">
        <v>0.955804264357487</v>
      </c>
      <c r="E100" s="63" t="n">
        <v>0.917828383409819</v>
      </c>
      <c r="F100" s="63" t="n">
        <v>0.872720988507734</v>
      </c>
      <c r="G100" s="63"/>
      <c r="H100" s="63" t="s">
        <v>82</v>
      </c>
      <c r="I100" s="63" t="n">
        <v>35.0877192982456</v>
      </c>
      <c r="J100" s="63" t="s">
        <v>82</v>
      </c>
      <c r="K100" s="63"/>
      <c r="L100" s="63" t="n">
        <v>0.742574257425743</v>
      </c>
      <c r="M100" s="63" t="n">
        <v>0.575373993095512</v>
      </c>
      <c r="N100" s="63" t="n">
        <v>1.23042505592841</v>
      </c>
      <c r="O100" s="63"/>
      <c r="P100" s="63" t="n">
        <v>2.9045643153527</v>
      </c>
      <c r="Q100" s="63" t="n">
        <v>4.5774647887324</v>
      </c>
      <c r="R100" s="63" t="n">
        <v>3.87096774193548</v>
      </c>
      <c r="S100" s="63"/>
      <c r="T100" s="63" t="n">
        <v>1.45502645502646</v>
      </c>
      <c r="U100" s="63" t="n">
        <v>1.03092783505155</v>
      </c>
      <c r="V100" s="63" t="n">
        <v>1.88976377952756</v>
      </c>
      <c r="W100" s="63"/>
      <c r="X100" s="63" t="n">
        <v>2.02852614896989</v>
      </c>
      <c r="Y100" s="63" t="n">
        <v>2.04903036955726</v>
      </c>
      <c r="Z100" s="63" t="n">
        <v>1.75313059033989</v>
      </c>
      <c r="AA100" s="63"/>
      <c r="AB100" s="63" t="n">
        <v>5.88235294117647</v>
      </c>
      <c r="AC100" s="63" t="s">
        <v>82</v>
      </c>
      <c r="AD100" s="63" t="s">
        <v>82</v>
      </c>
      <c r="AE100" s="63"/>
      <c r="AF100" s="63" t="n">
        <v>1.4218009478673</v>
      </c>
      <c r="AG100" s="63" t="n">
        <v>0.738916256157636</v>
      </c>
      <c r="AH100" s="63" t="n">
        <v>0.797872340425532</v>
      </c>
      <c r="AI100" s="63"/>
      <c r="AJ100" s="63" t="n">
        <v>1.1985145172181</v>
      </c>
      <c r="AK100" s="63" t="n">
        <v>1.37997240055199</v>
      </c>
      <c r="AL100" s="63" t="n">
        <v>1.12379699922291</v>
      </c>
    </row>
    <row r="101" s="196" customFormat="true" ht="9" hidden="false" customHeight="false" outlineLevel="0" collapsed="false">
      <c r="A101" s="102"/>
      <c r="B101" s="102" t="n">
        <v>71</v>
      </c>
      <c r="C101" s="102" t="s">
        <v>149</v>
      </c>
      <c r="D101" s="60" t="n">
        <v>1.5774378585086</v>
      </c>
      <c r="E101" s="60" t="n">
        <v>1.55717761557178</v>
      </c>
      <c r="F101" s="60" t="n">
        <v>1.87566988210075</v>
      </c>
      <c r="G101" s="60"/>
      <c r="H101" s="60" t="s">
        <v>82</v>
      </c>
      <c r="I101" s="60" t="s">
        <v>82</v>
      </c>
      <c r="J101" s="60" t="s">
        <v>82</v>
      </c>
      <c r="K101" s="60"/>
      <c r="L101" s="60" t="n">
        <v>2.9585798816568</v>
      </c>
      <c r="M101" s="60" t="n">
        <v>3.40136054421769</v>
      </c>
      <c r="N101" s="60" t="n">
        <v>2.23880597014925</v>
      </c>
      <c r="O101" s="60"/>
      <c r="P101" s="60" t="n">
        <v>1.58730158730159</v>
      </c>
      <c r="Q101" s="60" t="n">
        <v>6.49350649350649</v>
      </c>
      <c r="R101" s="60" t="n">
        <v>3.48837209302326</v>
      </c>
      <c r="S101" s="60"/>
      <c r="T101" s="60" t="n">
        <v>1.35135135135135</v>
      </c>
      <c r="U101" s="60" t="s">
        <v>82</v>
      </c>
      <c r="V101" s="60" t="n">
        <v>3.38983050847458</v>
      </c>
      <c r="W101" s="60"/>
      <c r="X101" s="60" t="n">
        <v>4.20168067226891</v>
      </c>
      <c r="Y101" s="60" t="n">
        <v>2.10526315789474</v>
      </c>
      <c r="Z101" s="60" t="n">
        <v>4.54545454545455</v>
      </c>
      <c r="AA101" s="60"/>
      <c r="AB101" s="60" t="s">
        <v>82</v>
      </c>
      <c r="AC101" s="60" t="s">
        <v>82</v>
      </c>
      <c r="AD101" s="60" t="s">
        <v>82</v>
      </c>
      <c r="AE101" s="60"/>
      <c r="AF101" s="60" t="n">
        <v>2.5</v>
      </c>
      <c r="AG101" s="60" t="s">
        <v>82</v>
      </c>
      <c r="AH101" s="60" t="s">
        <v>82</v>
      </c>
      <c r="AI101" s="60"/>
      <c r="AJ101" s="60" t="n">
        <v>1.79320869896986</v>
      </c>
      <c r="AK101" s="60" t="n">
        <v>1.77921552769915</v>
      </c>
      <c r="AL101" s="60" t="n">
        <v>2.05509400961959</v>
      </c>
    </row>
    <row r="102" s="196" customFormat="true" ht="9" hidden="false" customHeight="false" outlineLevel="0" collapsed="false">
      <c r="A102" s="102"/>
      <c r="B102" s="102" t="n">
        <v>72</v>
      </c>
      <c r="C102" s="102" t="s">
        <v>153</v>
      </c>
      <c r="D102" s="60" t="n">
        <v>0.532197977647685</v>
      </c>
      <c r="E102" s="60" t="n">
        <v>0.770925110132159</v>
      </c>
      <c r="F102" s="60" t="n">
        <v>0.810917721518987</v>
      </c>
      <c r="G102" s="60"/>
      <c r="H102" s="60" t="s">
        <v>82</v>
      </c>
      <c r="I102" s="60" t="s">
        <v>82</v>
      </c>
      <c r="J102" s="60" t="s">
        <v>82</v>
      </c>
      <c r="K102" s="60"/>
      <c r="L102" s="60" t="n">
        <v>1.07816711590297</v>
      </c>
      <c r="M102" s="60" t="n">
        <v>0.527704485488127</v>
      </c>
      <c r="N102" s="60" t="n">
        <v>0.522193211488251</v>
      </c>
      <c r="O102" s="60"/>
      <c r="P102" s="60" t="n">
        <v>1.11731843575419</v>
      </c>
      <c r="Q102" s="60" t="n">
        <v>1.24223602484472</v>
      </c>
      <c r="R102" s="60" t="n">
        <v>1.37614678899083</v>
      </c>
      <c r="S102" s="60"/>
      <c r="T102" s="60" t="n">
        <v>0.798722044728434</v>
      </c>
      <c r="U102" s="60" t="n">
        <v>2</v>
      </c>
      <c r="V102" s="60" t="n">
        <v>0.925925925925926</v>
      </c>
      <c r="W102" s="60"/>
      <c r="X102" s="60" t="n">
        <v>2.20440881763527</v>
      </c>
      <c r="Y102" s="60" t="n">
        <v>1.63111668757842</v>
      </c>
      <c r="Z102" s="60" t="n">
        <v>1.14942528735632</v>
      </c>
      <c r="AA102" s="60"/>
      <c r="AB102" s="60" t="s">
        <v>82</v>
      </c>
      <c r="AC102" s="60" t="s">
        <v>82</v>
      </c>
      <c r="AD102" s="60" t="s">
        <v>82</v>
      </c>
      <c r="AE102" s="60"/>
      <c r="AF102" s="60" t="n">
        <v>0.526315789473684</v>
      </c>
      <c r="AG102" s="60" t="s">
        <v>82</v>
      </c>
      <c r="AH102" s="60" t="n">
        <v>0.558659217877095</v>
      </c>
      <c r="AI102" s="60"/>
      <c r="AJ102" s="60" t="n">
        <v>0.70124371526859</v>
      </c>
      <c r="AK102" s="60" t="n">
        <v>0.884955752212389</v>
      </c>
      <c r="AL102" s="60" t="n">
        <v>0.837865647508452</v>
      </c>
    </row>
    <row r="103" s="196" customFormat="true" ht="9" hidden="false" customHeight="false" outlineLevel="0" collapsed="false">
      <c r="A103" s="102"/>
      <c r="B103" s="102" t="n">
        <v>73</v>
      </c>
      <c r="C103" s="102" t="s">
        <v>154</v>
      </c>
      <c r="D103" s="60" t="n">
        <v>1.32259919493962</v>
      </c>
      <c r="E103" s="60" t="n">
        <v>0.879604178119846</v>
      </c>
      <c r="F103" s="60" t="n">
        <v>0.542593597395551</v>
      </c>
      <c r="G103" s="60"/>
      <c r="H103" s="60" t="s">
        <v>82</v>
      </c>
      <c r="I103" s="60" t="s">
        <v>82</v>
      </c>
      <c r="J103" s="60" t="s">
        <v>82</v>
      </c>
      <c r="K103" s="60"/>
      <c r="L103" s="60" t="n">
        <v>1.38888888888889</v>
      </c>
      <c r="M103" s="60" t="s">
        <v>82</v>
      </c>
      <c r="N103" s="60" t="n">
        <v>2.65486725663717</v>
      </c>
      <c r="O103" s="60"/>
      <c r="P103" s="60" t="s">
        <v>82</v>
      </c>
      <c r="Q103" s="60" t="s">
        <v>82</v>
      </c>
      <c r="R103" s="60" t="n">
        <v>3.63636363636364</v>
      </c>
      <c r="S103" s="60"/>
      <c r="T103" s="60" t="n">
        <v>1.81818181818182</v>
      </c>
      <c r="U103" s="60" t="n">
        <v>3.2258064516129</v>
      </c>
      <c r="V103" s="60" t="n">
        <v>9.09090909090909</v>
      </c>
      <c r="W103" s="60"/>
      <c r="X103" s="60" t="n">
        <v>1.34529147982063</v>
      </c>
      <c r="Y103" s="60" t="n">
        <v>2.72727272727273</v>
      </c>
      <c r="Z103" s="60" t="n">
        <v>2.75229357798165</v>
      </c>
      <c r="AA103" s="60"/>
      <c r="AB103" s="60" t="s">
        <v>82</v>
      </c>
      <c r="AC103" s="60" t="s">
        <v>82</v>
      </c>
      <c r="AD103" s="60" t="s">
        <v>82</v>
      </c>
      <c r="AE103" s="60"/>
      <c r="AF103" s="60" t="n">
        <v>2.66666666666667</v>
      </c>
      <c r="AG103" s="60" t="s">
        <v>82</v>
      </c>
      <c r="AH103" s="60" t="s">
        <v>82</v>
      </c>
      <c r="AI103" s="60"/>
      <c r="AJ103" s="60" t="n">
        <v>1.34710372698698</v>
      </c>
      <c r="AK103" s="60" t="n">
        <v>1.03806228373702</v>
      </c>
      <c r="AL103" s="60" t="n">
        <v>1.06791969243913</v>
      </c>
    </row>
    <row r="104" s="196" customFormat="true" ht="9" hidden="false" customHeight="false" outlineLevel="0" collapsed="false">
      <c r="A104" s="102"/>
      <c r="B104" s="102" t="n">
        <v>74</v>
      </c>
      <c r="C104" s="102" t="s">
        <v>155</v>
      </c>
      <c r="D104" s="60" t="n">
        <v>1.15979381443299</v>
      </c>
      <c r="E104" s="60" t="n">
        <v>0.78125</v>
      </c>
      <c r="F104" s="60" t="n">
        <v>0.817438692098093</v>
      </c>
      <c r="G104" s="60"/>
      <c r="H104" s="60" t="s">
        <v>82</v>
      </c>
      <c r="I104" s="60" t="s">
        <v>82</v>
      </c>
      <c r="J104" s="60" t="s">
        <v>82</v>
      </c>
      <c r="K104" s="60"/>
      <c r="L104" s="60" t="s">
        <v>82</v>
      </c>
      <c r="M104" s="60" t="n">
        <v>1.61290322580645</v>
      </c>
      <c r="N104" s="60" t="n">
        <v>3.125</v>
      </c>
      <c r="O104" s="60"/>
      <c r="P104" s="60" t="n">
        <v>2.12765957446809</v>
      </c>
      <c r="Q104" s="60" t="n">
        <v>1.31578947368421</v>
      </c>
      <c r="R104" s="60" t="s">
        <v>82</v>
      </c>
      <c r="S104" s="60"/>
      <c r="T104" s="60" t="s">
        <v>82</v>
      </c>
      <c r="U104" s="60" t="n">
        <v>3.7037037037037</v>
      </c>
      <c r="V104" s="60" t="s">
        <v>82</v>
      </c>
      <c r="W104" s="60"/>
      <c r="X104" s="60" t="n">
        <v>2.66666666666667</v>
      </c>
      <c r="Y104" s="60" t="n">
        <v>3.67647058823529</v>
      </c>
      <c r="Z104" s="60" t="n">
        <v>4.82758620689655</v>
      </c>
      <c r="AA104" s="60"/>
      <c r="AB104" s="60" t="s">
        <v>82</v>
      </c>
      <c r="AC104" s="60" t="s">
        <v>82</v>
      </c>
      <c r="AD104" s="60" t="s">
        <v>82</v>
      </c>
      <c r="AE104" s="60"/>
      <c r="AF104" s="60" t="n">
        <v>2.63157894736842</v>
      </c>
      <c r="AG104" s="60" t="s">
        <v>82</v>
      </c>
      <c r="AH104" s="60" t="s">
        <v>82</v>
      </c>
      <c r="AI104" s="60"/>
      <c r="AJ104" s="60" t="n">
        <v>1.22137404580153</v>
      </c>
      <c r="AK104" s="60" t="n">
        <v>1.12201963534362</v>
      </c>
      <c r="AL104" s="60" t="n">
        <v>1.18343195266272</v>
      </c>
    </row>
    <row r="105" s="196" customFormat="true" ht="9" hidden="false" customHeight="false" outlineLevel="0" collapsed="false">
      <c r="A105" s="102"/>
      <c r="B105" s="102" t="n">
        <v>75</v>
      </c>
      <c r="C105" s="102" t="s">
        <v>156</v>
      </c>
      <c r="D105" s="60" t="n">
        <v>1.89285714285714</v>
      </c>
      <c r="E105" s="60" t="n">
        <v>0.672202451561882</v>
      </c>
      <c r="F105" s="60" t="n">
        <v>0.891341256366723</v>
      </c>
      <c r="G105" s="60"/>
      <c r="H105" s="60" t="s">
        <v>82</v>
      </c>
      <c r="I105" s="60" t="s">
        <v>82</v>
      </c>
      <c r="J105" s="60" t="s">
        <v>82</v>
      </c>
      <c r="K105" s="60"/>
      <c r="L105" s="60" t="s">
        <v>82</v>
      </c>
      <c r="M105" s="60" t="s">
        <v>82</v>
      </c>
      <c r="N105" s="60" t="n">
        <v>1.40845070422535</v>
      </c>
      <c r="O105" s="60"/>
      <c r="P105" s="60" t="n">
        <v>2.27272727272727</v>
      </c>
      <c r="Q105" s="60" t="n">
        <v>2.02020202020202</v>
      </c>
      <c r="R105" s="60" t="n">
        <v>3.8961038961039</v>
      </c>
      <c r="S105" s="60"/>
      <c r="T105" s="60" t="n">
        <v>2.20264317180617</v>
      </c>
      <c r="U105" s="60" t="n">
        <v>2.3696682464455</v>
      </c>
      <c r="V105" s="60" t="n">
        <v>2.04081632653061</v>
      </c>
      <c r="W105" s="60"/>
      <c r="X105" s="60" t="n">
        <v>3.47490347490348</v>
      </c>
      <c r="Y105" s="60" t="n">
        <v>2.47933884297521</v>
      </c>
      <c r="Z105" s="60" t="n">
        <v>2.87081339712919</v>
      </c>
      <c r="AA105" s="60"/>
      <c r="AB105" s="60" t="s">
        <v>82</v>
      </c>
      <c r="AC105" s="60" t="s">
        <v>82</v>
      </c>
      <c r="AD105" s="60" t="s">
        <v>82</v>
      </c>
      <c r="AE105" s="60"/>
      <c r="AF105" s="60" t="n">
        <v>4.6875</v>
      </c>
      <c r="AG105" s="60" t="n">
        <v>2.27272727272727</v>
      </c>
      <c r="AH105" s="60" t="s">
        <v>82</v>
      </c>
      <c r="AI105" s="60"/>
      <c r="AJ105" s="60" t="n">
        <v>1.99778024417314</v>
      </c>
      <c r="AK105" s="60" t="n">
        <v>0.928699820251648</v>
      </c>
      <c r="AL105" s="60" t="n">
        <v>1.18382111147649</v>
      </c>
    </row>
    <row r="106" s="196" customFormat="true" ht="9" hidden="false" customHeight="false" outlineLevel="0" collapsed="false">
      <c r="A106" s="102"/>
      <c r="B106" s="102" t="n">
        <v>110</v>
      </c>
      <c r="C106" s="102" t="s">
        <v>717</v>
      </c>
      <c r="D106" s="60" t="n">
        <v>0.868809730668984</v>
      </c>
      <c r="E106" s="60" t="n">
        <v>0.431034482758621</v>
      </c>
      <c r="F106" s="60" t="n">
        <v>1.58465387823186</v>
      </c>
      <c r="G106" s="60"/>
      <c r="H106" s="60" t="s">
        <v>82</v>
      </c>
      <c r="I106" s="60" t="s">
        <v>82</v>
      </c>
      <c r="J106" s="60" t="s">
        <v>82</v>
      </c>
      <c r="K106" s="60"/>
      <c r="L106" s="60" t="n">
        <v>1.21951219512195</v>
      </c>
      <c r="M106" s="60" t="n">
        <v>1.44927536231884</v>
      </c>
      <c r="N106" s="60" t="n">
        <v>1.26582278481013</v>
      </c>
      <c r="O106" s="60"/>
      <c r="P106" s="60" t="n">
        <v>1.63934426229508</v>
      </c>
      <c r="Q106" s="60" t="s">
        <v>82</v>
      </c>
      <c r="R106" s="60" t="s">
        <v>82</v>
      </c>
      <c r="S106" s="60"/>
      <c r="T106" s="60" t="n">
        <v>2.32558139534884</v>
      </c>
      <c r="U106" s="60" t="s">
        <v>82</v>
      </c>
      <c r="V106" s="60" t="n">
        <v>1.72413793103448</v>
      </c>
      <c r="W106" s="60"/>
      <c r="X106" s="60" t="n">
        <v>2.5</v>
      </c>
      <c r="Y106" s="60" t="n">
        <v>5.8252427184466</v>
      </c>
      <c r="Z106" s="60" t="n">
        <v>6.12244897959184</v>
      </c>
      <c r="AA106" s="60"/>
      <c r="AB106" s="60" t="s">
        <v>82</v>
      </c>
      <c r="AC106" s="60" t="s">
        <v>82</v>
      </c>
      <c r="AD106" s="60" t="s">
        <v>82</v>
      </c>
      <c r="AE106" s="60"/>
      <c r="AF106" s="60" t="s">
        <v>82</v>
      </c>
      <c r="AG106" s="60" t="s">
        <v>82</v>
      </c>
      <c r="AH106" s="60" t="s">
        <v>82</v>
      </c>
      <c r="AI106" s="60"/>
      <c r="AJ106" s="60" t="n">
        <v>1.10317975340688</v>
      </c>
      <c r="AK106" s="60" t="n">
        <v>0.797872340425532</v>
      </c>
      <c r="AL106" s="60" t="n">
        <v>1.74306003873467</v>
      </c>
    </row>
    <row r="107" s="221" customFormat="true" ht="9" hidden="false" customHeight="false" outlineLevel="0" collapsed="false">
      <c r="A107" s="200" t="n">
        <v>16</v>
      </c>
      <c r="B107" s="200"/>
      <c r="C107" s="200" t="s">
        <v>534</v>
      </c>
      <c r="D107" s="63" t="n">
        <v>1.11548994723131</v>
      </c>
      <c r="E107" s="63" t="n">
        <v>0.851788756388416</v>
      </c>
      <c r="F107" s="63" t="n">
        <v>1.00087032201915</v>
      </c>
      <c r="G107" s="63"/>
      <c r="H107" s="63" t="s">
        <v>82</v>
      </c>
      <c r="I107" s="63" t="s">
        <v>82</v>
      </c>
      <c r="J107" s="63" t="s">
        <v>82</v>
      </c>
      <c r="K107" s="63"/>
      <c r="L107" s="63" t="n">
        <v>1.17899249732047</v>
      </c>
      <c r="M107" s="63" t="n">
        <v>1</v>
      </c>
      <c r="N107" s="63" t="n">
        <v>1.47835269271383</v>
      </c>
      <c r="O107" s="63"/>
      <c r="P107" s="63" t="n">
        <v>1.46443514644351</v>
      </c>
      <c r="Q107" s="63" t="n">
        <v>1.9047619047619</v>
      </c>
      <c r="R107" s="63" t="n">
        <v>1.9538188277087</v>
      </c>
      <c r="S107" s="63"/>
      <c r="T107" s="63" t="n">
        <v>1.21951219512195</v>
      </c>
      <c r="U107" s="63" t="n">
        <v>2.06611570247934</v>
      </c>
      <c r="V107" s="63" t="n">
        <v>2.03442879499218</v>
      </c>
      <c r="W107" s="63"/>
      <c r="X107" s="63" t="n">
        <v>2.55474452554745</v>
      </c>
      <c r="Y107" s="63" t="n">
        <v>2.38543628374137</v>
      </c>
      <c r="Z107" s="63" t="n">
        <v>2.54470426409904</v>
      </c>
      <c r="AA107" s="63"/>
      <c r="AB107" s="63" t="s">
        <v>82</v>
      </c>
      <c r="AC107" s="63" t="s">
        <v>82</v>
      </c>
      <c r="AD107" s="63" t="s">
        <v>82</v>
      </c>
      <c r="AE107" s="63"/>
      <c r="AF107" s="63" t="n">
        <v>1.88284518828452</v>
      </c>
      <c r="AG107" s="63" t="n">
        <v>0.308641975308642</v>
      </c>
      <c r="AH107" s="63" t="n">
        <v>0.288184438040346</v>
      </c>
      <c r="AI107" s="63"/>
      <c r="AJ107" s="63" t="n">
        <v>1.24513219922115</v>
      </c>
      <c r="AK107" s="63" t="n">
        <v>1.04747868196652</v>
      </c>
      <c r="AL107" s="63" t="n">
        <v>1.19686800894855</v>
      </c>
    </row>
    <row r="108" s="196" customFormat="true" ht="9" hidden="false" customHeight="false" outlineLevel="0" collapsed="false">
      <c r="A108" s="102"/>
      <c r="B108" s="102" t="n">
        <v>76</v>
      </c>
      <c r="C108" s="102" t="s">
        <v>157</v>
      </c>
      <c r="D108" s="60" t="n">
        <v>2.96096904441454</v>
      </c>
      <c r="E108" s="60" t="n">
        <v>1.15273775216138</v>
      </c>
      <c r="F108" s="60" t="n">
        <v>2.77777777777778</v>
      </c>
      <c r="G108" s="60"/>
      <c r="H108" s="60" t="s">
        <v>82</v>
      </c>
      <c r="I108" s="60" t="s">
        <v>82</v>
      </c>
      <c r="J108" s="60" t="s">
        <v>82</v>
      </c>
      <c r="K108" s="60"/>
      <c r="L108" s="60" t="n">
        <v>6.66666666666667</v>
      </c>
      <c r="M108" s="60" t="n">
        <v>3.40909090909091</v>
      </c>
      <c r="N108" s="60" t="n">
        <v>5.06329113924051</v>
      </c>
      <c r="O108" s="60"/>
      <c r="P108" s="60" t="n">
        <v>9.09090909090909</v>
      </c>
      <c r="Q108" s="60" t="s">
        <v>82</v>
      </c>
      <c r="R108" s="60" t="s">
        <v>82</v>
      </c>
      <c r="S108" s="60"/>
      <c r="T108" s="60" t="s">
        <v>82</v>
      </c>
      <c r="U108" s="60" t="s">
        <v>82</v>
      </c>
      <c r="V108" s="60" t="s">
        <v>82</v>
      </c>
      <c r="W108" s="60"/>
      <c r="X108" s="60" t="n">
        <v>5.88235294117647</v>
      </c>
      <c r="Y108" s="60" t="n">
        <v>4.65116279069768</v>
      </c>
      <c r="Z108" s="60" t="s">
        <v>82</v>
      </c>
      <c r="AA108" s="60"/>
      <c r="AB108" s="60" t="s">
        <v>82</v>
      </c>
      <c r="AC108" s="60" t="s">
        <v>82</v>
      </c>
      <c r="AD108" s="60" t="s">
        <v>82</v>
      </c>
      <c r="AE108" s="60"/>
      <c r="AF108" s="60" t="n">
        <v>4.76190476190476</v>
      </c>
      <c r="AG108" s="60" t="n">
        <v>4.54545454545455</v>
      </c>
      <c r="AH108" s="60" t="s">
        <v>82</v>
      </c>
      <c r="AI108" s="60"/>
      <c r="AJ108" s="60" t="n">
        <v>3.43347639484979</v>
      </c>
      <c r="AK108" s="60" t="n">
        <v>1.58550396375991</v>
      </c>
      <c r="AL108" s="60" t="n">
        <v>2.63736263736264</v>
      </c>
    </row>
    <row r="109" s="196" customFormat="true" ht="9" hidden="false" customHeight="false" outlineLevel="0" collapsed="false">
      <c r="A109" s="102"/>
      <c r="B109" s="102" t="n">
        <v>77</v>
      </c>
      <c r="C109" s="102" t="s">
        <v>158</v>
      </c>
      <c r="D109" s="60" t="n">
        <v>2.17391304347826</v>
      </c>
      <c r="E109" s="60" t="n">
        <v>0.917431192660551</v>
      </c>
      <c r="F109" s="60" t="n">
        <v>1.953125</v>
      </c>
      <c r="G109" s="60"/>
      <c r="H109" s="60" t="s">
        <v>82</v>
      </c>
      <c r="I109" s="60" t="s">
        <v>82</v>
      </c>
      <c r="J109" s="60" t="s">
        <v>82</v>
      </c>
      <c r="K109" s="60"/>
      <c r="L109" s="60" t="s">
        <v>82</v>
      </c>
      <c r="M109" s="60" t="n">
        <v>1.88679245283019</v>
      </c>
      <c r="N109" s="60" t="n">
        <v>1.5625</v>
      </c>
      <c r="O109" s="60"/>
      <c r="P109" s="60" t="s">
        <v>82</v>
      </c>
      <c r="Q109" s="60" t="n">
        <v>6.25</v>
      </c>
      <c r="R109" s="60" t="n">
        <v>6.06060606060606</v>
      </c>
      <c r="S109" s="60"/>
      <c r="T109" s="60" t="s">
        <v>82</v>
      </c>
      <c r="U109" s="60" t="s">
        <v>82</v>
      </c>
      <c r="V109" s="60" t="n">
        <v>5</v>
      </c>
      <c r="W109" s="60"/>
      <c r="X109" s="60" t="n">
        <v>2.98507462686567</v>
      </c>
      <c r="Y109" s="60" t="n">
        <v>1.78571428571429</v>
      </c>
      <c r="Z109" s="60" t="n">
        <v>4.25531914893617</v>
      </c>
      <c r="AA109" s="60"/>
      <c r="AB109" s="60" t="s">
        <v>82</v>
      </c>
      <c r="AC109" s="60" t="s">
        <v>82</v>
      </c>
      <c r="AD109" s="60" t="s">
        <v>82</v>
      </c>
      <c r="AE109" s="60"/>
      <c r="AF109" s="60" t="s">
        <v>82</v>
      </c>
      <c r="AG109" s="60" t="s">
        <v>82</v>
      </c>
      <c r="AH109" s="60" t="s">
        <v>82</v>
      </c>
      <c r="AI109" s="60"/>
      <c r="AJ109" s="60" t="n">
        <v>1.94986072423398</v>
      </c>
      <c r="AK109" s="60" t="n">
        <v>1.18043844856661</v>
      </c>
      <c r="AL109" s="60" t="n">
        <v>2.30880230880231</v>
      </c>
    </row>
    <row r="110" s="221" customFormat="true" ht="9" hidden="false" customHeight="false" outlineLevel="0" collapsed="false">
      <c r="A110" s="200" t="n">
        <v>17</v>
      </c>
      <c r="B110" s="200"/>
      <c r="C110" s="200" t="s">
        <v>535</v>
      </c>
      <c r="D110" s="63" t="n">
        <v>2.62548262548263</v>
      </c>
      <c r="E110" s="63" t="n">
        <v>1.06194690265487</v>
      </c>
      <c r="F110" s="63" t="n">
        <v>2.43506493506494</v>
      </c>
      <c r="G110" s="63"/>
      <c r="H110" s="63" t="s">
        <v>82</v>
      </c>
      <c r="I110" s="63" t="s">
        <v>82</v>
      </c>
      <c r="J110" s="63" t="s">
        <v>82</v>
      </c>
      <c r="K110" s="63"/>
      <c r="L110" s="63" t="n">
        <v>4.3859649122807</v>
      </c>
      <c r="M110" s="63" t="n">
        <v>2.83687943262411</v>
      </c>
      <c r="N110" s="63" t="n">
        <v>3.4965034965035</v>
      </c>
      <c r="O110" s="63"/>
      <c r="P110" s="63" t="n">
        <v>5</v>
      </c>
      <c r="Q110" s="63" t="n">
        <v>4.54545454545455</v>
      </c>
      <c r="R110" s="63" t="n">
        <v>4.87804878048781</v>
      </c>
      <c r="S110" s="63"/>
      <c r="T110" s="63" t="s">
        <v>82</v>
      </c>
      <c r="U110" s="63" t="s">
        <v>82</v>
      </c>
      <c r="V110" s="63" t="n">
        <v>2.27272727272727</v>
      </c>
      <c r="W110" s="63"/>
      <c r="X110" s="63" t="n">
        <v>4.23728813559322</v>
      </c>
      <c r="Y110" s="63" t="n">
        <v>3.03030303030303</v>
      </c>
      <c r="Z110" s="63" t="n">
        <v>2.38095238095238</v>
      </c>
      <c r="AA110" s="63"/>
      <c r="AB110" s="63" t="s">
        <v>82</v>
      </c>
      <c r="AC110" s="63" t="s">
        <v>82</v>
      </c>
      <c r="AD110" s="63" t="s">
        <v>82</v>
      </c>
      <c r="AE110" s="63"/>
      <c r="AF110" s="63" t="n">
        <v>2.85714285714286</v>
      </c>
      <c r="AG110" s="63" t="n">
        <v>3.33333333333333</v>
      </c>
      <c r="AH110" s="63" t="s">
        <v>82</v>
      </c>
      <c r="AI110" s="63"/>
      <c r="AJ110" s="63" t="n">
        <v>2.78787878787879</v>
      </c>
      <c r="AK110" s="63" t="n">
        <v>1.42276422764228</v>
      </c>
      <c r="AL110" s="63" t="n">
        <v>2.49532127261385</v>
      </c>
    </row>
    <row r="111" s="196" customFormat="true" ht="9" hidden="false" customHeight="false" outlineLevel="0" collapsed="false">
      <c r="A111" s="102"/>
      <c r="B111" s="102" t="n">
        <v>78</v>
      </c>
      <c r="C111" s="102" t="s">
        <v>159</v>
      </c>
      <c r="D111" s="60" t="n">
        <v>2.76752767527675</v>
      </c>
      <c r="E111" s="60" t="n">
        <v>2.22956234516928</v>
      </c>
      <c r="F111" s="60" t="n">
        <v>2.36578707916288</v>
      </c>
      <c r="G111" s="60"/>
      <c r="H111" s="60" t="s">
        <v>82</v>
      </c>
      <c r="I111" s="60" t="n">
        <v>13.3333333333333</v>
      </c>
      <c r="J111" s="60" t="s">
        <v>82</v>
      </c>
      <c r="K111" s="60"/>
      <c r="L111" s="60" t="n">
        <v>4.34782608695652</v>
      </c>
      <c r="M111" s="60" t="n">
        <v>0.813008130081301</v>
      </c>
      <c r="N111" s="60" t="n">
        <v>1.8348623853211</v>
      </c>
      <c r="O111" s="60"/>
      <c r="P111" s="60" t="n">
        <v>6.89655172413793</v>
      </c>
      <c r="Q111" s="60" t="s">
        <v>82</v>
      </c>
      <c r="R111" s="60" t="n">
        <v>17.6470588235294</v>
      </c>
      <c r="S111" s="60"/>
      <c r="T111" s="60" t="s">
        <v>82</v>
      </c>
      <c r="U111" s="60" t="s">
        <v>82</v>
      </c>
      <c r="V111" s="60" t="s">
        <v>82</v>
      </c>
      <c r="W111" s="60"/>
      <c r="X111" s="60" t="n">
        <v>7.36842105263158</v>
      </c>
      <c r="Y111" s="60" t="n">
        <v>7.95454545454545</v>
      </c>
      <c r="Z111" s="60" t="n">
        <v>10.126582278481</v>
      </c>
      <c r="AA111" s="60"/>
      <c r="AB111" s="60" t="s">
        <v>82</v>
      </c>
      <c r="AC111" s="60" t="s">
        <v>82</v>
      </c>
      <c r="AD111" s="60" t="s">
        <v>82</v>
      </c>
      <c r="AE111" s="60"/>
      <c r="AF111" s="60" t="n">
        <v>2.63157894736842</v>
      </c>
      <c r="AG111" s="60" t="n">
        <v>5</v>
      </c>
      <c r="AH111" s="60" t="s">
        <v>82</v>
      </c>
      <c r="AI111" s="60"/>
      <c r="AJ111" s="60" t="n">
        <v>3.20512820512821</v>
      </c>
      <c r="AK111" s="60" t="n">
        <v>2.55068672334859</v>
      </c>
      <c r="AL111" s="60" t="n">
        <v>2.82608695652174</v>
      </c>
    </row>
    <row r="112" s="196" customFormat="true" ht="9" hidden="false" customHeight="false" outlineLevel="0" collapsed="false">
      <c r="A112" s="102"/>
      <c r="B112" s="102" t="n">
        <v>79</v>
      </c>
      <c r="C112" s="102" t="s">
        <v>161</v>
      </c>
      <c r="D112" s="60" t="n">
        <v>1.30331753554502</v>
      </c>
      <c r="E112" s="60" t="n">
        <v>0.920245398773006</v>
      </c>
      <c r="F112" s="60" t="n">
        <v>0.618811881188119</v>
      </c>
      <c r="G112" s="60"/>
      <c r="H112" s="60" t="s">
        <v>82</v>
      </c>
      <c r="I112" s="60" t="s">
        <v>82</v>
      </c>
      <c r="J112" s="60" t="s">
        <v>82</v>
      </c>
      <c r="K112" s="60"/>
      <c r="L112" s="60" t="s">
        <v>82</v>
      </c>
      <c r="M112" s="60" t="s">
        <v>82</v>
      </c>
      <c r="N112" s="60" t="n">
        <v>1.26582278481013</v>
      </c>
      <c r="O112" s="60"/>
      <c r="P112" s="60" t="n">
        <v>8.33333333333333</v>
      </c>
      <c r="Q112" s="60" t="s">
        <v>82</v>
      </c>
      <c r="R112" s="60" t="n">
        <v>11.1111111111111</v>
      </c>
      <c r="S112" s="60"/>
      <c r="T112" s="60" t="n">
        <v>7.40740740740741</v>
      </c>
      <c r="U112" s="60" t="s">
        <v>82</v>
      </c>
      <c r="V112" s="60" t="s">
        <v>82</v>
      </c>
      <c r="W112" s="60"/>
      <c r="X112" s="60" t="n">
        <v>4.93827160493827</v>
      </c>
      <c r="Y112" s="60" t="n">
        <v>3.38983050847458</v>
      </c>
      <c r="Z112" s="60" t="n">
        <v>5.88235294117647</v>
      </c>
      <c r="AA112" s="60"/>
      <c r="AB112" s="60" t="s">
        <v>82</v>
      </c>
      <c r="AC112" s="60" t="s">
        <v>82</v>
      </c>
      <c r="AD112" s="60" t="s">
        <v>82</v>
      </c>
      <c r="AE112" s="60"/>
      <c r="AF112" s="60" t="n">
        <v>2.5</v>
      </c>
      <c r="AG112" s="60" t="s">
        <v>82</v>
      </c>
      <c r="AH112" s="60" t="s">
        <v>82</v>
      </c>
      <c r="AI112" s="60"/>
      <c r="AJ112" s="60" t="n">
        <v>1.74793008279669</v>
      </c>
      <c r="AK112" s="60" t="n">
        <v>0.968523002421308</v>
      </c>
      <c r="AL112" s="60" t="n">
        <v>1.07843137254902</v>
      </c>
    </row>
    <row r="113" s="196" customFormat="true" ht="9" hidden="false" customHeight="false" outlineLevel="0" collapsed="false">
      <c r="A113" s="102"/>
      <c r="B113" s="102" t="n">
        <v>80</v>
      </c>
      <c r="C113" s="102" t="s">
        <v>163</v>
      </c>
      <c r="D113" s="60" t="n">
        <v>1.2399708242159</v>
      </c>
      <c r="E113" s="60" t="n">
        <v>0.742741390952059</v>
      </c>
      <c r="F113" s="60" t="n">
        <v>1.28113879003559</v>
      </c>
      <c r="G113" s="60"/>
      <c r="H113" s="60" t="s">
        <v>82</v>
      </c>
      <c r="I113" s="60" t="s">
        <v>82</v>
      </c>
      <c r="J113" s="60" t="s">
        <v>82</v>
      </c>
      <c r="K113" s="60"/>
      <c r="L113" s="60" t="n">
        <v>3.84615384615385</v>
      </c>
      <c r="M113" s="60" t="s">
        <v>82</v>
      </c>
      <c r="N113" s="60" t="s">
        <v>82</v>
      </c>
      <c r="O113" s="60"/>
      <c r="P113" s="60" t="n">
        <v>13.0434782608696</v>
      </c>
      <c r="Q113" s="60" t="n">
        <v>5.88235294117647</v>
      </c>
      <c r="R113" s="60" t="s">
        <v>82</v>
      </c>
      <c r="S113" s="60"/>
      <c r="T113" s="60" t="s">
        <v>82</v>
      </c>
      <c r="U113" s="60" t="n">
        <v>1.31578947368421</v>
      </c>
      <c r="V113" s="60" t="s">
        <v>82</v>
      </c>
      <c r="W113" s="60"/>
      <c r="X113" s="60" t="n">
        <v>3.10880829015544</v>
      </c>
      <c r="Y113" s="60" t="n">
        <v>3.58974358974359</v>
      </c>
      <c r="Z113" s="60" t="n">
        <v>0.595238095238095</v>
      </c>
      <c r="AA113" s="60"/>
      <c r="AB113" s="60" t="n">
        <v>25</v>
      </c>
      <c r="AC113" s="60" t="s">
        <v>82</v>
      </c>
      <c r="AD113" s="60" t="s">
        <v>82</v>
      </c>
      <c r="AE113" s="60"/>
      <c r="AF113" s="60" t="s">
        <v>82</v>
      </c>
      <c r="AG113" s="60" t="s">
        <v>82</v>
      </c>
      <c r="AH113" s="60" t="s">
        <v>82</v>
      </c>
      <c r="AI113" s="60"/>
      <c r="AJ113" s="60" t="n">
        <v>1.69306389950847</v>
      </c>
      <c r="AK113" s="60" t="n">
        <v>1.07581967213115</v>
      </c>
      <c r="AL113" s="60" t="n">
        <v>1.03204780010864</v>
      </c>
    </row>
    <row r="114" s="196" customFormat="true" ht="9" hidden="false" customHeight="false" outlineLevel="0" collapsed="false">
      <c r="A114" s="102"/>
      <c r="B114" s="102" t="n">
        <v>101</v>
      </c>
      <c r="C114" s="102" t="s">
        <v>160</v>
      </c>
      <c r="D114" s="60" t="n">
        <v>0.854700854700855</v>
      </c>
      <c r="E114" s="60" t="n">
        <v>1.86170212765957</v>
      </c>
      <c r="F114" s="60" t="n">
        <v>1.43266475644699</v>
      </c>
      <c r="G114" s="60"/>
      <c r="H114" s="60" t="s">
        <v>82</v>
      </c>
      <c r="I114" s="60" t="n">
        <v>16.6666666666667</v>
      </c>
      <c r="J114" s="60" t="s">
        <v>82</v>
      </c>
      <c r="K114" s="60"/>
      <c r="L114" s="60" t="s">
        <v>82</v>
      </c>
      <c r="M114" s="60" t="s">
        <v>82</v>
      </c>
      <c r="N114" s="60" t="n">
        <v>5</v>
      </c>
      <c r="O114" s="60"/>
      <c r="P114" s="60" t="s">
        <v>82</v>
      </c>
      <c r="Q114" s="60" t="s">
        <v>82</v>
      </c>
      <c r="R114" s="60" t="n">
        <v>10</v>
      </c>
      <c r="S114" s="60"/>
      <c r="T114" s="60" t="s">
        <v>82</v>
      </c>
      <c r="U114" s="60" t="s">
        <v>82</v>
      </c>
      <c r="V114" s="60" t="s">
        <v>82</v>
      </c>
      <c r="W114" s="60"/>
      <c r="X114" s="60" t="s">
        <v>82</v>
      </c>
      <c r="Y114" s="60" t="n">
        <v>3.44827586206897</v>
      </c>
      <c r="Z114" s="60" t="n">
        <v>20</v>
      </c>
      <c r="AA114" s="60"/>
      <c r="AB114" s="60" t="s">
        <v>82</v>
      </c>
      <c r="AC114" s="60" t="s">
        <v>82</v>
      </c>
      <c r="AD114" s="60" t="s">
        <v>82</v>
      </c>
      <c r="AE114" s="60"/>
      <c r="AF114" s="60" t="s">
        <v>82</v>
      </c>
      <c r="AG114" s="60" t="s">
        <v>82</v>
      </c>
      <c r="AH114" s="60" t="s">
        <v>82</v>
      </c>
      <c r="AI114" s="60"/>
      <c r="AJ114" s="60" t="n">
        <v>0.726392251815981</v>
      </c>
      <c r="AK114" s="60" t="n">
        <v>1.89075630252101</v>
      </c>
      <c r="AL114" s="60" t="n">
        <v>2.83687943262411</v>
      </c>
    </row>
    <row r="115" s="196" customFormat="true" ht="9" hidden="false" customHeight="false" outlineLevel="0" collapsed="false">
      <c r="A115" s="102"/>
      <c r="B115" s="102" t="n">
        <v>102</v>
      </c>
      <c r="C115" s="102" t="s">
        <v>162</v>
      </c>
      <c r="D115" s="60" t="n">
        <v>1.85185185185185</v>
      </c>
      <c r="E115" s="60" t="n">
        <v>0.993377483443709</v>
      </c>
      <c r="F115" s="60" t="n">
        <v>2.94117647058824</v>
      </c>
      <c r="G115" s="60"/>
      <c r="H115" s="60" t="s">
        <v>82</v>
      </c>
      <c r="I115" s="60" t="s">
        <v>82</v>
      </c>
      <c r="J115" s="60" t="s">
        <v>82</v>
      </c>
      <c r="K115" s="60"/>
      <c r="L115" s="60" t="s">
        <v>82</v>
      </c>
      <c r="M115" s="60" t="n">
        <v>11.1111111111111</v>
      </c>
      <c r="N115" s="60" t="n">
        <v>4.16666666666667</v>
      </c>
      <c r="O115" s="60"/>
      <c r="P115" s="60" t="s">
        <v>82</v>
      </c>
      <c r="Q115" s="60" t="n">
        <v>20</v>
      </c>
      <c r="R115" s="60" t="s">
        <v>82</v>
      </c>
      <c r="S115" s="60"/>
      <c r="T115" s="60" t="n">
        <v>7.14285714285714</v>
      </c>
      <c r="U115" s="60" t="s">
        <v>82</v>
      </c>
      <c r="V115" s="60" t="s">
        <v>82</v>
      </c>
      <c r="W115" s="60"/>
      <c r="X115" s="60" t="n">
        <v>3.03030303030303</v>
      </c>
      <c r="Y115" s="60" t="n">
        <v>5.88235294117647</v>
      </c>
      <c r="Z115" s="60" t="s">
        <v>82</v>
      </c>
      <c r="AA115" s="60"/>
      <c r="AB115" s="60" t="s">
        <v>82</v>
      </c>
      <c r="AC115" s="60" t="s">
        <v>82</v>
      </c>
      <c r="AD115" s="60" t="s">
        <v>82</v>
      </c>
      <c r="AE115" s="60"/>
      <c r="AF115" s="60" t="n">
        <v>20</v>
      </c>
      <c r="AG115" s="60" t="n">
        <v>50</v>
      </c>
      <c r="AH115" s="60" t="n">
        <v>25</v>
      </c>
      <c r="AI115" s="60"/>
      <c r="AJ115" s="60" t="n">
        <v>2.10772833723653</v>
      </c>
      <c r="AK115" s="60" t="n">
        <v>2.23463687150838</v>
      </c>
      <c r="AL115" s="60" t="n">
        <v>3.21428571428571</v>
      </c>
    </row>
    <row r="116" s="221" customFormat="true" ht="9" hidden="false" customHeight="false" outlineLevel="0" collapsed="false">
      <c r="A116" s="200" t="n">
        <v>18</v>
      </c>
      <c r="B116" s="200"/>
      <c r="C116" s="200" t="s">
        <v>536</v>
      </c>
      <c r="D116" s="63" t="n">
        <v>1.68595873175642</v>
      </c>
      <c r="E116" s="63" t="n">
        <v>1.34261561412233</v>
      </c>
      <c r="F116" s="63" t="n">
        <v>1.56450371890228</v>
      </c>
      <c r="G116" s="63"/>
      <c r="H116" s="63" t="s">
        <v>82</v>
      </c>
      <c r="I116" s="63" t="n">
        <v>7.31707317073171</v>
      </c>
      <c r="J116" s="63" t="s">
        <v>82</v>
      </c>
      <c r="K116" s="63"/>
      <c r="L116" s="63" t="n">
        <v>2.60869565217391</v>
      </c>
      <c r="M116" s="63" t="n">
        <v>0.895522388059702</v>
      </c>
      <c r="N116" s="63" t="n">
        <v>1.46198830409357</v>
      </c>
      <c r="O116" s="63"/>
      <c r="P116" s="63" t="n">
        <v>7.2289156626506</v>
      </c>
      <c r="Q116" s="63" t="n">
        <v>3.84615384615385</v>
      </c>
      <c r="R116" s="63" t="n">
        <v>6.66666666666667</v>
      </c>
      <c r="S116" s="63"/>
      <c r="T116" s="63" t="n">
        <v>1.89873417721519</v>
      </c>
      <c r="U116" s="63" t="n">
        <v>0.72992700729927</v>
      </c>
      <c r="V116" s="63" t="s">
        <v>82</v>
      </c>
      <c r="W116" s="63"/>
      <c r="X116" s="63" t="n">
        <v>4.22535211267606</v>
      </c>
      <c r="Y116" s="63" t="n">
        <v>4.63917525773196</v>
      </c>
      <c r="Z116" s="63" t="n">
        <v>5.18731988472623</v>
      </c>
      <c r="AA116" s="63"/>
      <c r="AB116" s="63" t="n">
        <v>11.1111111111111</v>
      </c>
      <c r="AC116" s="63" t="s">
        <v>82</v>
      </c>
      <c r="AD116" s="63" t="s">
        <v>82</v>
      </c>
      <c r="AE116" s="63"/>
      <c r="AF116" s="63" t="n">
        <v>2.27272727272727</v>
      </c>
      <c r="AG116" s="63" t="n">
        <v>2.32558139534884</v>
      </c>
      <c r="AH116" s="63" t="n">
        <v>0.961538461538462</v>
      </c>
      <c r="AI116" s="63"/>
      <c r="AJ116" s="63" t="n">
        <v>2.07283998450213</v>
      </c>
      <c r="AK116" s="63" t="n">
        <v>1.65337482979965</v>
      </c>
      <c r="AL116" s="63" t="n">
        <v>1.82038834951456</v>
      </c>
    </row>
    <row r="117" s="196" customFormat="true" ht="9" hidden="false" customHeight="false" outlineLevel="0" collapsed="false">
      <c r="A117" s="102"/>
      <c r="B117" s="102" t="n">
        <v>81</v>
      </c>
      <c r="C117" s="102" t="s">
        <v>164</v>
      </c>
      <c r="D117" s="60" t="n">
        <v>1.10497237569061</v>
      </c>
      <c r="E117" s="60" t="n">
        <v>0.609080841638981</v>
      </c>
      <c r="F117" s="60" t="n">
        <v>0.373931623931624</v>
      </c>
      <c r="G117" s="60"/>
      <c r="H117" s="60" t="s">
        <v>82</v>
      </c>
      <c r="I117" s="60" t="s">
        <v>82</v>
      </c>
      <c r="J117" s="60" t="s">
        <v>82</v>
      </c>
      <c r="K117" s="60"/>
      <c r="L117" s="60" t="n">
        <v>0.819672131147541</v>
      </c>
      <c r="M117" s="60" t="s">
        <v>82</v>
      </c>
      <c r="N117" s="60" t="n">
        <v>2.54237288135593</v>
      </c>
      <c r="O117" s="60"/>
      <c r="P117" s="60" t="n">
        <v>3.44827586206897</v>
      </c>
      <c r="Q117" s="60" t="n">
        <v>3.2258064516129</v>
      </c>
      <c r="R117" s="60" t="n">
        <v>1.17647058823529</v>
      </c>
      <c r="S117" s="60"/>
      <c r="T117" s="60" t="n">
        <v>1.3953488372093</v>
      </c>
      <c r="U117" s="60" t="n">
        <v>0.816326530612245</v>
      </c>
      <c r="V117" s="60" t="n">
        <v>0.383141762452107</v>
      </c>
      <c r="W117" s="60"/>
      <c r="X117" s="60" t="n">
        <v>2.51572327044025</v>
      </c>
      <c r="Y117" s="60" t="n">
        <v>2.63157894736842</v>
      </c>
      <c r="Z117" s="60" t="n">
        <v>1.66666666666667</v>
      </c>
      <c r="AA117" s="60"/>
      <c r="AB117" s="60" t="s">
        <v>82</v>
      </c>
      <c r="AC117" s="60" t="s">
        <v>82</v>
      </c>
      <c r="AD117" s="60" t="s">
        <v>82</v>
      </c>
      <c r="AE117" s="60"/>
      <c r="AF117" s="60" t="s">
        <v>82</v>
      </c>
      <c r="AG117" s="60" t="s">
        <v>82</v>
      </c>
      <c r="AH117" s="60" t="s">
        <v>82</v>
      </c>
      <c r="AI117" s="60"/>
      <c r="AJ117" s="60" t="n">
        <v>1.26296797474064</v>
      </c>
      <c r="AK117" s="60" t="n">
        <v>0.813669650122051</v>
      </c>
      <c r="AL117" s="60" t="n">
        <v>0.58252427184466</v>
      </c>
    </row>
    <row r="118" s="196" customFormat="true" ht="9" hidden="false" customHeight="false" outlineLevel="0" collapsed="false">
      <c r="A118" s="102"/>
      <c r="B118" s="102" t="n">
        <v>82</v>
      </c>
      <c r="C118" s="102" t="s">
        <v>165</v>
      </c>
      <c r="D118" s="60" t="n">
        <v>0.417427602400209</v>
      </c>
      <c r="E118" s="60" t="n">
        <v>0.715197956577267</v>
      </c>
      <c r="F118" s="60" t="n">
        <v>0.619892927585235</v>
      </c>
      <c r="G118" s="60"/>
      <c r="H118" s="60" t="s">
        <v>82</v>
      </c>
      <c r="I118" s="60" t="s">
        <v>82</v>
      </c>
      <c r="J118" s="60" t="s">
        <v>82</v>
      </c>
      <c r="K118" s="60"/>
      <c r="L118" s="60" t="n">
        <v>1.33928571428571</v>
      </c>
      <c r="M118" s="60" t="n">
        <v>2.39043824701195</v>
      </c>
      <c r="N118" s="60" t="n">
        <v>1.72413793103448</v>
      </c>
      <c r="O118" s="60"/>
      <c r="P118" s="60" t="s">
        <v>82</v>
      </c>
      <c r="Q118" s="60" t="s">
        <v>82</v>
      </c>
      <c r="R118" s="60" t="n">
        <v>0.87719298245614</v>
      </c>
      <c r="S118" s="60"/>
      <c r="T118" s="60" t="n">
        <v>0.9375</v>
      </c>
      <c r="U118" s="60" t="n">
        <v>1.00334448160535</v>
      </c>
      <c r="V118" s="60" t="n">
        <v>0.862068965517241</v>
      </c>
      <c r="W118" s="60"/>
      <c r="X118" s="60" t="n">
        <v>0.28735632183908</v>
      </c>
      <c r="Y118" s="60" t="n">
        <v>0.927357032457496</v>
      </c>
      <c r="Z118" s="60" t="n">
        <v>0.412881915772089</v>
      </c>
      <c r="AA118" s="60"/>
      <c r="AB118" s="60" t="s">
        <v>82</v>
      </c>
      <c r="AC118" s="60" t="s">
        <v>82</v>
      </c>
      <c r="AD118" s="60" t="s">
        <v>82</v>
      </c>
      <c r="AE118" s="60"/>
      <c r="AF118" s="60" t="s">
        <v>82</v>
      </c>
      <c r="AG118" s="60" t="n">
        <v>0.970873786407767</v>
      </c>
      <c r="AH118" s="60" t="s">
        <v>82</v>
      </c>
      <c r="AI118" s="60"/>
      <c r="AJ118" s="60" t="n">
        <v>0.432900432900433</v>
      </c>
      <c r="AK118" s="60" t="n">
        <v>0.822503701266656</v>
      </c>
      <c r="AL118" s="60" t="n">
        <v>0.621004566210046</v>
      </c>
    </row>
    <row r="119" s="196" customFormat="true" ht="9" hidden="false" customHeight="false" outlineLevel="0" collapsed="false">
      <c r="A119" s="102"/>
      <c r="B119" s="102" t="n">
        <v>83</v>
      </c>
      <c r="C119" s="102" t="s">
        <v>166</v>
      </c>
      <c r="D119" s="60" t="n">
        <v>0.637755102040816</v>
      </c>
      <c r="E119" s="60" t="n">
        <v>0.451321727917473</v>
      </c>
      <c r="F119" s="60" t="n">
        <v>0.607287449392713</v>
      </c>
      <c r="G119" s="60"/>
      <c r="H119" s="60" t="s">
        <v>82</v>
      </c>
      <c r="I119" s="60" t="s">
        <v>82</v>
      </c>
      <c r="J119" s="60" t="s">
        <v>82</v>
      </c>
      <c r="K119" s="60"/>
      <c r="L119" s="60" t="n">
        <v>0.714285714285714</v>
      </c>
      <c r="M119" s="60" t="n">
        <v>1.68067226890756</v>
      </c>
      <c r="N119" s="60" t="n">
        <v>4.34782608695652</v>
      </c>
      <c r="O119" s="60"/>
      <c r="P119" s="60" t="n">
        <v>3.03030303030303</v>
      </c>
      <c r="Q119" s="60" t="n">
        <v>2.77777777777778</v>
      </c>
      <c r="R119" s="60" t="s">
        <v>82</v>
      </c>
      <c r="S119" s="60"/>
      <c r="T119" s="60" t="s">
        <v>82</v>
      </c>
      <c r="U119" s="60" t="n">
        <v>0.854700854700855</v>
      </c>
      <c r="V119" s="60" t="n">
        <v>0.892857142857143</v>
      </c>
      <c r="W119" s="60"/>
      <c r="X119" s="60" t="n">
        <v>0.829875518672199</v>
      </c>
      <c r="Y119" s="60" t="n">
        <v>1.30434782608696</v>
      </c>
      <c r="Z119" s="60" t="n">
        <v>0.925925925925926</v>
      </c>
      <c r="AA119" s="60"/>
      <c r="AB119" s="60" t="s">
        <v>82</v>
      </c>
      <c r="AC119" s="60" t="s">
        <v>82</v>
      </c>
      <c r="AD119" s="60" t="s">
        <v>82</v>
      </c>
      <c r="AE119" s="60"/>
      <c r="AF119" s="60" t="s">
        <v>82</v>
      </c>
      <c r="AG119" s="60" t="s">
        <v>82</v>
      </c>
      <c r="AH119" s="60" t="s">
        <v>82</v>
      </c>
      <c r="AI119" s="60"/>
      <c r="AJ119" s="60" t="n">
        <v>0.646987464617873</v>
      </c>
      <c r="AK119" s="60" t="n">
        <v>0.719424460431655</v>
      </c>
      <c r="AL119" s="60" t="n">
        <v>0.837742504409171</v>
      </c>
    </row>
    <row r="120" s="196" customFormat="true" ht="9" hidden="false" customHeight="false" outlineLevel="0" collapsed="false">
      <c r="A120" s="102"/>
      <c r="B120" s="102" t="n">
        <v>84</v>
      </c>
      <c r="C120" s="102" t="s">
        <v>167</v>
      </c>
      <c r="D120" s="60" t="n">
        <v>1.41388174807198</v>
      </c>
      <c r="E120" s="60" t="n">
        <v>1.43061516452074</v>
      </c>
      <c r="F120" s="60" t="n">
        <v>0.68870523415978</v>
      </c>
      <c r="G120" s="60"/>
      <c r="H120" s="60" t="s">
        <v>82</v>
      </c>
      <c r="I120" s="60" t="s">
        <v>82</v>
      </c>
      <c r="J120" s="60" t="s">
        <v>82</v>
      </c>
      <c r="K120" s="60"/>
      <c r="L120" s="60" t="s">
        <v>82</v>
      </c>
      <c r="M120" s="60" t="s">
        <v>82</v>
      </c>
      <c r="N120" s="60" t="n">
        <v>1.42857142857143</v>
      </c>
      <c r="O120" s="60"/>
      <c r="P120" s="60" t="s">
        <v>82</v>
      </c>
      <c r="Q120" s="60" t="s">
        <v>82</v>
      </c>
      <c r="R120" s="60" t="n">
        <v>9.09090909090909</v>
      </c>
      <c r="S120" s="60"/>
      <c r="T120" s="60" t="n">
        <v>2.60869565217391</v>
      </c>
      <c r="U120" s="60" t="n">
        <v>1.0752688172043</v>
      </c>
      <c r="V120" s="60" t="s">
        <v>82</v>
      </c>
      <c r="W120" s="60"/>
      <c r="X120" s="60" t="s">
        <v>82</v>
      </c>
      <c r="Y120" s="60" t="n">
        <v>3.2967032967033</v>
      </c>
      <c r="Z120" s="60" t="n">
        <v>1.03092783505155</v>
      </c>
      <c r="AA120" s="60"/>
      <c r="AB120" s="60" t="s">
        <v>82</v>
      </c>
      <c r="AC120" s="42" t="n">
        <v>100</v>
      </c>
      <c r="AD120" s="60" t="s">
        <v>82</v>
      </c>
      <c r="AE120" s="60"/>
      <c r="AF120" s="60" t="s">
        <v>82</v>
      </c>
      <c r="AG120" s="60" t="n">
        <v>7.14285714285714</v>
      </c>
      <c r="AH120" s="60" t="s">
        <v>82</v>
      </c>
      <c r="AI120" s="60"/>
      <c r="AJ120" s="60" t="n">
        <v>1.29509713228492</v>
      </c>
      <c r="AK120" s="60" t="n">
        <v>1.6580310880829</v>
      </c>
      <c r="AL120" s="60" t="n">
        <v>0.792864222001982</v>
      </c>
    </row>
    <row r="121" s="196" customFormat="true" ht="9" hidden="false" customHeight="false" outlineLevel="0" collapsed="false">
      <c r="A121" s="102"/>
      <c r="B121" s="102" t="n">
        <v>85</v>
      </c>
      <c r="C121" s="102" t="s">
        <v>168</v>
      </c>
      <c r="D121" s="60" t="n">
        <v>0.81190798376184</v>
      </c>
      <c r="E121" s="60" t="n">
        <v>1.10344827586207</v>
      </c>
      <c r="F121" s="60" t="n">
        <v>1.41043723554302</v>
      </c>
      <c r="G121" s="60"/>
      <c r="H121" s="60" t="s">
        <v>82</v>
      </c>
      <c r="I121" s="60" t="s">
        <v>82</v>
      </c>
      <c r="J121" s="60" t="n">
        <v>33.3333333333333</v>
      </c>
      <c r="K121" s="60"/>
      <c r="L121" s="60" t="n">
        <v>3.38983050847458</v>
      </c>
      <c r="M121" s="60" t="s">
        <v>82</v>
      </c>
      <c r="N121" s="60" t="n">
        <v>1.69491525423729</v>
      </c>
      <c r="O121" s="60"/>
      <c r="P121" s="60" t="s">
        <v>82</v>
      </c>
      <c r="Q121" s="60" t="s">
        <v>82</v>
      </c>
      <c r="R121" s="60" t="s">
        <v>82</v>
      </c>
      <c r="S121" s="60"/>
      <c r="T121" s="60" t="s">
        <v>82</v>
      </c>
      <c r="U121" s="60" t="s">
        <v>82</v>
      </c>
      <c r="V121" s="60" t="n">
        <v>1.25</v>
      </c>
      <c r="W121" s="60"/>
      <c r="X121" s="60" t="n">
        <v>1.0752688172043</v>
      </c>
      <c r="Y121" s="60" t="n">
        <v>2.32558139534884</v>
      </c>
      <c r="Z121" s="60" t="n">
        <v>3.94736842105263</v>
      </c>
      <c r="AA121" s="60"/>
      <c r="AB121" s="60" t="s">
        <v>82</v>
      </c>
      <c r="AC121" s="60" t="s">
        <v>82</v>
      </c>
      <c r="AD121" s="60" t="s">
        <v>82</v>
      </c>
      <c r="AE121" s="60"/>
      <c r="AF121" s="60" t="n">
        <v>5</v>
      </c>
      <c r="AG121" s="60" t="s">
        <v>82</v>
      </c>
      <c r="AH121" s="60" t="s">
        <v>82</v>
      </c>
      <c r="AI121" s="60"/>
      <c r="AJ121" s="60" t="n">
        <v>0.970873786407767</v>
      </c>
      <c r="AK121" s="60" t="n">
        <v>0.99403578528827</v>
      </c>
      <c r="AL121" s="60" t="n">
        <v>1.65289256198347</v>
      </c>
    </row>
    <row r="122" s="196" customFormat="true" ht="9" hidden="false" customHeight="false" outlineLevel="0" collapsed="false">
      <c r="A122" s="102"/>
      <c r="B122" s="102" t="n">
        <v>86</v>
      </c>
      <c r="C122" s="203" t="s">
        <v>169</v>
      </c>
      <c r="D122" s="60" t="n">
        <v>0.668896321070234</v>
      </c>
      <c r="E122" s="60" t="n">
        <v>3.84615384615385</v>
      </c>
      <c r="F122" s="60" t="n">
        <v>0.867052023121387</v>
      </c>
      <c r="G122" s="60"/>
      <c r="H122" s="60" t="s">
        <v>82</v>
      </c>
      <c r="I122" s="60" t="s">
        <v>82</v>
      </c>
      <c r="J122" s="60" t="s">
        <v>82</v>
      </c>
      <c r="K122" s="60"/>
      <c r="L122" s="60" t="s">
        <v>82</v>
      </c>
      <c r="M122" s="60" t="s">
        <v>82</v>
      </c>
      <c r="N122" s="60" t="s">
        <v>82</v>
      </c>
      <c r="O122" s="60"/>
      <c r="P122" s="60" t="s">
        <v>82</v>
      </c>
      <c r="Q122" s="60" t="s">
        <v>82</v>
      </c>
      <c r="R122" s="60" t="s">
        <v>82</v>
      </c>
      <c r="S122" s="60"/>
      <c r="T122" s="60" t="s">
        <v>82</v>
      </c>
      <c r="U122" s="60" t="n">
        <v>5</v>
      </c>
      <c r="V122" s="60" t="s">
        <v>82</v>
      </c>
      <c r="W122" s="60"/>
      <c r="X122" s="60" t="s">
        <v>82</v>
      </c>
      <c r="Y122" s="60" t="n">
        <v>10</v>
      </c>
      <c r="Z122" s="60" t="s">
        <v>82</v>
      </c>
      <c r="AA122" s="60"/>
      <c r="AB122" s="60" t="s">
        <v>82</v>
      </c>
      <c r="AC122" s="60" t="s">
        <v>82</v>
      </c>
      <c r="AD122" s="60" t="s">
        <v>82</v>
      </c>
      <c r="AE122" s="60"/>
      <c r="AF122" s="60" t="s">
        <v>82</v>
      </c>
      <c r="AG122" s="60" t="s">
        <v>82</v>
      </c>
      <c r="AH122" s="60" t="s">
        <v>82</v>
      </c>
      <c r="AI122" s="60"/>
      <c r="AJ122" s="60" t="n">
        <v>0.485436893203883</v>
      </c>
      <c r="AK122" s="60" t="n">
        <v>3.92156862745098</v>
      </c>
      <c r="AL122" s="60" t="n">
        <v>0.674157303370787</v>
      </c>
    </row>
    <row r="123" s="196" customFormat="true" ht="9" hidden="false" customHeight="false" outlineLevel="0" collapsed="false">
      <c r="A123" s="206"/>
      <c r="B123" s="206" t="n">
        <v>87</v>
      </c>
      <c r="C123" s="206" t="s">
        <v>170</v>
      </c>
      <c r="D123" s="60" t="n">
        <v>0.668896321070234</v>
      </c>
      <c r="E123" s="60" t="n">
        <v>0.588707519400589</v>
      </c>
      <c r="F123" s="60" t="n">
        <v>0.579710144927536</v>
      </c>
      <c r="G123" s="60"/>
      <c r="H123" s="60" t="s">
        <v>82</v>
      </c>
      <c r="I123" s="60" t="n">
        <v>4</v>
      </c>
      <c r="J123" s="60" t="s">
        <v>82</v>
      </c>
      <c r="K123" s="60"/>
      <c r="L123" s="60" t="n">
        <v>1.89873417721519</v>
      </c>
      <c r="M123" s="60" t="n">
        <v>0.851063829787234</v>
      </c>
      <c r="N123" s="60" t="n">
        <v>1.88679245283019</v>
      </c>
      <c r="O123" s="60"/>
      <c r="P123" s="60" t="n">
        <v>1.58730158730159</v>
      </c>
      <c r="Q123" s="60" t="s">
        <v>82</v>
      </c>
      <c r="R123" s="60" t="n">
        <v>4.65116279069768</v>
      </c>
      <c r="S123" s="60"/>
      <c r="T123" s="60" t="n">
        <v>0.904977375565611</v>
      </c>
      <c r="U123" s="60" t="n">
        <v>0.99009900990099</v>
      </c>
      <c r="V123" s="60" t="n">
        <v>0.8</v>
      </c>
      <c r="W123" s="60"/>
      <c r="X123" s="60" t="n">
        <v>1.51057401812689</v>
      </c>
      <c r="Y123" s="60" t="n">
        <v>2.93193717277487</v>
      </c>
      <c r="Z123" s="60" t="n">
        <v>2.33918128654971</v>
      </c>
      <c r="AA123" s="60"/>
      <c r="AB123" s="60" t="s">
        <v>82</v>
      </c>
      <c r="AC123" s="60" t="s">
        <v>82</v>
      </c>
      <c r="AD123" s="60" t="s">
        <v>82</v>
      </c>
      <c r="AE123" s="60"/>
      <c r="AF123" s="60" t="n">
        <v>2.32558139534884</v>
      </c>
      <c r="AG123" s="60" t="s">
        <v>82</v>
      </c>
      <c r="AH123" s="60" t="s">
        <v>82</v>
      </c>
      <c r="AI123" s="60"/>
      <c r="AJ123" s="60" t="n">
        <v>0.900548159749413</v>
      </c>
      <c r="AK123" s="60" t="n">
        <v>1.03930461073318</v>
      </c>
      <c r="AL123" s="60" t="n">
        <v>1.00421771440048</v>
      </c>
    </row>
    <row r="124" s="196" customFormat="true" ht="9" hidden="false" customHeight="false" outlineLevel="0" collapsed="false">
      <c r="A124" s="206"/>
      <c r="B124" s="206" t="n">
        <v>88</v>
      </c>
      <c r="C124" s="206" t="s">
        <v>171</v>
      </c>
      <c r="D124" s="60" t="n">
        <v>1.37931034482759</v>
      </c>
      <c r="E124" s="60" t="n">
        <v>1.03734439834025</v>
      </c>
      <c r="F124" s="60" t="n">
        <v>0.818833162743091</v>
      </c>
      <c r="G124" s="60"/>
      <c r="H124" s="60" t="s">
        <v>82</v>
      </c>
      <c r="I124" s="60" t="s">
        <v>82</v>
      </c>
      <c r="J124" s="60" t="s">
        <v>82</v>
      </c>
      <c r="K124" s="60"/>
      <c r="L124" s="60" t="s">
        <v>82</v>
      </c>
      <c r="M124" s="60" t="s">
        <v>82</v>
      </c>
      <c r="N124" s="60" t="s">
        <v>82</v>
      </c>
      <c r="O124" s="60"/>
      <c r="P124" s="60" t="s">
        <v>82</v>
      </c>
      <c r="Q124" s="60" t="s">
        <v>82</v>
      </c>
      <c r="R124" s="60" t="n">
        <v>5</v>
      </c>
      <c r="S124" s="60"/>
      <c r="T124" s="60" t="n">
        <v>1.14285714285714</v>
      </c>
      <c r="U124" s="60" t="n">
        <v>2.46913580246914</v>
      </c>
      <c r="V124" s="60" t="n">
        <v>0.671140939597316</v>
      </c>
      <c r="W124" s="60"/>
      <c r="X124" s="60" t="n">
        <v>3.09278350515464</v>
      </c>
      <c r="Y124" s="60" t="n">
        <v>1.70940170940171</v>
      </c>
      <c r="Z124" s="60" t="n">
        <v>7.07964601769912</v>
      </c>
      <c r="AA124" s="60"/>
      <c r="AB124" s="60" t="s">
        <v>82</v>
      </c>
      <c r="AC124" s="60" t="s">
        <v>82</v>
      </c>
      <c r="AD124" s="60" t="s">
        <v>82</v>
      </c>
      <c r="AE124" s="60"/>
      <c r="AF124" s="60" t="s">
        <v>82</v>
      </c>
      <c r="AG124" s="60" t="s">
        <v>82</v>
      </c>
      <c r="AH124" s="60" t="s">
        <v>82</v>
      </c>
      <c r="AI124" s="60"/>
      <c r="AJ124" s="60" t="n">
        <v>1.31487889273356</v>
      </c>
      <c r="AK124" s="60" t="n">
        <v>1.16448326055313</v>
      </c>
      <c r="AL124" s="60" t="n">
        <v>1.29032258064516</v>
      </c>
    </row>
    <row r="125" s="196" customFormat="true" ht="9" hidden="false" customHeight="false" outlineLevel="0" collapsed="false">
      <c r="A125" s="102"/>
      <c r="B125" s="102" t="n">
        <v>89</v>
      </c>
      <c r="C125" s="102" t="s">
        <v>172</v>
      </c>
      <c r="D125" s="60" t="n">
        <v>0.445765230312036</v>
      </c>
      <c r="E125" s="60" t="n">
        <v>0.733496332518338</v>
      </c>
      <c r="F125" s="60" t="n">
        <v>0.46260601387818</v>
      </c>
      <c r="G125" s="60"/>
      <c r="H125" s="60" t="s">
        <v>82</v>
      </c>
      <c r="I125" s="60" t="s">
        <v>82</v>
      </c>
      <c r="J125" s="60" t="s">
        <v>82</v>
      </c>
      <c r="K125" s="60"/>
      <c r="L125" s="60" t="n">
        <v>1.94174757281553</v>
      </c>
      <c r="M125" s="60" t="n">
        <v>1.03092783505155</v>
      </c>
      <c r="N125" s="60" t="n">
        <v>3.96039603960396</v>
      </c>
      <c r="O125" s="60"/>
      <c r="P125" s="60" t="n">
        <v>3.57142857142857</v>
      </c>
      <c r="Q125" s="60" t="n">
        <v>7.69230769230769</v>
      </c>
      <c r="R125" s="60" t="n">
        <v>2.38095238095238</v>
      </c>
      <c r="S125" s="60"/>
      <c r="T125" s="60" t="n">
        <v>1.66666666666667</v>
      </c>
      <c r="U125" s="60" t="n">
        <v>0.925925925925926</v>
      </c>
      <c r="V125" s="60" t="s">
        <v>82</v>
      </c>
      <c r="W125" s="60"/>
      <c r="X125" s="60" t="n">
        <v>4.33333333333333</v>
      </c>
      <c r="Y125" s="60" t="n">
        <v>2.73972602739726</v>
      </c>
      <c r="Z125" s="60" t="n">
        <v>1.71673819742489</v>
      </c>
      <c r="AA125" s="60"/>
      <c r="AB125" s="60" t="s">
        <v>82</v>
      </c>
      <c r="AC125" s="60" t="s">
        <v>82</v>
      </c>
      <c r="AD125" s="60" t="s">
        <v>82</v>
      </c>
      <c r="AE125" s="60"/>
      <c r="AF125" s="60" t="s">
        <v>82</v>
      </c>
      <c r="AG125" s="60" t="s">
        <v>82</v>
      </c>
      <c r="AH125" s="60" t="s">
        <v>82</v>
      </c>
      <c r="AI125" s="60"/>
      <c r="AJ125" s="60" t="n">
        <v>1.27889818002951</v>
      </c>
      <c r="AK125" s="60" t="n">
        <v>1.14816839803171</v>
      </c>
      <c r="AL125" s="60" t="n">
        <v>0.786575773466177</v>
      </c>
    </row>
    <row r="126" s="221" customFormat="true" ht="9" hidden="false" customHeight="false" outlineLevel="0" collapsed="false">
      <c r="A126" s="200" t="n">
        <v>19</v>
      </c>
      <c r="B126" s="200"/>
      <c r="C126" s="200" t="s">
        <v>537</v>
      </c>
      <c r="D126" s="63" t="n">
        <v>0.723217303142954</v>
      </c>
      <c r="E126" s="63" t="n">
        <v>0.778001341381623</v>
      </c>
      <c r="F126" s="63" t="n">
        <v>0.624652970571905</v>
      </c>
      <c r="G126" s="63"/>
      <c r="H126" s="63" t="s">
        <v>82</v>
      </c>
      <c r="I126" s="63" t="n">
        <v>0.78125</v>
      </c>
      <c r="J126" s="63" t="n">
        <v>0.806451612903226</v>
      </c>
      <c r="K126" s="63"/>
      <c r="L126" s="63" t="n">
        <v>1.19760479041916</v>
      </c>
      <c r="M126" s="63" t="n">
        <v>1.06796116504854</v>
      </c>
      <c r="N126" s="63" t="n">
        <v>2.08136234626301</v>
      </c>
      <c r="O126" s="63"/>
      <c r="P126" s="63" t="n">
        <v>1.69014084507042</v>
      </c>
      <c r="Q126" s="63" t="n">
        <v>1.45278450363196</v>
      </c>
      <c r="R126" s="63" t="n">
        <v>2.12264150943396</v>
      </c>
      <c r="S126" s="63"/>
      <c r="T126" s="63" t="n">
        <v>1.07454667562122</v>
      </c>
      <c r="U126" s="63" t="n">
        <v>1.10957004160888</v>
      </c>
      <c r="V126" s="63" t="n">
        <v>0.575953923686105</v>
      </c>
      <c r="W126" s="63"/>
      <c r="X126" s="63" t="n">
        <v>1.20680197476687</v>
      </c>
      <c r="Y126" s="63" t="n">
        <v>1.92307692307692</v>
      </c>
      <c r="Z126" s="63" t="n">
        <v>1.48791072535648</v>
      </c>
      <c r="AA126" s="63"/>
      <c r="AB126" s="63" t="s">
        <v>82</v>
      </c>
      <c r="AC126" s="63" t="n">
        <v>1.78571428571429</v>
      </c>
      <c r="AD126" s="63" t="s">
        <v>82</v>
      </c>
      <c r="AE126" s="63"/>
      <c r="AF126" s="63" t="n">
        <v>0.595238095238095</v>
      </c>
      <c r="AG126" s="63" t="n">
        <v>0.641025641025641</v>
      </c>
      <c r="AH126" s="63" t="s">
        <v>82</v>
      </c>
      <c r="AI126" s="63"/>
      <c r="AJ126" s="63" t="n">
        <v>0.857601467553314</v>
      </c>
      <c r="AK126" s="63" t="n">
        <v>1.00814804585002</v>
      </c>
      <c r="AL126" s="63" t="n">
        <v>0.846772275343704</v>
      </c>
    </row>
    <row r="127" s="196" customFormat="true" ht="9" hidden="false" customHeight="false" outlineLevel="0" collapsed="false">
      <c r="A127" s="102"/>
      <c r="B127" s="102" t="n">
        <v>90</v>
      </c>
      <c r="C127" s="102" t="s">
        <v>173</v>
      </c>
      <c r="D127" s="60" t="n">
        <v>1.14285714285714</v>
      </c>
      <c r="E127" s="60" t="n">
        <v>1.0989010989011</v>
      </c>
      <c r="F127" s="60" t="n">
        <v>1.45705521472393</v>
      </c>
      <c r="G127" s="60"/>
      <c r="H127" s="60" t="s">
        <v>82</v>
      </c>
      <c r="I127" s="60" t="s">
        <v>82</v>
      </c>
      <c r="J127" s="60" t="s">
        <v>82</v>
      </c>
      <c r="K127" s="60"/>
      <c r="L127" s="60" t="s">
        <v>82</v>
      </c>
      <c r="M127" s="60" t="n">
        <v>1.51515151515152</v>
      </c>
      <c r="N127" s="60" t="s">
        <v>82</v>
      </c>
      <c r="O127" s="60"/>
      <c r="P127" s="60" t="s">
        <v>82</v>
      </c>
      <c r="Q127" s="60" t="s">
        <v>82</v>
      </c>
      <c r="R127" s="60" t="s">
        <v>82</v>
      </c>
      <c r="S127" s="60"/>
      <c r="T127" s="60" t="s">
        <v>82</v>
      </c>
      <c r="U127" s="60" t="s">
        <v>82</v>
      </c>
      <c r="V127" s="60" t="n">
        <v>2.94117647058824</v>
      </c>
      <c r="W127" s="60"/>
      <c r="X127" s="60" t="n">
        <v>1.61290322580645</v>
      </c>
      <c r="Y127" s="60" t="n">
        <v>3.03030303030303</v>
      </c>
      <c r="Z127" s="60" t="n">
        <v>3.44827586206897</v>
      </c>
      <c r="AA127" s="60"/>
      <c r="AB127" s="60" t="s">
        <v>82</v>
      </c>
      <c r="AC127" s="60" t="s">
        <v>82</v>
      </c>
      <c r="AD127" s="60" t="s">
        <v>82</v>
      </c>
      <c r="AE127" s="60"/>
      <c r="AF127" s="60" t="s">
        <v>82</v>
      </c>
      <c r="AG127" s="60" t="s">
        <v>82</v>
      </c>
      <c r="AH127" s="60" t="s">
        <v>82</v>
      </c>
      <c r="AI127" s="60"/>
      <c r="AJ127" s="60" t="n">
        <v>1.04234527687296</v>
      </c>
      <c r="AK127" s="60" t="n">
        <v>1.13840623127621</v>
      </c>
      <c r="AL127" s="60" t="n">
        <v>1.50622134905043</v>
      </c>
    </row>
    <row r="128" s="196" customFormat="true" ht="9" hidden="false" customHeight="false" outlineLevel="0" collapsed="false">
      <c r="A128" s="102"/>
      <c r="B128" s="102" t="n">
        <v>91</v>
      </c>
      <c r="C128" s="102" t="s">
        <v>174</v>
      </c>
      <c r="D128" s="60" t="n">
        <v>2.63929618768328</v>
      </c>
      <c r="E128" s="60" t="n">
        <v>2.36842105263158</v>
      </c>
      <c r="F128" s="60" t="n">
        <v>1.79948586118252</v>
      </c>
      <c r="G128" s="60"/>
      <c r="H128" s="60" t="s">
        <v>82</v>
      </c>
      <c r="I128" s="60" t="s">
        <v>82</v>
      </c>
      <c r="J128" s="60" t="s">
        <v>82</v>
      </c>
      <c r="K128" s="60"/>
      <c r="L128" s="60" t="s">
        <v>82</v>
      </c>
      <c r="M128" s="60" t="s">
        <v>82</v>
      </c>
      <c r="N128" s="60" t="s">
        <v>82</v>
      </c>
      <c r="O128" s="60"/>
      <c r="P128" s="60" t="s">
        <v>82</v>
      </c>
      <c r="Q128" s="60" t="s">
        <v>82</v>
      </c>
      <c r="R128" s="60" t="s">
        <v>82</v>
      </c>
      <c r="S128" s="60"/>
      <c r="T128" s="60" t="s">
        <v>82</v>
      </c>
      <c r="U128" s="60" t="s">
        <v>82</v>
      </c>
      <c r="V128" s="60" t="s">
        <v>82</v>
      </c>
      <c r="W128" s="60"/>
      <c r="X128" s="60" t="n">
        <v>7.14285714285714</v>
      </c>
      <c r="Y128" s="60" t="n">
        <v>10</v>
      </c>
      <c r="Z128" s="60" t="n">
        <v>3.84615384615385</v>
      </c>
      <c r="AA128" s="60"/>
      <c r="AB128" s="60" t="s">
        <v>82</v>
      </c>
      <c r="AC128" s="60" t="s">
        <v>82</v>
      </c>
      <c r="AD128" s="60" t="s">
        <v>82</v>
      </c>
      <c r="AE128" s="60"/>
      <c r="AF128" s="60" t="s">
        <v>82</v>
      </c>
      <c r="AG128" s="60" t="s">
        <v>82</v>
      </c>
      <c r="AH128" s="60" t="n">
        <v>20</v>
      </c>
      <c r="AI128" s="60"/>
      <c r="AJ128" s="60" t="n">
        <v>2.61282660332542</v>
      </c>
      <c r="AK128" s="60" t="n">
        <v>2.42825607064018</v>
      </c>
      <c r="AL128" s="60" t="n">
        <v>1.96078431372549</v>
      </c>
    </row>
    <row r="129" s="196" customFormat="true" ht="9" hidden="false" customHeight="false" outlineLevel="0" collapsed="false">
      <c r="A129" s="102"/>
      <c r="B129" s="102" t="n">
        <v>92</v>
      </c>
      <c r="C129" s="102" t="s">
        <v>176</v>
      </c>
      <c r="D129" s="60" t="n">
        <v>0.809716599190283</v>
      </c>
      <c r="E129" s="60" t="n">
        <v>1.04004160166407</v>
      </c>
      <c r="F129" s="60" t="n">
        <v>0.594594594594595</v>
      </c>
      <c r="G129" s="60"/>
      <c r="H129" s="60" t="s">
        <v>82</v>
      </c>
      <c r="I129" s="60" t="s">
        <v>82</v>
      </c>
      <c r="J129" s="60" t="s">
        <v>82</v>
      </c>
      <c r="K129" s="60"/>
      <c r="L129" s="60" t="s">
        <v>82</v>
      </c>
      <c r="M129" s="60" t="n">
        <v>4.20168067226891</v>
      </c>
      <c r="N129" s="60" t="n">
        <v>0.869565217391304</v>
      </c>
      <c r="O129" s="60"/>
      <c r="P129" s="60" t="n">
        <v>4.34782608695652</v>
      </c>
      <c r="Q129" s="60" t="n">
        <v>2.04081632653061</v>
      </c>
      <c r="R129" s="60" t="s">
        <v>82</v>
      </c>
      <c r="S129" s="60"/>
      <c r="T129" s="60" t="n">
        <v>1.11111111111111</v>
      </c>
      <c r="U129" s="60" t="n">
        <v>2.5</v>
      </c>
      <c r="V129" s="60" t="n">
        <v>2.85714285714286</v>
      </c>
      <c r="W129" s="60"/>
      <c r="X129" s="60" t="n">
        <v>2.52707581227437</v>
      </c>
      <c r="Y129" s="60" t="n">
        <v>5.55555555555556</v>
      </c>
      <c r="Z129" s="60" t="n">
        <v>2.10084033613445</v>
      </c>
      <c r="AA129" s="60"/>
      <c r="AB129" s="60" t="s">
        <v>82</v>
      </c>
      <c r="AC129" s="60" t="s">
        <v>82</v>
      </c>
      <c r="AD129" s="60" t="s">
        <v>82</v>
      </c>
      <c r="AE129" s="60"/>
      <c r="AF129" s="60" t="s">
        <v>82</v>
      </c>
      <c r="AG129" s="60" t="s">
        <v>82</v>
      </c>
      <c r="AH129" s="60" t="s">
        <v>82</v>
      </c>
      <c r="AI129" s="60"/>
      <c r="AJ129" s="60" t="n">
        <v>1.04757747708424</v>
      </c>
      <c r="AK129" s="60" t="n">
        <v>1.73228346456693</v>
      </c>
      <c r="AL129" s="60" t="n">
        <v>0.797984040319194</v>
      </c>
    </row>
    <row r="130" s="196" customFormat="true" ht="9" hidden="false" customHeight="false" outlineLevel="0" collapsed="false">
      <c r="A130" s="102"/>
      <c r="B130" s="102" t="n">
        <v>95</v>
      </c>
      <c r="C130" s="102" t="s">
        <v>175</v>
      </c>
      <c r="D130" s="60" t="n">
        <v>0.268817204301075</v>
      </c>
      <c r="E130" s="60" t="n">
        <v>2.14477211796247</v>
      </c>
      <c r="F130" s="60" t="n">
        <v>1.53846153846154</v>
      </c>
      <c r="G130" s="60"/>
      <c r="H130" s="60" t="s">
        <v>82</v>
      </c>
      <c r="I130" s="60" t="s">
        <v>82</v>
      </c>
      <c r="J130" s="60" t="s">
        <v>82</v>
      </c>
      <c r="K130" s="60"/>
      <c r="L130" s="60" t="n">
        <v>6.25</v>
      </c>
      <c r="M130" s="60" t="s">
        <v>82</v>
      </c>
      <c r="N130" s="60" t="s">
        <v>82</v>
      </c>
      <c r="O130" s="60"/>
      <c r="P130" s="60" t="n">
        <v>5.88235294117647</v>
      </c>
      <c r="Q130" s="60" t="n">
        <v>4.34782608695652</v>
      </c>
      <c r="R130" s="60" t="s">
        <v>82</v>
      </c>
      <c r="S130" s="60"/>
      <c r="T130" s="60" t="s">
        <v>82</v>
      </c>
      <c r="U130" s="60" t="s">
        <v>82</v>
      </c>
      <c r="V130" s="60" t="s">
        <v>82</v>
      </c>
      <c r="W130" s="60"/>
      <c r="X130" s="60" t="s">
        <v>82</v>
      </c>
      <c r="Y130" s="60" t="n">
        <v>8.10810810810811</v>
      </c>
      <c r="Z130" s="60" t="n">
        <v>7.69230769230769</v>
      </c>
      <c r="AA130" s="60"/>
      <c r="AB130" s="60" t="s">
        <v>82</v>
      </c>
      <c r="AC130" s="60" t="s">
        <v>82</v>
      </c>
      <c r="AD130" s="60" t="s">
        <v>82</v>
      </c>
      <c r="AE130" s="60"/>
      <c r="AF130" s="60" t="s">
        <v>82</v>
      </c>
      <c r="AG130" s="60" t="s">
        <v>82</v>
      </c>
      <c r="AH130" s="60" t="s">
        <v>82</v>
      </c>
      <c r="AI130" s="60"/>
      <c r="AJ130" s="60" t="n">
        <v>0.821355236139631</v>
      </c>
      <c r="AK130" s="60" t="n">
        <v>2.57510729613734</v>
      </c>
      <c r="AL130" s="60" t="n">
        <v>1.62932790224033</v>
      </c>
    </row>
    <row r="131" s="196" customFormat="true" ht="9" hidden="false" customHeight="false" outlineLevel="0" collapsed="false">
      <c r="A131" s="102"/>
      <c r="B131" s="102" t="n">
        <v>104</v>
      </c>
      <c r="C131" s="102" t="s">
        <v>718</v>
      </c>
      <c r="D131" s="60" t="n">
        <v>0.867052023121387</v>
      </c>
      <c r="E131" s="60" t="n">
        <v>0.972447325769854</v>
      </c>
      <c r="F131" s="60" t="n">
        <v>0.45045045045045</v>
      </c>
      <c r="G131" s="60"/>
      <c r="H131" s="60" t="s">
        <v>82</v>
      </c>
      <c r="I131" s="60" t="s">
        <v>82</v>
      </c>
      <c r="J131" s="60" t="s">
        <v>82</v>
      </c>
      <c r="K131" s="60"/>
      <c r="L131" s="60" t="n">
        <v>2.22222222222222</v>
      </c>
      <c r="M131" s="60" t="s">
        <v>82</v>
      </c>
      <c r="N131" s="60" t="s">
        <v>82</v>
      </c>
      <c r="O131" s="60"/>
      <c r="P131" s="60" t="s">
        <v>82</v>
      </c>
      <c r="Q131" s="60" t="n">
        <v>5.55555555555556</v>
      </c>
      <c r="R131" s="60" t="n">
        <v>10.5263157894737</v>
      </c>
      <c r="S131" s="60"/>
      <c r="T131" s="60" t="n">
        <v>2.85714285714286</v>
      </c>
      <c r="U131" s="60" t="s">
        <v>82</v>
      </c>
      <c r="V131" s="60" t="s">
        <v>82</v>
      </c>
      <c r="W131" s="60"/>
      <c r="X131" s="60" t="n">
        <v>3.7037037037037</v>
      </c>
      <c r="Y131" s="60" t="n">
        <v>8.53658536585366</v>
      </c>
      <c r="Z131" s="60" t="n">
        <v>1.58730158730159</v>
      </c>
      <c r="AA131" s="60"/>
      <c r="AB131" s="60" t="s">
        <v>82</v>
      </c>
      <c r="AC131" s="60" t="s">
        <v>82</v>
      </c>
      <c r="AD131" s="60" t="s">
        <v>82</v>
      </c>
      <c r="AE131" s="60"/>
      <c r="AF131" s="60" t="s">
        <v>82</v>
      </c>
      <c r="AG131" s="60" t="s">
        <v>82</v>
      </c>
      <c r="AH131" s="60" t="s">
        <v>82</v>
      </c>
      <c r="AI131" s="60"/>
      <c r="AJ131" s="60" t="n">
        <v>1.17370892018779</v>
      </c>
      <c r="AK131" s="60" t="n">
        <v>1.75658720200753</v>
      </c>
      <c r="AL131" s="60" t="n">
        <v>0.700934579439252</v>
      </c>
    </row>
    <row r="132" s="196" customFormat="true" ht="9" hidden="false" customHeight="false" outlineLevel="0" collapsed="false">
      <c r="A132" s="102"/>
      <c r="B132" s="102" t="n">
        <v>105</v>
      </c>
      <c r="C132" s="102" t="s">
        <v>719</v>
      </c>
      <c r="D132" s="60" t="n">
        <v>3.01204819277108</v>
      </c>
      <c r="E132" s="60" t="n">
        <v>1.65289256198347</v>
      </c>
      <c r="F132" s="60" t="n">
        <v>2.06185567010309</v>
      </c>
      <c r="G132" s="60"/>
      <c r="H132" s="60" t="s">
        <v>82</v>
      </c>
      <c r="I132" s="60" t="s">
        <v>82</v>
      </c>
      <c r="J132" s="60" t="s">
        <v>82</v>
      </c>
      <c r="K132" s="60"/>
      <c r="L132" s="60" t="n">
        <v>25</v>
      </c>
      <c r="M132" s="60" t="s">
        <v>82</v>
      </c>
      <c r="N132" s="60" t="s">
        <v>82</v>
      </c>
      <c r="O132" s="60"/>
      <c r="P132" s="60" t="s">
        <v>82</v>
      </c>
      <c r="Q132" s="60" t="s">
        <v>82</v>
      </c>
      <c r="R132" s="60" t="s">
        <v>82</v>
      </c>
      <c r="S132" s="60"/>
      <c r="T132" s="60" t="s">
        <v>82</v>
      </c>
      <c r="U132" s="60" t="n">
        <v>33.3333333333333</v>
      </c>
      <c r="V132" s="60" t="s">
        <v>82</v>
      </c>
      <c r="W132" s="60"/>
      <c r="X132" s="60" t="s">
        <v>82</v>
      </c>
      <c r="Y132" s="60" t="n">
        <v>5.55555555555556</v>
      </c>
      <c r="Z132" s="60" t="n">
        <v>5.88235294117647</v>
      </c>
      <c r="AA132" s="60"/>
      <c r="AB132" s="60" t="s">
        <v>82</v>
      </c>
      <c r="AC132" s="60" t="s">
        <v>82</v>
      </c>
      <c r="AD132" s="60" t="s">
        <v>82</v>
      </c>
      <c r="AE132" s="60"/>
      <c r="AF132" s="60" t="s">
        <v>82</v>
      </c>
      <c r="AG132" s="60" t="s">
        <v>82</v>
      </c>
      <c r="AH132" s="60" t="s">
        <v>82</v>
      </c>
      <c r="AI132" s="60"/>
      <c r="AJ132" s="60" t="n">
        <v>3.01507537688442</v>
      </c>
      <c r="AK132" s="60" t="n">
        <v>2.63157894736842</v>
      </c>
      <c r="AL132" s="60" t="n">
        <v>2.29007633587786</v>
      </c>
    </row>
    <row r="133" s="196" customFormat="true" ht="9" hidden="false" customHeight="false" outlineLevel="0" collapsed="false">
      <c r="A133" s="102"/>
      <c r="B133" s="102" t="n">
        <v>106</v>
      </c>
      <c r="C133" s="102" t="s">
        <v>720</v>
      </c>
      <c r="D133" s="60" t="n">
        <v>3.2258064516129</v>
      </c>
      <c r="E133" s="60" t="s">
        <v>82</v>
      </c>
      <c r="F133" s="60" t="n">
        <v>3.35570469798658</v>
      </c>
      <c r="G133" s="60"/>
      <c r="H133" s="60" t="s">
        <v>82</v>
      </c>
      <c r="I133" s="60" t="s">
        <v>82</v>
      </c>
      <c r="J133" s="60" t="s">
        <v>82</v>
      </c>
      <c r="K133" s="60"/>
      <c r="L133" s="60" t="s">
        <v>82</v>
      </c>
      <c r="M133" s="60" t="s">
        <v>82</v>
      </c>
      <c r="N133" s="60" t="s">
        <v>82</v>
      </c>
      <c r="O133" s="60"/>
      <c r="P133" s="60" t="s">
        <v>82</v>
      </c>
      <c r="Q133" s="60" t="s">
        <v>82</v>
      </c>
      <c r="R133" s="60" t="s">
        <v>82</v>
      </c>
      <c r="S133" s="60"/>
      <c r="T133" s="60" t="s">
        <v>82</v>
      </c>
      <c r="U133" s="60" t="s">
        <v>82</v>
      </c>
      <c r="V133" s="60" t="n">
        <v>20</v>
      </c>
      <c r="W133" s="60"/>
      <c r="X133" s="60" t="n">
        <v>33.3333333333333</v>
      </c>
      <c r="Y133" s="60" t="s">
        <v>82</v>
      </c>
      <c r="Z133" s="60" t="s">
        <v>82</v>
      </c>
      <c r="AA133" s="60"/>
      <c r="AB133" s="60" t="s">
        <v>82</v>
      </c>
      <c r="AC133" s="60" t="s">
        <v>82</v>
      </c>
      <c r="AD133" s="60" t="s">
        <v>82</v>
      </c>
      <c r="AE133" s="60"/>
      <c r="AF133" s="60" t="n">
        <v>14.2857142857143</v>
      </c>
      <c r="AG133" s="60" t="s">
        <v>82</v>
      </c>
      <c r="AH133" s="60" t="s">
        <v>82</v>
      </c>
      <c r="AI133" s="60"/>
      <c r="AJ133" s="60" t="n">
        <v>4.375</v>
      </c>
      <c r="AK133" s="60" t="s">
        <v>82</v>
      </c>
      <c r="AL133" s="60" t="n">
        <v>3.26086956521739</v>
      </c>
    </row>
    <row r="134" s="196" customFormat="true" ht="9" hidden="false" customHeight="false" outlineLevel="0" collapsed="false">
      <c r="A134" s="102"/>
      <c r="B134" s="102" t="n">
        <v>107</v>
      </c>
      <c r="C134" s="102" t="s">
        <v>721</v>
      </c>
      <c r="D134" s="60" t="n">
        <v>1.1070110701107</v>
      </c>
      <c r="E134" s="60" t="n">
        <v>1.39372822299652</v>
      </c>
      <c r="F134" s="60" t="n">
        <v>2.56410256410256</v>
      </c>
      <c r="G134" s="60"/>
      <c r="H134" s="60" t="s">
        <v>82</v>
      </c>
      <c r="I134" s="60" t="s">
        <v>82</v>
      </c>
      <c r="J134" s="60" t="s">
        <v>82</v>
      </c>
      <c r="K134" s="60"/>
      <c r="L134" s="60" t="n">
        <v>7.69230769230769</v>
      </c>
      <c r="M134" s="60" t="s">
        <v>82</v>
      </c>
      <c r="N134" s="60" t="s">
        <v>82</v>
      </c>
      <c r="O134" s="60"/>
      <c r="P134" s="60" t="n">
        <v>33.3333333333333</v>
      </c>
      <c r="Q134" s="60" t="n">
        <v>50</v>
      </c>
      <c r="R134" s="60" t="n">
        <v>66.6666666666667</v>
      </c>
      <c r="S134" s="60"/>
      <c r="T134" s="60" t="s">
        <v>82</v>
      </c>
      <c r="U134" s="60" t="s">
        <v>82</v>
      </c>
      <c r="V134" s="60" t="s">
        <v>82</v>
      </c>
      <c r="W134" s="60"/>
      <c r="X134" s="60" t="n">
        <v>6.66666666666667</v>
      </c>
      <c r="Y134" s="60" t="n">
        <v>7.69230769230769</v>
      </c>
      <c r="Z134" s="60" t="n">
        <v>21.4285714285714</v>
      </c>
      <c r="AA134" s="60"/>
      <c r="AB134" s="60" t="s">
        <v>82</v>
      </c>
      <c r="AC134" s="60" t="s">
        <v>82</v>
      </c>
      <c r="AD134" s="60" t="s">
        <v>82</v>
      </c>
      <c r="AE134" s="60"/>
      <c r="AF134" s="60" t="n">
        <v>11.1111111111111</v>
      </c>
      <c r="AG134" s="60" t="n">
        <v>8.33333333333333</v>
      </c>
      <c r="AH134" s="60" t="n">
        <v>25</v>
      </c>
      <c r="AI134" s="60"/>
      <c r="AJ134" s="60" t="n">
        <v>2.14067278287462</v>
      </c>
      <c r="AK134" s="60" t="n">
        <v>2.03488372093023</v>
      </c>
      <c r="AL134" s="60" t="n">
        <v>4.21052631578947</v>
      </c>
    </row>
    <row r="135" s="221" customFormat="true" ht="9" hidden="false" customHeight="false" outlineLevel="0" collapsed="false">
      <c r="A135" s="200" t="n">
        <v>20</v>
      </c>
      <c r="B135" s="200"/>
      <c r="C135" s="200" t="s">
        <v>538</v>
      </c>
      <c r="D135" s="63" t="n">
        <v>1.13821138211382</v>
      </c>
      <c r="E135" s="63" t="n">
        <v>1.22864273373008</v>
      </c>
      <c r="F135" s="63" t="n">
        <v>1.16164599330577</v>
      </c>
      <c r="G135" s="63"/>
      <c r="H135" s="63" t="s">
        <v>82</v>
      </c>
      <c r="I135" s="63" t="s">
        <v>82</v>
      </c>
      <c r="J135" s="63" t="s">
        <v>82</v>
      </c>
      <c r="K135" s="63"/>
      <c r="L135" s="63" t="n">
        <v>1.73611111111111</v>
      </c>
      <c r="M135" s="63" t="n">
        <v>1.91693290734824</v>
      </c>
      <c r="N135" s="63" t="n">
        <v>0.324675324675325</v>
      </c>
      <c r="O135" s="63"/>
      <c r="P135" s="63" t="n">
        <v>4</v>
      </c>
      <c r="Q135" s="63" t="n">
        <v>3.2</v>
      </c>
      <c r="R135" s="63" t="n">
        <v>3.1496062992126</v>
      </c>
      <c r="S135" s="63"/>
      <c r="T135" s="63" t="n">
        <v>0.943396226415094</v>
      </c>
      <c r="U135" s="63" t="n">
        <v>1.47058823529412</v>
      </c>
      <c r="V135" s="63" t="n">
        <v>2.33918128654971</v>
      </c>
      <c r="W135" s="63"/>
      <c r="X135" s="63" t="n">
        <v>2.87769784172662</v>
      </c>
      <c r="Y135" s="63" t="n">
        <v>5.86145648312611</v>
      </c>
      <c r="Z135" s="63" t="n">
        <v>3.34728033472803</v>
      </c>
      <c r="AA135" s="63"/>
      <c r="AB135" s="63" t="s">
        <v>82</v>
      </c>
      <c r="AC135" s="63" t="s">
        <v>82</v>
      </c>
      <c r="AD135" s="63" t="s">
        <v>82</v>
      </c>
      <c r="AE135" s="63"/>
      <c r="AF135" s="63" t="n">
        <v>1.45985401459854</v>
      </c>
      <c r="AG135" s="63" t="n">
        <v>0.714285714285714</v>
      </c>
      <c r="AH135" s="63" t="n">
        <v>2.06185567010309</v>
      </c>
      <c r="AI135" s="63"/>
      <c r="AJ135" s="63" t="n">
        <v>1.35522959183673</v>
      </c>
      <c r="AK135" s="63" t="n">
        <v>1.68105406633348</v>
      </c>
      <c r="AL135" s="63" t="n">
        <v>1.36205258156478</v>
      </c>
    </row>
    <row r="136" s="196" customFormat="true" ht="9" hidden="false" customHeight="false" outlineLevel="0" collapsed="false">
      <c r="A136" s="200"/>
      <c r="B136" s="200"/>
      <c r="C136" s="200" t="s">
        <v>738</v>
      </c>
      <c r="D136" s="63" t="n">
        <v>0.725511821879093</v>
      </c>
      <c r="E136" s="63" t="n">
        <v>0.655869302493803</v>
      </c>
      <c r="F136" s="63" t="n">
        <v>0.672736788911349</v>
      </c>
      <c r="G136" s="63"/>
      <c r="H136" s="63" t="n">
        <v>0.239479986315429</v>
      </c>
      <c r="I136" s="63" t="n">
        <v>1.72413793103448</v>
      </c>
      <c r="J136" s="63" t="n">
        <v>0.187476565429321</v>
      </c>
      <c r="K136" s="63"/>
      <c r="L136" s="63" t="n">
        <v>0.692314433441416</v>
      </c>
      <c r="M136" s="63" t="n">
        <v>0.738258073282304</v>
      </c>
      <c r="N136" s="63" t="n">
        <v>0.77494497432135</v>
      </c>
      <c r="O136" s="63"/>
      <c r="P136" s="63" t="n">
        <v>1.61925359063938</v>
      </c>
      <c r="Q136" s="63" t="n">
        <v>1.41169853768279</v>
      </c>
      <c r="R136" s="63" t="n">
        <v>1.51204652450845</v>
      </c>
      <c r="S136" s="63"/>
      <c r="T136" s="63" t="n">
        <v>0.720281306715064</v>
      </c>
      <c r="U136" s="63" t="n">
        <v>0.833000133280021</v>
      </c>
      <c r="V136" s="63" t="n">
        <v>0.8395172775654</v>
      </c>
      <c r="W136" s="63"/>
      <c r="X136" s="63" t="n">
        <v>1.78109557354642</v>
      </c>
      <c r="Y136" s="63" t="n">
        <v>1.69070345340115</v>
      </c>
      <c r="Z136" s="63" t="n">
        <v>1.69129129129129</v>
      </c>
      <c r="AA136" s="63"/>
      <c r="AB136" s="63" t="n">
        <v>1.58273381294964</v>
      </c>
      <c r="AC136" s="63" t="n">
        <v>0.591715976331361</v>
      </c>
      <c r="AD136" s="63" t="n">
        <v>0.941915227629513</v>
      </c>
      <c r="AE136" s="63"/>
      <c r="AF136" s="63" t="n">
        <v>0.649847094801223</v>
      </c>
      <c r="AG136" s="63" t="n">
        <v>0.584096641444312</v>
      </c>
      <c r="AH136" s="63" t="n">
        <v>0.563343377440063</v>
      </c>
      <c r="AI136" s="63"/>
      <c r="AJ136" s="63" t="n">
        <v>0.90870087523597</v>
      </c>
      <c r="AK136" s="63" t="n">
        <v>0.849126591367511</v>
      </c>
      <c r="AL136" s="63" t="n">
        <v>0.856144509129561</v>
      </c>
    </row>
    <row r="137" customFormat="false" ht="7.5" hidden="false" customHeight="tru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</row>
    <row r="138" customFormat="false" ht="9" hidden="false" customHeight="false" outlineLevel="0" collapsed="false">
      <c r="C138" s="170"/>
      <c r="H138" s="170"/>
      <c r="M138" s="170"/>
    </row>
    <row r="139" customFormat="false" ht="9" hidden="false" customHeight="false" outlineLevel="0" collapsed="false">
      <c r="A139" s="188" t="s">
        <v>703</v>
      </c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</row>
    <row r="140" customFormat="false" ht="9" hidden="false" customHeight="false" outlineLevel="0" collapsed="false">
      <c r="A140" s="217" t="s">
        <v>742</v>
      </c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</row>
    <row r="141" s="169" customFormat="true" ht="12" hidden="false" customHeight="true" outlineLevel="0" collapsed="false">
      <c r="A141" s="189" t="s">
        <v>733</v>
      </c>
      <c r="B141" s="189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</row>
    <row r="142" customFormat="false" ht="9" hidden="false" customHeight="false" outlineLevel="0" collapsed="false">
      <c r="C142" s="190"/>
      <c r="D142" s="191"/>
      <c r="I142" s="191"/>
      <c r="N142" s="191"/>
      <c r="O142" s="191"/>
    </row>
    <row r="143" s="169" customFormat="true" ht="9" hidden="false" customHeight="false" outlineLevel="0" collapsed="false">
      <c r="A143" s="170"/>
      <c r="B143" s="170"/>
      <c r="C143" s="190"/>
      <c r="D143" s="191"/>
      <c r="E143" s="170"/>
      <c r="F143" s="170"/>
      <c r="G143" s="170"/>
      <c r="I143" s="191"/>
      <c r="J143" s="170"/>
      <c r="K143" s="170"/>
      <c r="L143" s="170"/>
      <c r="N143" s="191"/>
      <c r="O143" s="191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</row>
    <row r="144" s="169" customFormat="true" ht="9" hidden="false" customHeight="false" outlineLevel="0" collapsed="false">
      <c r="A144" s="170"/>
      <c r="B144" s="170"/>
      <c r="C144" s="190"/>
      <c r="D144" s="191"/>
      <c r="E144" s="170"/>
      <c r="F144" s="170"/>
      <c r="G144" s="170"/>
      <c r="I144" s="191"/>
      <c r="J144" s="170"/>
      <c r="K144" s="170"/>
      <c r="L144" s="170"/>
      <c r="N144" s="191"/>
      <c r="O144" s="191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</row>
    <row r="145" s="169" customFormat="true" ht="9" hidden="false" customHeight="false" outlineLevel="0" collapsed="false">
      <c r="A145" s="170"/>
      <c r="B145" s="170"/>
      <c r="C145" s="190"/>
      <c r="D145" s="191"/>
      <c r="E145" s="170"/>
      <c r="F145" s="170"/>
      <c r="G145" s="170"/>
      <c r="I145" s="191"/>
      <c r="J145" s="170"/>
      <c r="K145" s="170"/>
      <c r="L145" s="170"/>
      <c r="N145" s="191"/>
      <c r="O145" s="191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</row>
    <row r="146" s="169" customFormat="true" ht="9" hidden="false" customHeight="false" outlineLevel="0" collapsed="false">
      <c r="A146" s="170"/>
      <c r="B146" s="170"/>
      <c r="C146" s="190"/>
      <c r="D146" s="191"/>
      <c r="E146" s="170"/>
      <c r="F146" s="170"/>
      <c r="G146" s="170"/>
      <c r="I146" s="191"/>
      <c r="J146" s="170"/>
      <c r="K146" s="170"/>
      <c r="L146" s="170"/>
      <c r="N146" s="191"/>
      <c r="O146" s="191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</row>
    <row r="147" s="169" customFormat="true" ht="9" hidden="false" customHeight="false" outlineLevel="0" collapsed="false">
      <c r="A147" s="170"/>
      <c r="B147" s="170"/>
      <c r="C147" s="190"/>
      <c r="D147" s="191"/>
      <c r="E147" s="170"/>
      <c r="F147" s="170"/>
      <c r="G147" s="170"/>
      <c r="I147" s="191"/>
      <c r="J147" s="170"/>
      <c r="K147" s="170"/>
      <c r="L147" s="170"/>
      <c r="N147" s="191"/>
      <c r="O147" s="191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</row>
    <row r="148" s="169" customFormat="true" ht="9" hidden="false" customHeight="false" outlineLevel="0" collapsed="false">
      <c r="A148" s="170"/>
      <c r="B148" s="170"/>
      <c r="C148" s="190"/>
      <c r="D148" s="191"/>
      <c r="E148" s="170"/>
      <c r="F148" s="170"/>
      <c r="G148" s="170"/>
      <c r="I148" s="191"/>
      <c r="J148" s="170"/>
      <c r="K148" s="170"/>
      <c r="L148" s="170"/>
      <c r="N148" s="191"/>
      <c r="O148" s="191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</row>
    <row r="149" s="169" customFormat="true" ht="9" hidden="false" customHeight="false" outlineLevel="0" collapsed="false">
      <c r="A149" s="170"/>
      <c r="B149" s="170"/>
      <c r="C149" s="190"/>
      <c r="D149" s="191"/>
      <c r="E149" s="170"/>
      <c r="F149" s="170"/>
      <c r="G149" s="170"/>
      <c r="I149" s="191"/>
      <c r="J149" s="170"/>
      <c r="K149" s="170"/>
      <c r="L149" s="170"/>
      <c r="N149" s="191"/>
      <c r="O149" s="191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</row>
    <row r="150" s="169" customFormat="true" ht="9" hidden="false" customHeight="false" outlineLevel="0" collapsed="false">
      <c r="A150" s="170"/>
      <c r="B150" s="170"/>
      <c r="C150" s="190"/>
      <c r="D150" s="191"/>
      <c r="E150" s="170"/>
      <c r="F150" s="170"/>
      <c r="G150" s="170"/>
      <c r="I150" s="191"/>
      <c r="J150" s="170"/>
      <c r="K150" s="170"/>
      <c r="L150" s="170"/>
      <c r="N150" s="191"/>
      <c r="O150" s="191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</row>
    <row r="151" s="169" customFormat="true" ht="9" hidden="false" customHeight="false" outlineLevel="0" collapsed="false">
      <c r="A151" s="170"/>
      <c r="B151" s="170"/>
      <c r="C151" s="190"/>
      <c r="D151" s="191"/>
      <c r="E151" s="170"/>
      <c r="F151" s="170"/>
      <c r="G151" s="170"/>
      <c r="I151" s="191"/>
      <c r="J151" s="170"/>
      <c r="K151" s="170"/>
      <c r="L151" s="170"/>
      <c r="N151" s="191"/>
      <c r="O151" s="191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</row>
    <row r="152" s="169" customFormat="true" ht="9" hidden="false" customHeight="false" outlineLevel="0" collapsed="false">
      <c r="A152" s="170"/>
      <c r="B152" s="170"/>
      <c r="C152" s="190"/>
      <c r="D152" s="191"/>
      <c r="E152" s="170"/>
      <c r="F152" s="170"/>
      <c r="G152" s="170"/>
      <c r="I152" s="191"/>
      <c r="J152" s="170"/>
      <c r="K152" s="170"/>
      <c r="L152" s="170"/>
      <c r="N152" s="191"/>
      <c r="O152" s="191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</row>
    <row r="153" s="169" customFormat="true" ht="9" hidden="false" customHeight="false" outlineLevel="0" collapsed="false">
      <c r="A153" s="170"/>
      <c r="B153" s="170"/>
      <c r="C153" s="190"/>
      <c r="D153" s="191"/>
      <c r="E153" s="170"/>
      <c r="F153" s="170"/>
      <c r="G153" s="170"/>
      <c r="I153" s="191"/>
      <c r="J153" s="170"/>
      <c r="K153" s="170"/>
      <c r="L153" s="170"/>
      <c r="N153" s="191"/>
      <c r="O153" s="191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</row>
    <row r="154" s="169" customFormat="true" ht="9" hidden="false" customHeight="false" outlineLevel="0" collapsed="false">
      <c r="A154" s="170"/>
      <c r="B154" s="170"/>
      <c r="C154" s="190"/>
      <c r="D154" s="191"/>
      <c r="E154" s="170"/>
      <c r="F154" s="170"/>
      <c r="G154" s="170"/>
      <c r="I154" s="191"/>
      <c r="J154" s="170"/>
      <c r="K154" s="170"/>
      <c r="L154" s="170"/>
      <c r="N154" s="191"/>
      <c r="O154" s="191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</row>
    <row r="155" s="169" customFormat="true" ht="9" hidden="false" customHeight="false" outlineLevel="0" collapsed="false">
      <c r="A155" s="170"/>
      <c r="B155" s="170"/>
      <c r="C155" s="190"/>
      <c r="D155" s="191"/>
      <c r="E155" s="170"/>
      <c r="F155" s="170"/>
      <c r="G155" s="170"/>
      <c r="I155" s="191"/>
      <c r="J155" s="170"/>
      <c r="K155" s="170"/>
      <c r="L155" s="170"/>
      <c r="N155" s="191"/>
      <c r="O155" s="191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</row>
    <row r="156" s="169" customFormat="true" ht="9" hidden="false" customHeight="false" outlineLevel="0" collapsed="false">
      <c r="A156" s="170"/>
      <c r="B156" s="170"/>
      <c r="C156" s="190"/>
      <c r="D156" s="191"/>
      <c r="E156" s="170"/>
      <c r="F156" s="170"/>
      <c r="G156" s="170"/>
      <c r="I156" s="191"/>
      <c r="J156" s="170"/>
      <c r="K156" s="170"/>
      <c r="L156" s="170"/>
      <c r="N156" s="191"/>
      <c r="O156" s="191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</row>
    <row r="157" s="169" customFormat="true" ht="9" hidden="false" customHeight="false" outlineLevel="0" collapsed="false">
      <c r="A157" s="170"/>
      <c r="B157" s="170"/>
      <c r="C157" s="190"/>
      <c r="D157" s="191"/>
      <c r="E157" s="170"/>
      <c r="F157" s="170"/>
      <c r="G157" s="170"/>
      <c r="I157" s="191"/>
      <c r="J157" s="170"/>
      <c r="K157" s="170"/>
      <c r="L157" s="170"/>
      <c r="N157" s="191"/>
      <c r="O157" s="191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</row>
    <row r="158" s="169" customFormat="true" ht="9" hidden="false" customHeight="false" outlineLevel="0" collapsed="false">
      <c r="A158" s="170"/>
      <c r="B158" s="170"/>
      <c r="C158" s="190"/>
      <c r="D158" s="191"/>
      <c r="E158" s="170"/>
      <c r="F158" s="170"/>
      <c r="G158" s="170"/>
      <c r="I158" s="191"/>
      <c r="J158" s="170"/>
      <c r="K158" s="170"/>
      <c r="L158" s="170"/>
      <c r="N158" s="191"/>
      <c r="O158" s="191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</row>
    <row r="159" s="169" customFormat="true" ht="9" hidden="false" customHeight="false" outlineLevel="0" collapsed="false">
      <c r="A159" s="170"/>
      <c r="B159" s="170"/>
      <c r="C159" s="190"/>
      <c r="D159" s="191"/>
      <c r="E159" s="170"/>
      <c r="F159" s="170"/>
      <c r="G159" s="170"/>
      <c r="I159" s="191"/>
      <c r="J159" s="170"/>
      <c r="K159" s="170"/>
      <c r="L159" s="170"/>
      <c r="N159" s="191"/>
      <c r="O159" s="191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</row>
    <row r="160" s="169" customFormat="true" ht="9" hidden="false" customHeight="false" outlineLevel="0" collapsed="false">
      <c r="A160" s="170"/>
      <c r="B160" s="170"/>
      <c r="C160" s="190"/>
      <c r="D160" s="191"/>
      <c r="E160" s="170"/>
      <c r="F160" s="170"/>
      <c r="G160" s="170"/>
      <c r="I160" s="191"/>
      <c r="J160" s="170"/>
      <c r="K160" s="170"/>
      <c r="L160" s="170"/>
      <c r="N160" s="191"/>
      <c r="O160" s="191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</row>
    <row r="161" s="169" customFormat="true" ht="9" hidden="false" customHeight="false" outlineLevel="0" collapsed="false">
      <c r="A161" s="170"/>
      <c r="B161" s="170"/>
      <c r="C161" s="190"/>
      <c r="D161" s="191"/>
      <c r="E161" s="170"/>
      <c r="F161" s="170"/>
      <c r="G161" s="170"/>
      <c r="I161" s="191"/>
      <c r="J161" s="170"/>
      <c r="K161" s="170"/>
      <c r="L161" s="170"/>
      <c r="N161" s="191"/>
      <c r="O161" s="191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</row>
    <row r="162" s="169" customFormat="true" ht="9" hidden="false" customHeight="false" outlineLevel="0" collapsed="false">
      <c r="A162" s="170"/>
      <c r="B162" s="170"/>
      <c r="C162" s="190"/>
      <c r="D162" s="191"/>
      <c r="E162" s="170"/>
      <c r="F162" s="170"/>
      <c r="G162" s="170"/>
      <c r="I162" s="191"/>
      <c r="J162" s="170"/>
      <c r="K162" s="170"/>
      <c r="L162" s="170"/>
      <c r="N162" s="191"/>
      <c r="O162" s="191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</row>
    <row r="163" s="169" customFormat="true" ht="9" hidden="false" customHeight="false" outlineLevel="0" collapsed="false">
      <c r="A163" s="170"/>
      <c r="B163" s="170"/>
      <c r="C163" s="190"/>
      <c r="D163" s="191"/>
      <c r="E163" s="170"/>
      <c r="F163" s="170"/>
      <c r="G163" s="170"/>
      <c r="I163" s="191"/>
      <c r="J163" s="170"/>
      <c r="K163" s="170"/>
      <c r="L163" s="170"/>
      <c r="N163" s="191"/>
      <c r="O163" s="191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</row>
    <row r="164" s="169" customFormat="true" ht="9" hidden="false" customHeight="false" outlineLevel="0" collapsed="false">
      <c r="A164" s="170"/>
      <c r="B164" s="170"/>
      <c r="C164" s="190"/>
      <c r="D164" s="191"/>
      <c r="E164" s="170"/>
      <c r="F164" s="170"/>
      <c r="G164" s="170"/>
      <c r="I164" s="191"/>
      <c r="J164" s="170"/>
      <c r="K164" s="170"/>
      <c r="L164" s="170"/>
      <c r="N164" s="191"/>
      <c r="O164" s="191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</row>
    <row r="165" s="169" customFormat="true" ht="9" hidden="false" customHeight="false" outlineLevel="0" collapsed="false">
      <c r="A165" s="170"/>
      <c r="B165" s="170"/>
      <c r="C165" s="190"/>
      <c r="D165" s="191"/>
      <c r="E165" s="170"/>
      <c r="F165" s="170"/>
      <c r="G165" s="170"/>
      <c r="I165" s="191"/>
      <c r="J165" s="170"/>
      <c r="K165" s="170"/>
      <c r="L165" s="170"/>
      <c r="N165" s="191"/>
      <c r="O165" s="191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</row>
    <row r="166" s="169" customFormat="true" ht="9" hidden="false" customHeight="false" outlineLevel="0" collapsed="false">
      <c r="A166" s="170"/>
      <c r="B166" s="170"/>
      <c r="C166" s="190"/>
      <c r="D166" s="191"/>
      <c r="E166" s="170"/>
      <c r="F166" s="170"/>
      <c r="G166" s="170"/>
      <c r="I166" s="191"/>
      <c r="J166" s="170"/>
      <c r="K166" s="170"/>
      <c r="L166" s="170"/>
      <c r="N166" s="191"/>
      <c r="O166" s="191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</row>
    <row r="167" s="169" customFormat="true" ht="9" hidden="false" customHeight="false" outlineLevel="0" collapsed="false">
      <c r="A167" s="170"/>
      <c r="B167" s="170"/>
      <c r="C167" s="190"/>
      <c r="D167" s="191"/>
      <c r="E167" s="170"/>
      <c r="F167" s="170"/>
      <c r="G167" s="170"/>
      <c r="I167" s="191"/>
      <c r="J167" s="170"/>
      <c r="K167" s="170"/>
      <c r="L167" s="170"/>
      <c r="N167" s="191"/>
      <c r="O167" s="191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</row>
    <row r="168" s="169" customFormat="true" ht="9" hidden="false" customHeight="false" outlineLevel="0" collapsed="false">
      <c r="A168" s="170"/>
      <c r="B168" s="170"/>
      <c r="C168" s="190"/>
      <c r="D168" s="191"/>
      <c r="E168" s="170"/>
      <c r="F168" s="170"/>
      <c r="G168" s="170"/>
      <c r="I168" s="191"/>
      <c r="J168" s="170"/>
      <c r="K168" s="170"/>
      <c r="L168" s="170"/>
      <c r="N168" s="191"/>
      <c r="O168" s="191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</row>
    <row r="169" s="169" customFormat="true" ht="9" hidden="false" customHeight="false" outlineLevel="0" collapsed="false">
      <c r="A169" s="170"/>
      <c r="B169" s="170"/>
      <c r="C169" s="190"/>
      <c r="D169" s="191"/>
      <c r="E169" s="170"/>
      <c r="F169" s="170"/>
      <c r="G169" s="170"/>
      <c r="I169" s="191"/>
      <c r="J169" s="170"/>
      <c r="K169" s="170"/>
      <c r="L169" s="170"/>
      <c r="N169" s="191"/>
      <c r="O169" s="191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</row>
    <row r="170" s="169" customFormat="true" ht="9" hidden="false" customHeight="false" outlineLevel="0" collapsed="false">
      <c r="A170" s="170"/>
      <c r="B170" s="170"/>
      <c r="C170" s="190"/>
      <c r="D170" s="191"/>
      <c r="E170" s="170"/>
      <c r="F170" s="170"/>
      <c r="G170" s="170"/>
      <c r="I170" s="191"/>
      <c r="J170" s="170"/>
      <c r="K170" s="170"/>
      <c r="L170" s="170"/>
      <c r="N170" s="191"/>
      <c r="O170" s="191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</row>
    <row r="171" s="169" customFormat="true" ht="9" hidden="false" customHeight="false" outlineLevel="0" collapsed="false">
      <c r="A171" s="170"/>
      <c r="B171" s="170"/>
      <c r="C171" s="190"/>
      <c r="D171" s="191"/>
      <c r="E171" s="170"/>
      <c r="F171" s="170"/>
      <c r="G171" s="170"/>
      <c r="I171" s="191"/>
      <c r="J171" s="170"/>
      <c r="K171" s="170"/>
      <c r="L171" s="170"/>
      <c r="N171" s="191"/>
      <c r="O171" s="191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</row>
    <row r="172" s="169" customFormat="true" ht="9" hidden="false" customHeight="false" outlineLevel="0" collapsed="false">
      <c r="A172" s="170"/>
      <c r="B172" s="170"/>
      <c r="C172" s="190"/>
      <c r="D172" s="191"/>
      <c r="E172" s="170"/>
      <c r="F172" s="170"/>
      <c r="G172" s="170"/>
      <c r="I172" s="191"/>
      <c r="J172" s="170"/>
      <c r="K172" s="170"/>
      <c r="L172" s="170"/>
      <c r="N172" s="191"/>
      <c r="O172" s="191"/>
      <c r="P172" s="170"/>
      <c r="Q172" s="170"/>
      <c r="R172" s="170"/>
      <c r="S172" s="170"/>
      <c r="T172" s="170"/>
      <c r="U172" s="170"/>
      <c r="V172" s="170"/>
      <c r="W172" s="170"/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</row>
    <row r="173" s="169" customFormat="true" ht="9" hidden="false" customHeight="false" outlineLevel="0" collapsed="false">
      <c r="A173" s="170"/>
      <c r="B173" s="170"/>
      <c r="C173" s="190"/>
      <c r="D173" s="191"/>
      <c r="E173" s="170"/>
      <c r="F173" s="170"/>
      <c r="G173" s="170"/>
      <c r="I173" s="191"/>
      <c r="J173" s="170"/>
      <c r="K173" s="170"/>
      <c r="L173" s="170"/>
      <c r="N173" s="191"/>
      <c r="O173" s="191"/>
      <c r="P173" s="170"/>
      <c r="Q173" s="170"/>
      <c r="R173" s="170"/>
      <c r="S173" s="170"/>
      <c r="T173" s="170"/>
      <c r="U173" s="170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</row>
    <row r="174" s="169" customFormat="true" ht="9" hidden="false" customHeight="false" outlineLevel="0" collapsed="false">
      <c r="A174" s="170"/>
      <c r="B174" s="170"/>
      <c r="C174" s="190"/>
      <c r="D174" s="191"/>
      <c r="E174" s="170"/>
      <c r="F174" s="170"/>
      <c r="G174" s="170"/>
      <c r="I174" s="191"/>
      <c r="J174" s="170"/>
      <c r="K174" s="170"/>
      <c r="L174" s="170"/>
      <c r="N174" s="191"/>
      <c r="O174" s="191"/>
      <c r="P174" s="170"/>
      <c r="Q174" s="170"/>
      <c r="R174" s="170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</row>
    <row r="175" s="169" customFormat="true" ht="9" hidden="false" customHeight="false" outlineLevel="0" collapsed="false">
      <c r="A175" s="170"/>
      <c r="B175" s="170"/>
      <c r="C175" s="190"/>
      <c r="D175" s="191"/>
      <c r="E175" s="170"/>
      <c r="F175" s="170"/>
      <c r="G175" s="170"/>
      <c r="I175" s="191"/>
      <c r="J175" s="170"/>
      <c r="K175" s="170"/>
      <c r="L175" s="170"/>
      <c r="N175" s="191"/>
      <c r="O175" s="191"/>
      <c r="P175" s="170"/>
      <c r="Q175" s="170"/>
      <c r="R175" s="170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</row>
    <row r="176" s="169" customFormat="true" ht="9" hidden="false" customHeight="false" outlineLevel="0" collapsed="false">
      <c r="A176" s="170"/>
      <c r="B176" s="170"/>
      <c r="C176" s="190"/>
      <c r="D176" s="191"/>
      <c r="E176" s="170"/>
      <c r="F176" s="170"/>
      <c r="G176" s="170"/>
      <c r="I176" s="191"/>
      <c r="J176" s="170"/>
      <c r="K176" s="170"/>
      <c r="L176" s="170"/>
      <c r="N176" s="191"/>
      <c r="O176" s="191"/>
      <c r="P176" s="170"/>
      <c r="Q176" s="170"/>
      <c r="R176" s="170"/>
      <c r="S176" s="170"/>
      <c r="T176" s="170"/>
      <c r="U176" s="170"/>
      <c r="V176" s="170"/>
      <c r="W176" s="170"/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</row>
    <row r="177" s="169" customFormat="true" ht="9" hidden="false" customHeight="false" outlineLevel="0" collapsed="false">
      <c r="A177" s="170"/>
      <c r="B177" s="170"/>
      <c r="C177" s="190"/>
      <c r="D177" s="191"/>
      <c r="E177" s="170"/>
      <c r="F177" s="170"/>
      <c r="G177" s="170"/>
      <c r="I177" s="191"/>
      <c r="J177" s="170"/>
      <c r="K177" s="170"/>
      <c r="L177" s="170"/>
      <c r="N177" s="191"/>
      <c r="O177" s="191"/>
      <c r="P177" s="170"/>
      <c r="Q177" s="170"/>
      <c r="R177" s="170"/>
      <c r="S177" s="170"/>
      <c r="T177" s="170"/>
      <c r="U177" s="170"/>
      <c r="V177" s="170"/>
      <c r="W177" s="170"/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</row>
    <row r="178" s="169" customFormat="true" ht="9" hidden="false" customHeight="false" outlineLevel="0" collapsed="false">
      <c r="A178" s="170"/>
      <c r="B178" s="170"/>
      <c r="C178" s="190"/>
      <c r="D178" s="191"/>
      <c r="E178" s="170"/>
      <c r="F178" s="170"/>
      <c r="G178" s="170"/>
      <c r="I178" s="191"/>
      <c r="J178" s="170"/>
      <c r="K178" s="170"/>
      <c r="L178" s="170"/>
      <c r="N178" s="191"/>
      <c r="O178" s="191"/>
      <c r="P178" s="170"/>
      <c r="Q178" s="170"/>
      <c r="R178" s="170"/>
      <c r="S178" s="170"/>
      <c r="T178" s="170"/>
      <c r="U178" s="170"/>
      <c r="V178" s="170"/>
      <c r="W178" s="170"/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</row>
    <row r="179" s="169" customFormat="true" ht="9" hidden="false" customHeight="false" outlineLevel="0" collapsed="false">
      <c r="A179" s="170"/>
      <c r="B179" s="170"/>
      <c r="C179" s="190"/>
      <c r="D179" s="191"/>
      <c r="E179" s="170"/>
      <c r="F179" s="170"/>
      <c r="G179" s="170"/>
      <c r="I179" s="191"/>
      <c r="J179" s="170"/>
      <c r="K179" s="170"/>
      <c r="L179" s="170"/>
      <c r="N179" s="191"/>
      <c r="O179" s="191"/>
      <c r="P179" s="170"/>
      <c r="Q179" s="170"/>
      <c r="R179" s="170"/>
      <c r="S179" s="170"/>
      <c r="T179" s="170"/>
      <c r="U179" s="170"/>
      <c r="V179" s="170"/>
      <c r="W179" s="170"/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</row>
    <row r="180" s="169" customFormat="true" ht="9" hidden="false" customHeight="false" outlineLevel="0" collapsed="false">
      <c r="A180" s="170"/>
      <c r="B180" s="170"/>
      <c r="C180" s="190"/>
      <c r="D180" s="191"/>
      <c r="E180" s="170"/>
      <c r="F180" s="170"/>
      <c r="G180" s="170"/>
      <c r="I180" s="191"/>
      <c r="J180" s="170"/>
      <c r="K180" s="170"/>
      <c r="L180" s="170"/>
      <c r="N180" s="191"/>
      <c r="O180" s="191"/>
      <c r="P180" s="170"/>
      <c r="Q180" s="170"/>
      <c r="R180" s="170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</row>
    <row r="181" s="169" customFormat="true" ht="9" hidden="false" customHeight="false" outlineLevel="0" collapsed="false">
      <c r="A181" s="170"/>
      <c r="B181" s="170"/>
      <c r="C181" s="190"/>
      <c r="D181" s="191"/>
      <c r="E181" s="170"/>
      <c r="F181" s="170"/>
      <c r="G181" s="170"/>
      <c r="I181" s="191"/>
      <c r="J181" s="170"/>
      <c r="K181" s="170"/>
      <c r="L181" s="170"/>
      <c r="N181" s="191"/>
      <c r="O181" s="191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</row>
    <row r="182" s="169" customFormat="true" ht="9" hidden="false" customHeight="false" outlineLevel="0" collapsed="false">
      <c r="A182" s="170"/>
      <c r="B182" s="170"/>
      <c r="C182" s="190"/>
      <c r="D182" s="191"/>
      <c r="E182" s="170"/>
      <c r="F182" s="170"/>
      <c r="G182" s="170"/>
      <c r="I182" s="191"/>
      <c r="J182" s="170"/>
      <c r="K182" s="170"/>
      <c r="L182" s="170"/>
      <c r="N182" s="191"/>
      <c r="O182" s="191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</row>
    <row r="183" s="169" customFormat="true" ht="9" hidden="false" customHeight="false" outlineLevel="0" collapsed="false">
      <c r="A183" s="170"/>
      <c r="B183" s="170"/>
      <c r="C183" s="190"/>
      <c r="D183" s="191"/>
      <c r="E183" s="170"/>
      <c r="F183" s="170"/>
      <c r="G183" s="170"/>
      <c r="I183" s="191"/>
      <c r="J183" s="170"/>
      <c r="K183" s="170"/>
      <c r="L183" s="170"/>
      <c r="N183" s="191"/>
      <c r="O183" s="191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</row>
    <row r="184" s="169" customFormat="true" ht="9" hidden="false" customHeight="false" outlineLevel="0" collapsed="false">
      <c r="A184" s="170"/>
      <c r="B184" s="170"/>
      <c r="C184" s="190"/>
      <c r="D184" s="191"/>
      <c r="E184" s="170"/>
      <c r="F184" s="170"/>
      <c r="G184" s="170"/>
      <c r="I184" s="191"/>
      <c r="J184" s="170"/>
      <c r="K184" s="170"/>
      <c r="L184" s="170"/>
      <c r="N184" s="191"/>
      <c r="O184" s="191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</row>
    <row r="185" s="169" customFormat="true" ht="9" hidden="false" customHeight="false" outlineLevel="0" collapsed="false">
      <c r="A185" s="170"/>
      <c r="B185" s="170"/>
      <c r="C185" s="190"/>
      <c r="D185" s="191"/>
      <c r="E185" s="170"/>
      <c r="F185" s="170"/>
      <c r="G185" s="170"/>
      <c r="I185" s="191"/>
      <c r="J185" s="170"/>
      <c r="K185" s="170"/>
      <c r="L185" s="170"/>
      <c r="N185" s="191"/>
      <c r="O185" s="191"/>
      <c r="P185" s="170"/>
      <c r="Q185" s="170"/>
      <c r="R185" s="170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</row>
    <row r="186" s="169" customFormat="true" ht="9" hidden="false" customHeight="false" outlineLevel="0" collapsed="false">
      <c r="A186" s="170"/>
      <c r="B186" s="170"/>
      <c r="C186" s="190"/>
      <c r="D186" s="191"/>
      <c r="E186" s="170"/>
      <c r="F186" s="170"/>
      <c r="G186" s="170"/>
      <c r="I186" s="191"/>
      <c r="J186" s="170"/>
      <c r="K186" s="170"/>
      <c r="L186" s="170"/>
      <c r="N186" s="191"/>
      <c r="O186" s="191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</row>
    <row r="187" s="169" customFormat="true" ht="9" hidden="false" customHeight="false" outlineLevel="0" collapsed="false">
      <c r="A187" s="170"/>
      <c r="B187" s="170"/>
      <c r="C187" s="190"/>
      <c r="D187" s="191"/>
      <c r="E187" s="170"/>
      <c r="F187" s="170"/>
      <c r="G187" s="170"/>
      <c r="I187" s="191"/>
      <c r="J187" s="170"/>
      <c r="K187" s="170"/>
      <c r="L187" s="170"/>
      <c r="N187" s="191"/>
      <c r="O187" s="191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</row>
    <row r="188" s="169" customFormat="true" ht="9" hidden="false" customHeight="false" outlineLevel="0" collapsed="false">
      <c r="A188" s="170"/>
      <c r="B188" s="170"/>
      <c r="C188" s="190"/>
      <c r="D188" s="191"/>
      <c r="E188" s="170"/>
      <c r="F188" s="170"/>
      <c r="G188" s="170"/>
      <c r="I188" s="191"/>
      <c r="J188" s="170"/>
      <c r="K188" s="170"/>
      <c r="L188" s="170"/>
      <c r="N188" s="191"/>
      <c r="O188" s="191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</row>
    <row r="189" s="169" customFormat="true" ht="9" hidden="false" customHeight="false" outlineLevel="0" collapsed="false">
      <c r="A189" s="170"/>
      <c r="B189" s="170"/>
      <c r="C189" s="190"/>
      <c r="D189" s="191"/>
      <c r="E189" s="170"/>
      <c r="F189" s="170"/>
      <c r="G189" s="170"/>
      <c r="I189" s="191"/>
      <c r="J189" s="170"/>
      <c r="K189" s="170"/>
      <c r="L189" s="170"/>
      <c r="N189" s="191"/>
      <c r="O189" s="191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</row>
    <row r="190" s="169" customFormat="true" ht="9" hidden="false" customHeight="false" outlineLevel="0" collapsed="false">
      <c r="A190" s="170"/>
      <c r="B190" s="170"/>
      <c r="C190" s="190"/>
      <c r="D190" s="191"/>
      <c r="E190" s="170"/>
      <c r="F190" s="170"/>
      <c r="G190" s="170"/>
      <c r="I190" s="191"/>
      <c r="J190" s="170"/>
      <c r="K190" s="170"/>
      <c r="L190" s="170"/>
      <c r="N190" s="191"/>
      <c r="O190" s="191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</row>
    <row r="191" s="169" customFormat="true" ht="9" hidden="false" customHeight="false" outlineLevel="0" collapsed="false">
      <c r="A191" s="170"/>
      <c r="B191" s="170"/>
      <c r="C191" s="190"/>
      <c r="D191" s="191"/>
      <c r="E191" s="170"/>
      <c r="F191" s="170"/>
      <c r="G191" s="170"/>
      <c r="I191" s="191"/>
      <c r="J191" s="170"/>
      <c r="K191" s="170"/>
      <c r="L191" s="170"/>
      <c r="N191" s="191"/>
      <c r="O191" s="191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</row>
    <row r="192" s="169" customFormat="true" ht="9" hidden="false" customHeight="false" outlineLevel="0" collapsed="false">
      <c r="A192" s="170"/>
      <c r="B192" s="170"/>
      <c r="C192" s="190"/>
      <c r="D192" s="191"/>
      <c r="E192" s="170"/>
      <c r="F192" s="170"/>
      <c r="G192" s="170"/>
      <c r="I192" s="191"/>
      <c r="J192" s="170"/>
      <c r="K192" s="170"/>
      <c r="L192" s="170"/>
      <c r="N192" s="191"/>
      <c r="O192" s="191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</row>
    <row r="193" s="169" customFormat="true" ht="9" hidden="false" customHeight="false" outlineLevel="0" collapsed="false">
      <c r="A193" s="170"/>
      <c r="B193" s="170"/>
      <c r="C193" s="190"/>
      <c r="D193" s="191"/>
      <c r="E193" s="170"/>
      <c r="F193" s="170"/>
      <c r="G193" s="170"/>
      <c r="I193" s="191"/>
      <c r="J193" s="170"/>
      <c r="K193" s="170"/>
      <c r="L193" s="170"/>
      <c r="N193" s="191"/>
      <c r="O193" s="191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</row>
    <row r="194" s="169" customFormat="true" ht="9" hidden="false" customHeight="false" outlineLevel="0" collapsed="false">
      <c r="A194" s="170"/>
      <c r="B194" s="170"/>
      <c r="C194" s="190"/>
      <c r="D194" s="191"/>
      <c r="E194" s="170"/>
      <c r="F194" s="170"/>
      <c r="G194" s="170"/>
      <c r="I194" s="191"/>
      <c r="J194" s="170"/>
      <c r="K194" s="170"/>
      <c r="L194" s="170"/>
      <c r="N194" s="191"/>
      <c r="O194" s="191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</row>
    <row r="195" s="169" customFormat="true" ht="9" hidden="false" customHeight="false" outlineLevel="0" collapsed="false">
      <c r="A195" s="170"/>
      <c r="B195" s="170"/>
      <c r="C195" s="190"/>
      <c r="D195" s="191"/>
      <c r="E195" s="170"/>
      <c r="F195" s="170"/>
      <c r="G195" s="170"/>
      <c r="I195" s="191"/>
      <c r="J195" s="170"/>
      <c r="K195" s="170"/>
      <c r="L195" s="170"/>
      <c r="N195" s="191"/>
      <c r="O195" s="191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</row>
    <row r="196" s="169" customFormat="true" ht="9" hidden="false" customHeight="false" outlineLevel="0" collapsed="false">
      <c r="A196" s="170"/>
      <c r="B196" s="170"/>
      <c r="C196" s="190"/>
      <c r="D196" s="191"/>
      <c r="E196" s="170"/>
      <c r="F196" s="170"/>
      <c r="G196" s="170"/>
      <c r="I196" s="191"/>
      <c r="J196" s="170"/>
      <c r="K196" s="170"/>
      <c r="L196" s="170"/>
      <c r="N196" s="191"/>
      <c r="O196" s="191"/>
      <c r="P196" s="170"/>
      <c r="Q196" s="170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</row>
    <row r="197" s="169" customFormat="true" ht="9" hidden="false" customHeight="false" outlineLevel="0" collapsed="false">
      <c r="A197" s="170"/>
      <c r="B197" s="170"/>
      <c r="C197" s="190"/>
      <c r="D197" s="191"/>
      <c r="E197" s="170"/>
      <c r="F197" s="170"/>
      <c r="G197" s="170"/>
      <c r="I197" s="191"/>
      <c r="J197" s="170"/>
      <c r="K197" s="170"/>
      <c r="L197" s="170"/>
      <c r="N197" s="191"/>
      <c r="O197" s="191"/>
      <c r="P197" s="170"/>
      <c r="Q197" s="170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</row>
    <row r="198" s="169" customFormat="true" ht="9" hidden="false" customHeight="false" outlineLevel="0" collapsed="false">
      <c r="A198" s="170"/>
      <c r="B198" s="170"/>
      <c r="C198" s="190"/>
      <c r="D198" s="191"/>
      <c r="E198" s="170"/>
      <c r="F198" s="170"/>
      <c r="G198" s="170"/>
      <c r="I198" s="191"/>
      <c r="J198" s="170"/>
      <c r="K198" s="170"/>
      <c r="L198" s="170"/>
      <c r="N198" s="191"/>
      <c r="O198" s="191"/>
      <c r="P198" s="170"/>
      <c r="Q198" s="17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</row>
    <row r="199" s="169" customFormat="true" ht="9" hidden="false" customHeight="false" outlineLevel="0" collapsed="false">
      <c r="A199" s="170"/>
      <c r="B199" s="170"/>
      <c r="C199" s="190"/>
      <c r="D199" s="191"/>
      <c r="E199" s="170"/>
      <c r="F199" s="170"/>
      <c r="G199" s="170"/>
      <c r="I199" s="191"/>
      <c r="J199" s="170"/>
      <c r="K199" s="170"/>
      <c r="L199" s="170"/>
      <c r="N199" s="191"/>
      <c r="O199" s="191"/>
      <c r="P199" s="170"/>
      <c r="Q199" s="170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</row>
    <row r="200" s="169" customFormat="true" ht="9" hidden="false" customHeight="false" outlineLevel="0" collapsed="false">
      <c r="A200" s="170"/>
      <c r="B200" s="170"/>
      <c r="C200" s="190"/>
      <c r="D200" s="191"/>
      <c r="E200" s="170"/>
      <c r="F200" s="170"/>
      <c r="G200" s="170"/>
      <c r="I200" s="191"/>
      <c r="J200" s="170"/>
      <c r="K200" s="170"/>
      <c r="L200" s="170"/>
      <c r="N200" s="191"/>
      <c r="O200" s="191"/>
      <c r="P200" s="170"/>
      <c r="Q200" s="170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</row>
    <row r="201" s="169" customFormat="true" ht="9" hidden="false" customHeight="false" outlineLevel="0" collapsed="false">
      <c r="A201" s="170"/>
      <c r="B201" s="170"/>
      <c r="C201" s="190"/>
      <c r="D201" s="191"/>
      <c r="E201" s="170"/>
      <c r="F201" s="170"/>
      <c r="G201" s="170"/>
      <c r="I201" s="191"/>
      <c r="J201" s="170"/>
      <c r="K201" s="170"/>
      <c r="L201" s="170"/>
      <c r="N201" s="191"/>
      <c r="O201" s="191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</row>
    <row r="202" s="169" customFormat="true" ht="9" hidden="false" customHeight="false" outlineLevel="0" collapsed="false">
      <c r="A202" s="170"/>
      <c r="B202" s="170"/>
      <c r="C202" s="190"/>
      <c r="D202" s="191"/>
      <c r="E202" s="170"/>
      <c r="F202" s="170"/>
      <c r="G202" s="170"/>
      <c r="I202" s="191"/>
      <c r="J202" s="170"/>
      <c r="K202" s="170"/>
      <c r="L202" s="170"/>
      <c r="N202" s="191"/>
      <c r="O202" s="191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</row>
    <row r="203" s="169" customFormat="true" ht="9" hidden="false" customHeight="false" outlineLevel="0" collapsed="false">
      <c r="A203" s="170"/>
      <c r="B203" s="170"/>
      <c r="C203" s="190"/>
      <c r="D203" s="191"/>
      <c r="E203" s="170"/>
      <c r="F203" s="170"/>
      <c r="G203" s="170"/>
      <c r="I203" s="191"/>
      <c r="J203" s="170"/>
      <c r="K203" s="170"/>
      <c r="L203" s="170"/>
      <c r="N203" s="191"/>
      <c r="O203" s="191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</row>
    <row r="204" s="169" customFormat="true" ht="9" hidden="false" customHeight="false" outlineLevel="0" collapsed="false">
      <c r="A204" s="170"/>
      <c r="B204" s="170"/>
      <c r="C204" s="190"/>
      <c r="D204" s="191"/>
      <c r="E204" s="170"/>
      <c r="F204" s="170"/>
      <c r="G204" s="170"/>
      <c r="I204" s="191"/>
      <c r="J204" s="170"/>
      <c r="K204" s="170"/>
      <c r="L204" s="170"/>
      <c r="N204" s="191"/>
      <c r="O204" s="191"/>
      <c r="P204" s="170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</row>
    <row r="205" s="169" customFormat="true" ht="9" hidden="false" customHeight="false" outlineLevel="0" collapsed="false">
      <c r="A205" s="170"/>
      <c r="B205" s="170"/>
      <c r="C205" s="190"/>
      <c r="D205" s="191"/>
      <c r="E205" s="170"/>
      <c r="F205" s="170"/>
      <c r="G205" s="170"/>
      <c r="I205" s="191"/>
      <c r="J205" s="170"/>
      <c r="K205" s="170"/>
      <c r="L205" s="170"/>
      <c r="N205" s="191"/>
      <c r="O205" s="191"/>
      <c r="P205" s="170"/>
      <c r="Q205" s="170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</row>
    <row r="206" s="169" customFormat="true" ht="9" hidden="false" customHeight="false" outlineLevel="0" collapsed="false">
      <c r="A206" s="170"/>
      <c r="B206" s="170"/>
      <c r="C206" s="190"/>
      <c r="D206" s="191"/>
      <c r="E206" s="170"/>
      <c r="F206" s="170"/>
      <c r="G206" s="170"/>
      <c r="I206" s="191"/>
      <c r="J206" s="170"/>
      <c r="K206" s="170"/>
      <c r="L206" s="170"/>
      <c r="N206" s="191"/>
      <c r="O206" s="191"/>
      <c r="P206" s="170"/>
      <c r="Q206" s="170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</row>
    <row r="207" s="169" customFormat="true" ht="9" hidden="false" customHeight="false" outlineLevel="0" collapsed="false">
      <c r="A207" s="170"/>
      <c r="B207" s="170"/>
      <c r="C207" s="190"/>
      <c r="D207" s="191"/>
      <c r="E207" s="170"/>
      <c r="F207" s="170"/>
      <c r="G207" s="170"/>
      <c r="I207" s="191"/>
      <c r="J207" s="170"/>
      <c r="K207" s="170"/>
      <c r="L207" s="170"/>
      <c r="N207" s="191"/>
      <c r="O207" s="191"/>
      <c r="P207" s="170"/>
      <c r="Q207" s="170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</row>
    <row r="208" s="169" customFormat="true" ht="9" hidden="false" customHeight="false" outlineLevel="0" collapsed="false">
      <c r="A208" s="170"/>
      <c r="B208" s="170"/>
      <c r="C208" s="190"/>
      <c r="D208" s="191"/>
      <c r="E208" s="170"/>
      <c r="F208" s="170"/>
      <c r="G208" s="170"/>
      <c r="I208" s="191"/>
      <c r="J208" s="170"/>
      <c r="K208" s="170"/>
      <c r="L208" s="170"/>
      <c r="N208" s="191"/>
      <c r="O208" s="191"/>
      <c r="P208" s="170"/>
      <c r="Q208" s="170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</row>
    <row r="209" s="169" customFormat="true" ht="9" hidden="false" customHeight="false" outlineLevel="0" collapsed="false">
      <c r="A209" s="170"/>
      <c r="B209" s="170"/>
      <c r="C209" s="190"/>
      <c r="D209" s="191"/>
      <c r="E209" s="170"/>
      <c r="F209" s="170"/>
      <c r="G209" s="170"/>
      <c r="I209" s="191"/>
      <c r="J209" s="170"/>
      <c r="K209" s="170"/>
      <c r="L209" s="170"/>
      <c r="N209" s="191"/>
      <c r="O209" s="191"/>
      <c r="P209" s="170"/>
      <c r="Q209" s="170"/>
      <c r="R209" s="170"/>
      <c r="S209" s="170"/>
      <c r="T209" s="170"/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</row>
    <row r="210" s="169" customFormat="true" ht="9" hidden="false" customHeight="false" outlineLevel="0" collapsed="false">
      <c r="A210" s="170"/>
      <c r="B210" s="170"/>
      <c r="C210" s="190"/>
      <c r="D210" s="191"/>
      <c r="E210" s="170"/>
      <c r="F210" s="170"/>
      <c r="G210" s="170"/>
      <c r="I210" s="191"/>
      <c r="J210" s="170"/>
      <c r="K210" s="170"/>
      <c r="L210" s="170"/>
      <c r="N210" s="191"/>
      <c r="O210" s="191"/>
      <c r="P210" s="170"/>
      <c r="Q210" s="170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</row>
    <row r="211" s="169" customFormat="true" ht="9" hidden="false" customHeight="false" outlineLevel="0" collapsed="false">
      <c r="A211" s="170"/>
      <c r="B211" s="170"/>
      <c r="C211" s="190"/>
      <c r="D211" s="191"/>
      <c r="E211" s="170"/>
      <c r="F211" s="170"/>
      <c r="G211" s="170"/>
      <c r="I211" s="191"/>
      <c r="J211" s="170"/>
      <c r="K211" s="170"/>
      <c r="L211" s="170"/>
      <c r="N211" s="191"/>
      <c r="O211" s="191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</row>
    <row r="212" s="169" customFormat="true" ht="9" hidden="false" customHeight="false" outlineLevel="0" collapsed="false">
      <c r="A212" s="170"/>
      <c r="B212" s="170"/>
      <c r="C212" s="190"/>
      <c r="D212" s="191"/>
      <c r="E212" s="170"/>
      <c r="F212" s="170"/>
      <c r="G212" s="170"/>
      <c r="I212" s="191"/>
      <c r="J212" s="170"/>
      <c r="K212" s="170"/>
      <c r="L212" s="170"/>
      <c r="N212" s="191"/>
      <c r="O212" s="191"/>
      <c r="P212" s="170"/>
      <c r="Q212" s="170"/>
      <c r="R212" s="170"/>
      <c r="S212" s="170"/>
      <c r="T212" s="170"/>
      <c r="U212" s="170"/>
      <c r="V212" s="170"/>
      <c r="W212" s="170"/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</row>
    <row r="213" s="169" customFormat="true" ht="9" hidden="false" customHeight="false" outlineLevel="0" collapsed="false">
      <c r="A213" s="170"/>
      <c r="B213" s="170"/>
      <c r="C213" s="190"/>
      <c r="D213" s="191"/>
      <c r="E213" s="170"/>
      <c r="F213" s="170"/>
      <c r="G213" s="170"/>
      <c r="I213" s="191"/>
      <c r="J213" s="170"/>
      <c r="K213" s="170"/>
      <c r="L213" s="170"/>
      <c r="N213" s="191"/>
      <c r="O213" s="191"/>
      <c r="P213" s="170"/>
      <c r="Q213" s="170"/>
      <c r="R213" s="170"/>
      <c r="S213" s="170"/>
      <c r="T213" s="170"/>
      <c r="U213" s="170"/>
      <c r="V213" s="170"/>
      <c r="W213" s="170"/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</row>
    <row r="214" s="169" customFormat="true" ht="9" hidden="false" customHeight="false" outlineLevel="0" collapsed="false">
      <c r="A214" s="170"/>
      <c r="B214" s="170"/>
      <c r="C214" s="190"/>
      <c r="D214" s="191"/>
      <c r="E214" s="170"/>
      <c r="F214" s="170"/>
      <c r="G214" s="170"/>
      <c r="I214" s="191"/>
      <c r="J214" s="170"/>
      <c r="K214" s="170"/>
      <c r="L214" s="170"/>
      <c r="N214" s="191"/>
      <c r="O214" s="191"/>
      <c r="P214" s="170"/>
      <c r="Q214" s="170"/>
      <c r="R214" s="170"/>
      <c r="S214" s="170"/>
      <c r="T214" s="170"/>
      <c r="U214" s="170"/>
      <c r="V214" s="170"/>
      <c r="W214" s="170"/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</row>
    <row r="215" s="169" customFormat="true" ht="9" hidden="false" customHeight="false" outlineLevel="0" collapsed="false">
      <c r="A215" s="170"/>
      <c r="B215" s="170"/>
      <c r="C215" s="190"/>
      <c r="D215" s="191"/>
      <c r="E215" s="170"/>
      <c r="F215" s="170"/>
      <c r="G215" s="170"/>
      <c r="I215" s="191"/>
      <c r="J215" s="170"/>
      <c r="K215" s="170"/>
      <c r="L215" s="170"/>
      <c r="N215" s="191"/>
      <c r="O215" s="191"/>
      <c r="P215" s="170"/>
      <c r="Q215" s="170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</row>
    <row r="216" s="169" customFormat="true" ht="9" hidden="false" customHeight="false" outlineLevel="0" collapsed="false">
      <c r="A216" s="170"/>
      <c r="B216" s="170"/>
      <c r="C216" s="190"/>
      <c r="D216" s="191"/>
      <c r="E216" s="170"/>
      <c r="F216" s="170"/>
      <c r="G216" s="170"/>
      <c r="I216" s="191"/>
      <c r="J216" s="170"/>
      <c r="K216" s="170"/>
      <c r="L216" s="170"/>
      <c r="N216" s="191"/>
      <c r="O216" s="191"/>
      <c r="P216" s="170"/>
      <c r="Q216" s="170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</row>
    <row r="217" s="169" customFormat="true" ht="9" hidden="false" customHeight="false" outlineLevel="0" collapsed="false">
      <c r="A217" s="170"/>
      <c r="B217" s="170"/>
      <c r="C217" s="190"/>
      <c r="D217" s="191"/>
      <c r="E217" s="170"/>
      <c r="F217" s="170"/>
      <c r="G217" s="170"/>
      <c r="I217" s="191"/>
      <c r="J217" s="170"/>
      <c r="K217" s="170"/>
      <c r="L217" s="170"/>
      <c r="N217" s="191"/>
      <c r="O217" s="191"/>
      <c r="P217" s="170"/>
      <c r="Q217" s="170"/>
      <c r="R217" s="170"/>
      <c r="S217" s="170"/>
      <c r="T217" s="170"/>
      <c r="U217" s="170"/>
      <c r="V217" s="170"/>
      <c r="W217" s="170"/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</row>
    <row r="218" s="169" customFormat="true" ht="9" hidden="false" customHeight="false" outlineLevel="0" collapsed="false">
      <c r="A218" s="170"/>
      <c r="B218" s="170"/>
      <c r="C218" s="190"/>
      <c r="D218" s="191"/>
      <c r="E218" s="170"/>
      <c r="F218" s="170"/>
      <c r="G218" s="170"/>
      <c r="I218" s="191"/>
      <c r="J218" s="170"/>
      <c r="K218" s="170"/>
      <c r="L218" s="170"/>
      <c r="N218" s="191"/>
      <c r="O218" s="191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</row>
    <row r="219" s="169" customFormat="true" ht="9" hidden="false" customHeight="false" outlineLevel="0" collapsed="false">
      <c r="A219" s="170"/>
      <c r="B219" s="170"/>
      <c r="C219" s="190"/>
      <c r="D219" s="191"/>
      <c r="E219" s="170"/>
      <c r="F219" s="170"/>
      <c r="G219" s="170"/>
      <c r="I219" s="191"/>
      <c r="J219" s="170"/>
      <c r="K219" s="170"/>
      <c r="L219" s="170"/>
      <c r="N219" s="191"/>
      <c r="O219" s="191"/>
      <c r="P219" s="170"/>
      <c r="Q219" s="170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</row>
    <row r="220" s="169" customFormat="true" ht="9" hidden="false" customHeight="false" outlineLevel="0" collapsed="false">
      <c r="A220" s="170"/>
      <c r="B220" s="170"/>
      <c r="C220" s="190"/>
      <c r="D220" s="191"/>
      <c r="E220" s="170"/>
      <c r="F220" s="170"/>
      <c r="G220" s="170"/>
      <c r="I220" s="191"/>
      <c r="J220" s="170"/>
      <c r="K220" s="170"/>
      <c r="L220" s="170"/>
      <c r="N220" s="191"/>
      <c r="O220" s="191"/>
      <c r="P220" s="170"/>
      <c r="Q220" s="170"/>
      <c r="R220" s="170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</row>
    <row r="221" s="169" customFormat="true" ht="9" hidden="false" customHeight="false" outlineLevel="0" collapsed="false">
      <c r="A221" s="170"/>
      <c r="B221" s="170"/>
      <c r="C221" s="190"/>
      <c r="D221" s="191"/>
      <c r="E221" s="170"/>
      <c r="F221" s="170"/>
      <c r="G221" s="170"/>
      <c r="I221" s="191"/>
      <c r="J221" s="170"/>
      <c r="K221" s="170"/>
      <c r="L221" s="170"/>
      <c r="N221" s="191"/>
      <c r="O221" s="191"/>
      <c r="P221" s="170"/>
      <c r="Q221" s="170"/>
      <c r="R221" s="170"/>
      <c r="S221" s="170"/>
      <c r="T221" s="170"/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</row>
    <row r="222" s="169" customFormat="true" ht="9" hidden="false" customHeight="false" outlineLevel="0" collapsed="false">
      <c r="A222" s="170"/>
      <c r="B222" s="170"/>
      <c r="C222" s="190"/>
      <c r="D222" s="191"/>
      <c r="E222" s="170"/>
      <c r="F222" s="170"/>
      <c r="G222" s="170"/>
      <c r="I222" s="191"/>
      <c r="J222" s="170"/>
      <c r="K222" s="170"/>
      <c r="L222" s="170"/>
      <c r="N222" s="191"/>
      <c r="O222" s="191"/>
      <c r="P222" s="170"/>
      <c r="Q222" s="170"/>
      <c r="R222" s="170"/>
      <c r="S222" s="170"/>
      <c r="T222" s="170"/>
      <c r="U222" s="170"/>
      <c r="V222" s="170"/>
      <c r="W222" s="170"/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</row>
    <row r="223" s="169" customFormat="true" ht="9" hidden="false" customHeight="false" outlineLevel="0" collapsed="false">
      <c r="A223" s="170"/>
      <c r="B223" s="170"/>
      <c r="C223" s="190"/>
      <c r="D223" s="191"/>
      <c r="E223" s="170"/>
      <c r="F223" s="170"/>
      <c r="G223" s="170"/>
      <c r="I223" s="191"/>
      <c r="J223" s="170"/>
      <c r="K223" s="170"/>
      <c r="L223" s="170"/>
      <c r="N223" s="191"/>
      <c r="O223" s="191"/>
      <c r="P223" s="170"/>
      <c r="Q223" s="170"/>
      <c r="R223" s="170"/>
      <c r="S223" s="170"/>
      <c r="T223" s="170"/>
      <c r="U223" s="170"/>
      <c r="V223" s="170"/>
      <c r="W223" s="170"/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</row>
    <row r="224" s="169" customFormat="true" ht="9" hidden="false" customHeight="false" outlineLevel="0" collapsed="false">
      <c r="A224" s="170"/>
      <c r="B224" s="170"/>
      <c r="C224" s="190"/>
      <c r="D224" s="191"/>
      <c r="E224" s="170"/>
      <c r="F224" s="170"/>
      <c r="G224" s="170"/>
      <c r="I224" s="191"/>
      <c r="J224" s="170"/>
      <c r="K224" s="170"/>
      <c r="L224" s="170"/>
      <c r="N224" s="191"/>
      <c r="O224" s="191"/>
      <c r="P224" s="170"/>
      <c r="Q224" s="170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</row>
    <row r="225" s="169" customFormat="true" ht="9" hidden="false" customHeight="false" outlineLevel="0" collapsed="false">
      <c r="A225" s="170"/>
      <c r="B225" s="170"/>
      <c r="C225" s="190"/>
      <c r="D225" s="191"/>
      <c r="E225" s="170"/>
      <c r="F225" s="170"/>
      <c r="G225" s="170"/>
      <c r="I225" s="191"/>
      <c r="J225" s="170"/>
      <c r="K225" s="170"/>
      <c r="L225" s="170"/>
      <c r="N225" s="191"/>
      <c r="O225" s="191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</row>
    <row r="226" s="169" customFormat="true" ht="9" hidden="false" customHeight="false" outlineLevel="0" collapsed="false">
      <c r="A226" s="170"/>
      <c r="B226" s="170"/>
      <c r="C226" s="190"/>
      <c r="D226" s="191"/>
      <c r="E226" s="170"/>
      <c r="F226" s="170"/>
      <c r="G226" s="170"/>
      <c r="I226" s="191"/>
      <c r="J226" s="170"/>
      <c r="K226" s="170"/>
      <c r="L226" s="170"/>
      <c r="N226" s="191"/>
      <c r="O226" s="191"/>
      <c r="P226" s="170"/>
      <c r="Q226" s="170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</row>
    <row r="227" s="169" customFormat="true" ht="9" hidden="false" customHeight="false" outlineLevel="0" collapsed="false">
      <c r="A227" s="170"/>
      <c r="B227" s="170"/>
      <c r="C227" s="190"/>
      <c r="D227" s="191"/>
      <c r="E227" s="170"/>
      <c r="F227" s="170"/>
      <c r="G227" s="170"/>
      <c r="I227" s="191"/>
      <c r="J227" s="170"/>
      <c r="K227" s="170"/>
      <c r="L227" s="170"/>
      <c r="N227" s="191"/>
      <c r="O227" s="191"/>
      <c r="P227" s="170"/>
      <c r="Q227" s="170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</row>
    <row r="228" s="169" customFormat="true" ht="9" hidden="false" customHeight="false" outlineLevel="0" collapsed="false">
      <c r="A228" s="170"/>
      <c r="B228" s="170"/>
      <c r="C228" s="190"/>
      <c r="D228" s="191"/>
      <c r="E228" s="170"/>
      <c r="F228" s="170"/>
      <c r="G228" s="170"/>
      <c r="I228" s="191"/>
      <c r="J228" s="170"/>
      <c r="K228" s="170"/>
      <c r="L228" s="170"/>
      <c r="N228" s="191"/>
      <c r="O228" s="191"/>
      <c r="P228" s="170"/>
      <c r="Q228" s="170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</row>
    <row r="229" s="169" customFormat="true" ht="9" hidden="false" customHeight="false" outlineLevel="0" collapsed="false">
      <c r="A229" s="170"/>
      <c r="B229" s="170"/>
      <c r="C229" s="190"/>
      <c r="D229" s="191"/>
      <c r="E229" s="170"/>
      <c r="F229" s="170"/>
      <c r="G229" s="170"/>
      <c r="I229" s="191"/>
      <c r="J229" s="170"/>
      <c r="K229" s="170"/>
      <c r="L229" s="170"/>
      <c r="N229" s="191"/>
      <c r="O229" s="191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</row>
    <row r="230" s="169" customFormat="true" ht="9" hidden="false" customHeight="false" outlineLevel="0" collapsed="false">
      <c r="A230" s="170"/>
      <c r="B230" s="170"/>
      <c r="C230" s="190"/>
      <c r="D230" s="191"/>
      <c r="E230" s="170"/>
      <c r="F230" s="170"/>
      <c r="G230" s="170"/>
      <c r="I230" s="191"/>
      <c r="J230" s="170"/>
      <c r="K230" s="170"/>
      <c r="L230" s="170"/>
      <c r="N230" s="191"/>
      <c r="O230" s="191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</row>
    <row r="231" s="169" customFormat="true" ht="9" hidden="false" customHeight="false" outlineLevel="0" collapsed="false">
      <c r="A231" s="170"/>
      <c r="B231" s="170"/>
      <c r="C231" s="190"/>
      <c r="D231" s="191"/>
      <c r="E231" s="170"/>
      <c r="F231" s="170"/>
      <c r="G231" s="170"/>
      <c r="I231" s="191"/>
      <c r="J231" s="170"/>
      <c r="K231" s="170"/>
      <c r="L231" s="170"/>
      <c r="N231" s="191"/>
      <c r="O231" s="191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</row>
    <row r="232" s="169" customFormat="true" ht="9" hidden="false" customHeight="false" outlineLevel="0" collapsed="false">
      <c r="A232" s="170"/>
      <c r="B232" s="170"/>
      <c r="C232" s="190"/>
      <c r="D232" s="191"/>
      <c r="E232" s="170"/>
      <c r="F232" s="170"/>
      <c r="G232" s="170"/>
      <c r="I232" s="191"/>
      <c r="J232" s="170"/>
      <c r="K232" s="170"/>
      <c r="L232" s="170"/>
      <c r="N232" s="191"/>
      <c r="O232" s="191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</row>
    <row r="233" s="169" customFormat="true" ht="9" hidden="false" customHeight="false" outlineLevel="0" collapsed="false">
      <c r="A233" s="170"/>
      <c r="B233" s="170"/>
      <c r="C233" s="190"/>
      <c r="D233" s="191"/>
      <c r="E233" s="170"/>
      <c r="F233" s="170"/>
      <c r="G233" s="170"/>
      <c r="I233" s="191"/>
      <c r="J233" s="170"/>
      <c r="K233" s="170"/>
      <c r="L233" s="170"/>
      <c r="N233" s="191"/>
      <c r="O233" s="191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</row>
    <row r="234" s="169" customFormat="true" ht="9" hidden="false" customHeight="false" outlineLevel="0" collapsed="false">
      <c r="A234" s="170"/>
      <c r="B234" s="170"/>
      <c r="C234" s="190"/>
      <c r="D234" s="191"/>
      <c r="E234" s="170"/>
      <c r="F234" s="170"/>
      <c r="G234" s="170"/>
      <c r="I234" s="191"/>
      <c r="J234" s="170"/>
      <c r="K234" s="170"/>
      <c r="L234" s="170"/>
      <c r="N234" s="191"/>
      <c r="O234" s="191"/>
      <c r="P234" s="170"/>
      <c r="Q234" s="170"/>
      <c r="R234" s="170"/>
      <c r="S234" s="170"/>
      <c r="T234" s="170"/>
      <c r="U234" s="170"/>
      <c r="V234" s="170"/>
      <c r="W234" s="170"/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</row>
    <row r="235" s="169" customFormat="true" ht="9" hidden="false" customHeight="false" outlineLevel="0" collapsed="false">
      <c r="A235" s="170"/>
      <c r="B235" s="170"/>
      <c r="C235" s="190"/>
      <c r="D235" s="191"/>
      <c r="E235" s="170"/>
      <c r="F235" s="170"/>
      <c r="G235" s="170"/>
      <c r="I235" s="191"/>
      <c r="J235" s="170"/>
      <c r="K235" s="170"/>
      <c r="L235" s="170"/>
      <c r="N235" s="191"/>
      <c r="O235" s="191"/>
      <c r="P235" s="170"/>
      <c r="Q235" s="170"/>
      <c r="R235" s="170"/>
      <c r="S235" s="170"/>
      <c r="T235" s="170"/>
      <c r="U235" s="170"/>
      <c r="V235" s="170"/>
      <c r="W235" s="170"/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</row>
    <row r="236" s="169" customFormat="true" ht="9" hidden="false" customHeight="false" outlineLevel="0" collapsed="false">
      <c r="A236" s="170"/>
      <c r="B236" s="170"/>
      <c r="C236" s="190"/>
      <c r="D236" s="191"/>
      <c r="E236" s="170"/>
      <c r="F236" s="170"/>
      <c r="G236" s="170"/>
      <c r="I236" s="191"/>
      <c r="J236" s="170"/>
      <c r="K236" s="170"/>
      <c r="L236" s="170"/>
      <c r="N236" s="191"/>
      <c r="O236" s="191"/>
      <c r="P236" s="170"/>
      <c r="Q236" s="170"/>
      <c r="R236" s="170"/>
      <c r="S236" s="170"/>
      <c r="T236" s="170"/>
      <c r="U236" s="170"/>
      <c r="V236" s="170"/>
      <c r="W236" s="170"/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</row>
    <row r="237" s="169" customFormat="true" ht="9" hidden="false" customHeight="false" outlineLevel="0" collapsed="false">
      <c r="A237" s="170"/>
      <c r="B237" s="170"/>
      <c r="C237" s="190"/>
      <c r="D237" s="191"/>
      <c r="E237" s="170"/>
      <c r="F237" s="170"/>
      <c r="G237" s="170"/>
      <c r="I237" s="191"/>
      <c r="J237" s="170"/>
      <c r="K237" s="170"/>
      <c r="L237" s="170"/>
      <c r="N237" s="191"/>
      <c r="O237" s="191"/>
      <c r="P237" s="170"/>
      <c r="Q237" s="170"/>
      <c r="R237" s="170"/>
      <c r="S237" s="170"/>
      <c r="T237" s="170"/>
      <c r="U237" s="170"/>
      <c r="V237" s="170"/>
      <c r="W237" s="170"/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</row>
    <row r="238" s="169" customFormat="true" ht="9" hidden="false" customHeight="false" outlineLevel="0" collapsed="false">
      <c r="A238" s="170"/>
      <c r="B238" s="170"/>
      <c r="C238" s="190"/>
      <c r="D238" s="191"/>
      <c r="E238" s="170"/>
      <c r="F238" s="170"/>
      <c r="G238" s="170"/>
      <c r="I238" s="191"/>
      <c r="J238" s="170"/>
      <c r="K238" s="170"/>
      <c r="L238" s="170"/>
      <c r="N238" s="191"/>
      <c r="O238" s="191"/>
      <c r="P238" s="170"/>
      <c r="Q238" s="170"/>
      <c r="R238" s="170"/>
      <c r="S238" s="170"/>
      <c r="T238" s="170"/>
      <c r="U238" s="170"/>
      <c r="V238" s="170"/>
      <c r="W238" s="170"/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</row>
    <row r="239" s="169" customFormat="true" ht="9" hidden="false" customHeight="false" outlineLevel="0" collapsed="false">
      <c r="A239" s="170"/>
      <c r="B239" s="170"/>
      <c r="C239" s="190"/>
      <c r="D239" s="191"/>
      <c r="E239" s="170"/>
      <c r="F239" s="170"/>
      <c r="G239" s="170"/>
      <c r="I239" s="191"/>
      <c r="J239" s="170"/>
      <c r="K239" s="170"/>
      <c r="L239" s="170"/>
      <c r="N239" s="191"/>
      <c r="O239" s="191"/>
      <c r="P239" s="170"/>
      <c r="Q239" s="170"/>
      <c r="R239" s="170"/>
      <c r="S239" s="170"/>
      <c r="T239" s="170"/>
      <c r="U239" s="170"/>
      <c r="V239" s="170"/>
      <c r="W239" s="170"/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</row>
    <row r="240" s="169" customFormat="true" ht="9" hidden="false" customHeight="false" outlineLevel="0" collapsed="false">
      <c r="A240" s="170"/>
      <c r="B240" s="170"/>
      <c r="C240" s="190"/>
      <c r="D240" s="191"/>
      <c r="E240" s="170"/>
      <c r="F240" s="170"/>
      <c r="G240" s="170"/>
      <c r="I240" s="191"/>
      <c r="J240" s="170"/>
      <c r="K240" s="170"/>
      <c r="L240" s="170"/>
      <c r="N240" s="191"/>
      <c r="O240" s="191"/>
      <c r="P240" s="170"/>
      <c r="Q240" s="170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</row>
    <row r="241" s="169" customFormat="true" ht="9" hidden="false" customHeight="false" outlineLevel="0" collapsed="false">
      <c r="A241" s="170"/>
      <c r="B241" s="170"/>
      <c r="C241" s="190"/>
      <c r="D241" s="191"/>
      <c r="E241" s="170"/>
      <c r="F241" s="170"/>
      <c r="G241" s="170"/>
      <c r="I241" s="191"/>
      <c r="J241" s="170"/>
      <c r="K241" s="170"/>
      <c r="L241" s="170"/>
      <c r="N241" s="191"/>
      <c r="O241" s="191"/>
      <c r="P241" s="170"/>
      <c r="Q241" s="170"/>
      <c r="R241" s="170"/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</row>
    <row r="242" s="169" customFormat="true" ht="9" hidden="false" customHeight="false" outlineLevel="0" collapsed="false">
      <c r="A242" s="170"/>
      <c r="B242" s="170"/>
      <c r="C242" s="190"/>
      <c r="D242" s="191"/>
      <c r="E242" s="170"/>
      <c r="F242" s="170"/>
      <c r="G242" s="170"/>
      <c r="I242" s="191"/>
      <c r="J242" s="170"/>
      <c r="K242" s="170"/>
      <c r="L242" s="170"/>
      <c r="N242" s="191"/>
      <c r="O242" s="191"/>
      <c r="P242" s="170"/>
      <c r="Q242" s="170"/>
      <c r="R242" s="170"/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</row>
    <row r="243" s="169" customFormat="true" ht="9" hidden="false" customHeight="false" outlineLevel="0" collapsed="false">
      <c r="A243" s="170"/>
      <c r="B243" s="170"/>
      <c r="C243" s="190"/>
      <c r="D243" s="191"/>
      <c r="E243" s="170"/>
      <c r="F243" s="170"/>
      <c r="G243" s="170"/>
      <c r="I243" s="191"/>
      <c r="J243" s="170"/>
      <c r="K243" s="170"/>
      <c r="L243" s="170"/>
      <c r="N243" s="191"/>
      <c r="O243" s="191"/>
      <c r="P243" s="170"/>
      <c r="Q243" s="170"/>
      <c r="R243" s="170"/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</row>
    <row r="244" s="169" customFormat="true" ht="9" hidden="false" customHeight="false" outlineLevel="0" collapsed="false">
      <c r="A244" s="170"/>
      <c r="B244" s="170"/>
      <c r="C244" s="190"/>
      <c r="D244" s="191"/>
      <c r="E244" s="170"/>
      <c r="F244" s="170"/>
      <c r="G244" s="170"/>
      <c r="I244" s="191"/>
      <c r="J244" s="170"/>
      <c r="K244" s="170"/>
      <c r="L244" s="170"/>
      <c r="N244" s="191"/>
      <c r="O244" s="191"/>
      <c r="P244" s="170"/>
      <c r="Q244" s="170"/>
      <c r="R244" s="170"/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</row>
    <row r="245" s="169" customFormat="true" ht="9" hidden="false" customHeight="false" outlineLevel="0" collapsed="false">
      <c r="A245" s="170"/>
      <c r="B245" s="170"/>
      <c r="C245" s="190"/>
      <c r="D245" s="191"/>
      <c r="E245" s="170"/>
      <c r="F245" s="170"/>
      <c r="G245" s="170"/>
      <c r="I245" s="191"/>
      <c r="J245" s="170"/>
      <c r="K245" s="170"/>
      <c r="L245" s="170"/>
      <c r="N245" s="191"/>
      <c r="O245" s="191"/>
      <c r="P245" s="170"/>
      <c r="Q245" s="170"/>
      <c r="R245" s="170"/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</row>
    <row r="246" s="169" customFormat="true" ht="9" hidden="false" customHeight="false" outlineLevel="0" collapsed="false">
      <c r="A246" s="170"/>
      <c r="B246" s="170"/>
      <c r="C246" s="190"/>
      <c r="D246" s="191"/>
      <c r="E246" s="170"/>
      <c r="F246" s="170"/>
      <c r="G246" s="170"/>
      <c r="I246" s="191"/>
      <c r="J246" s="170"/>
      <c r="K246" s="170"/>
      <c r="L246" s="170"/>
      <c r="N246" s="191"/>
      <c r="O246" s="191"/>
      <c r="P246" s="170"/>
      <c r="Q246" s="170"/>
      <c r="R246" s="170"/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</row>
    <row r="247" s="169" customFormat="true" ht="9" hidden="false" customHeight="false" outlineLevel="0" collapsed="false">
      <c r="A247" s="170"/>
      <c r="B247" s="170"/>
      <c r="C247" s="190"/>
      <c r="D247" s="191"/>
      <c r="E247" s="170"/>
      <c r="F247" s="170"/>
      <c r="G247" s="170"/>
      <c r="I247" s="191"/>
      <c r="J247" s="170"/>
      <c r="K247" s="170"/>
      <c r="L247" s="170"/>
      <c r="N247" s="191"/>
      <c r="O247" s="191"/>
      <c r="P247" s="170"/>
      <c r="Q247" s="170"/>
      <c r="R247" s="170"/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</row>
    <row r="248" s="169" customFormat="true" ht="9" hidden="false" customHeight="false" outlineLevel="0" collapsed="false">
      <c r="A248" s="170"/>
      <c r="B248" s="170"/>
      <c r="C248" s="190"/>
      <c r="D248" s="191"/>
      <c r="E248" s="170"/>
      <c r="F248" s="170"/>
      <c r="G248" s="170"/>
      <c r="I248" s="191"/>
      <c r="J248" s="170"/>
      <c r="K248" s="170"/>
      <c r="L248" s="170"/>
      <c r="N248" s="191"/>
      <c r="O248" s="191"/>
      <c r="P248" s="170"/>
      <c r="Q248" s="170"/>
      <c r="R248" s="170"/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</row>
    <row r="249" s="169" customFormat="true" ht="9" hidden="false" customHeight="false" outlineLevel="0" collapsed="false">
      <c r="A249" s="170"/>
      <c r="B249" s="170"/>
      <c r="C249" s="190"/>
      <c r="D249" s="191"/>
      <c r="E249" s="170"/>
      <c r="F249" s="170"/>
      <c r="G249" s="170"/>
      <c r="I249" s="191"/>
      <c r="J249" s="170"/>
      <c r="K249" s="170"/>
      <c r="L249" s="170"/>
      <c r="N249" s="191"/>
      <c r="O249" s="191"/>
      <c r="P249" s="170"/>
      <c r="Q249" s="170"/>
      <c r="R249" s="170"/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</row>
    <row r="250" s="169" customFormat="true" ht="9" hidden="false" customHeight="false" outlineLevel="0" collapsed="false">
      <c r="A250" s="170"/>
      <c r="B250" s="170"/>
      <c r="C250" s="190"/>
      <c r="D250" s="191"/>
      <c r="E250" s="170"/>
      <c r="F250" s="170"/>
      <c r="G250" s="170"/>
      <c r="I250" s="191"/>
      <c r="J250" s="170"/>
      <c r="K250" s="170"/>
      <c r="L250" s="170"/>
      <c r="N250" s="191"/>
      <c r="O250" s="191"/>
      <c r="P250" s="170"/>
      <c r="Q250" s="170"/>
      <c r="R250" s="170"/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</row>
    <row r="251" s="169" customFormat="true" ht="9" hidden="false" customHeight="false" outlineLevel="0" collapsed="false">
      <c r="A251" s="170"/>
      <c r="B251" s="170"/>
      <c r="C251" s="190"/>
      <c r="D251" s="191"/>
      <c r="E251" s="170"/>
      <c r="F251" s="170"/>
      <c r="G251" s="170"/>
      <c r="I251" s="191"/>
      <c r="J251" s="170"/>
      <c r="K251" s="170"/>
      <c r="L251" s="170"/>
      <c r="N251" s="191"/>
      <c r="O251" s="191"/>
      <c r="P251" s="170"/>
      <c r="Q251" s="170"/>
      <c r="R251" s="170"/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</row>
    <row r="252" s="169" customFormat="true" ht="9" hidden="false" customHeight="false" outlineLevel="0" collapsed="false">
      <c r="A252" s="170"/>
      <c r="B252" s="170"/>
      <c r="C252" s="190"/>
      <c r="D252" s="191"/>
      <c r="E252" s="170"/>
      <c r="F252" s="170"/>
      <c r="G252" s="170"/>
      <c r="I252" s="191"/>
      <c r="J252" s="170"/>
      <c r="K252" s="170"/>
      <c r="L252" s="170"/>
      <c r="N252" s="191"/>
      <c r="O252" s="191"/>
      <c r="P252" s="170"/>
      <c r="Q252" s="170"/>
      <c r="R252" s="170"/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</row>
    <row r="253" s="169" customFormat="true" ht="9" hidden="false" customHeight="false" outlineLevel="0" collapsed="false">
      <c r="A253" s="170"/>
      <c r="B253" s="170"/>
      <c r="C253" s="190"/>
      <c r="D253" s="191"/>
      <c r="E253" s="170"/>
      <c r="F253" s="170"/>
      <c r="G253" s="170"/>
      <c r="I253" s="191"/>
      <c r="J253" s="170"/>
      <c r="K253" s="170"/>
      <c r="L253" s="170"/>
      <c r="N253" s="191"/>
      <c r="O253" s="191"/>
      <c r="P253" s="170"/>
      <c r="Q253" s="170"/>
      <c r="R253" s="170"/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</row>
    <row r="254" s="169" customFormat="true" ht="9" hidden="false" customHeight="false" outlineLevel="0" collapsed="false">
      <c r="A254" s="170"/>
      <c r="B254" s="170"/>
      <c r="C254" s="190"/>
      <c r="D254" s="191"/>
      <c r="E254" s="170"/>
      <c r="F254" s="170"/>
      <c r="G254" s="170"/>
      <c r="I254" s="191"/>
      <c r="J254" s="170"/>
      <c r="K254" s="170"/>
      <c r="L254" s="170"/>
      <c r="N254" s="191"/>
      <c r="O254" s="191"/>
      <c r="P254" s="170"/>
      <c r="Q254" s="170"/>
      <c r="R254" s="170"/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</row>
    <row r="255" s="169" customFormat="true" ht="9" hidden="false" customHeight="false" outlineLevel="0" collapsed="false">
      <c r="A255" s="170"/>
      <c r="B255" s="170"/>
      <c r="C255" s="190"/>
      <c r="D255" s="191"/>
      <c r="E255" s="170"/>
      <c r="F255" s="170"/>
      <c r="G255" s="170"/>
      <c r="I255" s="191"/>
      <c r="J255" s="170"/>
      <c r="K255" s="170"/>
      <c r="L255" s="170"/>
      <c r="N255" s="191"/>
      <c r="O255" s="191"/>
      <c r="P255" s="170"/>
      <c r="Q255" s="170"/>
      <c r="R255" s="170"/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</row>
    <row r="256" s="169" customFormat="true" ht="9" hidden="false" customHeight="false" outlineLevel="0" collapsed="false">
      <c r="A256" s="170"/>
      <c r="B256" s="170"/>
      <c r="C256" s="190"/>
      <c r="D256" s="191"/>
      <c r="E256" s="170"/>
      <c r="F256" s="170"/>
      <c r="G256" s="170"/>
      <c r="I256" s="191"/>
      <c r="J256" s="170"/>
      <c r="K256" s="170"/>
      <c r="L256" s="170"/>
      <c r="N256" s="191"/>
      <c r="O256" s="191"/>
      <c r="P256" s="170"/>
      <c r="Q256" s="170"/>
      <c r="R256" s="170"/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</row>
    <row r="257" s="169" customFormat="true" ht="9" hidden="false" customHeight="false" outlineLevel="0" collapsed="false">
      <c r="A257" s="170"/>
      <c r="B257" s="170"/>
      <c r="C257" s="190"/>
      <c r="D257" s="191"/>
      <c r="E257" s="170"/>
      <c r="F257" s="170"/>
      <c r="G257" s="170"/>
      <c r="I257" s="191"/>
      <c r="J257" s="170"/>
      <c r="K257" s="170"/>
      <c r="L257" s="170"/>
      <c r="N257" s="191"/>
      <c r="O257" s="191"/>
      <c r="P257" s="170"/>
      <c r="Q257" s="170"/>
      <c r="R257" s="170"/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</row>
    <row r="258" s="169" customFormat="true" ht="9" hidden="false" customHeight="false" outlineLevel="0" collapsed="false">
      <c r="A258" s="170"/>
      <c r="B258" s="170"/>
      <c r="C258" s="190"/>
      <c r="D258" s="191"/>
      <c r="E258" s="170"/>
      <c r="F258" s="170"/>
      <c r="G258" s="170"/>
      <c r="I258" s="191"/>
      <c r="J258" s="170"/>
      <c r="K258" s="170"/>
      <c r="L258" s="170"/>
      <c r="N258" s="191"/>
      <c r="O258" s="191"/>
      <c r="P258" s="170"/>
      <c r="Q258" s="170"/>
      <c r="R258" s="170"/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</row>
    <row r="259" s="169" customFormat="true" ht="9" hidden="false" customHeight="false" outlineLevel="0" collapsed="false">
      <c r="A259" s="170"/>
      <c r="B259" s="170"/>
      <c r="C259" s="190"/>
      <c r="D259" s="191"/>
      <c r="E259" s="170"/>
      <c r="F259" s="170"/>
      <c r="G259" s="170"/>
      <c r="I259" s="191"/>
      <c r="J259" s="170"/>
      <c r="K259" s="170"/>
      <c r="L259" s="170"/>
      <c r="N259" s="191"/>
      <c r="O259" s="191"/>
      <c r="P259" s="170"/>
      <c r="Q259" s="170"/>
      <c r="R259" s="170"/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</row>
    <row r="260" s="169" customFormat="true" ht="9" hidden="false" customHeight="false" outlineLevel="0" collapsed="false">
      <c r="A260" s="170"/>
      <c r="B260" s="170"/>
      <c r="C260" s="190"/>
      <c r="D260" s="191"/>
      <c r="E260" s="170"/>
      <c r="F260" s="170"/>
      <c r="G260" s="170"/>
      <c r="I260" s="191"/>
      <c r="J260" s="170"/>
      <c r="K260" s="170"/>
      <c r="L260" s="170"/>
      <c r="N260" s="191"/>
      <c r="O260" s="191"/>
      <c r="P260" s="170"/>
      <c r="Q260" s="170"/>
      <c r="R260" s="170"/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</row>
    <row r="261" s="169" customFormat="true" ht="9" hidden="false" customHeight="false" outlineLevel="0" collapsed="false">
      <c r="A261" s="170"/>
      <c r="B261" s="170"/>
      <c r="C261" s="190"/>
      <c r="D261" s="191"/>
      <c r="E261" s="170"/>
      <c r="F261" s="170"/>
      <c r="G261" s="170"/>
      <c r="I261" s="191"/>
      <c r="J261" s="170"/>
      <c r="K261" s="170"/>
      <c r="L261" s="170"/>
      <c r="N261" s="191"/>
      <c r="O261" s="191"/>
      <c r="P261" s="170"/>
      <c r="Q261" s="170"/>
      <c r="R261" s="170"/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</row>
    <row r="262" s="169" customFormat="true" ht="9" hidden="false" customHeight="false" outlineLevel="0" collapsed="false">
      <c r="A262" s="170"/>
      <c r="B262" s="170"/>
      <c r="C262" s="190"/>
      <c r="D262" s="191"/>
      <c r="E262" s="170"/>
      <c r="F262" s="170"/>
      <c r="G262" s="170"/>
      <c r="I262" s="191"/>
      <c r="J262" s="170"/>
      <c r="K262" s="170"/>
      <c r="L262" s="170"/>
      <c r="N262" s="191"/>
      <c r="O262" s="191"/>
      <c r="P262" s="170"/>
      <c r="Q262" s="170"/>
      <c r="R262" s="170"/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</row>
    <row r="263" s="169" customFormat="true" ht="9" hidden="false" customHeight="false" outlineLevel="0" collapsed="false">
      <c r="A263" s="170"/>
      <c r="B263" s="170"/>
      <c r="C263" s="190"/>
      <c r="D263" s="191"/>
      <c r="E263" s="170"/>
      <c r="F263" s="170"/>
      <c r="G263" s="170"/>
      <c r="I263" s="191"/>
      <c r="J263" s="170"/>
      <c r="K263" s="170"/>
      <c r="L263" s="170"/>
      <c r="N263" s="191"/>
      <c r="O263" s="191"/>
      <c r="P263" s="170"/>
      <c r="Q263" s="170"/>
      <c r="R263" s="170"/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</row>
    <row r="264" s="169" customFormat="true" ht="9" hidden="false" customHeight="false" outlineLevel="0" collapsed="false">
      <c r="A264" s="170"/>
      <c r="B264" s="170"/>
      <c r="C264" s="190"/>
      <c r="D264" s="191"/>
      <c r="E264" s="170"/>
      <c r="F264" s="170"/>
      <c r="G264" s="170"/>
      <c r="I264" s="191"/>
      <c r="J264" s="170"/>
      <c r="K264" s="170"/>
      <c r="L264" s="170"/>
      <c r="N264" s="191"/>
      <c r="O264" s="191"/>
      <c r="P264" s="170"/>
      <c r="Q264" s="170"/>
      <c r="R264" s="170"/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</row>
    <row r="265" s="169" customFormat="true" ht="9" hidden="false" customHeight="false" outlineLevel="0" collapsed="false">
      <c r="A265" s="170"/>
      <c r="B265" s="170"/>
      <c r="C265" s="190"/>
      <c r="D265" s="191"/>
      <c r="E265" s="170"/>
      <c r="F265" s="170"/>
      <c r="G265" s="170"/>
      <c r="I265" s="191"/>
      <c r="J265" s="170"/>
      <c r="K265" s="170"/>
      <c r="L265" s="170"/>
      <c r="N265" s="191"/>
      <c r="O265" s="191"/>
      <c r="P265" s="170"/>
      <c r="Q265" s="170"/>
      <c r="R265" s="170"/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</row>
    <row r="266" s="169" customFormat="true" ht="9" hidden="false" customHeight="false" outlineLevel="0" collapsed="false">
      <c r="A266" s="170"/>
      <c r="B266" s="170"/>
      <c r="C266" s="190"/>
      <c r="D266" s="191"/>
      <c r="E266" s="170"/>
      <c r="F266" s="170"/>
      <c r="G266" s="170"/>
      <c r="I266" s="191"/>
      <c r="J266" s="170"/>
      <c r="K266" s="170"/>
      <c r="L266" s="170"/>
      <c r="N266" s="191"/>
      <c r="O266" s="191"/>
      <c r="P266" s="170"/>
      <c r="Q266" s="170"/>
      <c r="R266" s="170"/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</row>
    <row r="267" s="169" customFormat="true" ht="9" hidden="false" customHeight="false" outlineLevel="0" collapsed="false">
      <c r="A267" s="170"/>
      <c r="B267" s="170"/>
      <c r="C267" s="190"/>
      <c r="D267" s="191"/>
      <c r="E267" s="170"/>
      <c r="F267" s="170"/>
      <c r="G267" s="170"/>
      <c r="I267" s="191"/>
      <c r="J267" s="170"/>
      <c r="K267" s="170"/>
      <c r="L267" s="170"/>
      <c r="N267" s="191"/>
      <c r="O267" s="191"/>
      <c r="P267" s="170"/>
      <c r="Q267" s="170"/>
      <c r="R267" s="170"/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</row>
    <row r="268" s="169" customFormat="true" ht="9" hidden="false" customHeight="false" outlineLevel="0" collapsed="false">
      <c r="A268" s="170"/>
      <c r="B268" s="170"/>
      <c r="C268" s="190"/>
      <c r="D268" s="191"/>
      <c r="E268" s="170"/>
      <c r="F268" s="170"/>
      <c r="G268" s="170"/>
      <c r="I268" s="191"/>
      <c r="J268" s="170"/>
      <c r="K268" s="170"/>
      <c r="L268" s="170"/>
      <c r="N268" s="191"/>
      <c r="O268" s="191"/>
      <c r="P268" s="170"/>
      <c r="Q268" s="170"/>
      <c r="R268" s="170"/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</row>
    <row r="269" s="169" customFormat="true" ht="9" hidden="false" customHeight="false" outlineLevel="0" collapsed="false">
      <c r="A269" s="170"/>
      <c r="B269" s="170"/>
      <c r="C269" s="190"/>
      <c r="D269" s="191"/>
      <c r="E269" s="170"/>
      <c r="F269" s="170"/>
      <c r="G269" s="170"/>
      <c r="I269" s="191"/>
      <c r="J269" s="170"/>
      <c r="K269" s="170"/>
      <c r="L269" s="170"/>
      <c r="N269" s="191"/>
      <c r="O269" s="191"/>
      <c r="P269" s="170"/>
      <c r="Q269" s="170"/>
      <c r="R269" s="170"/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</row>
    <row r="270" s="169" customFormat="true" ht="9" hidden="false" customHeight="false" outlineLevel="0" collapsed="false">
      <c r="A270" s="170"/>
      <c r="B270" s="170"/>
      <c r="C270" s="190"/>
      <c r="D270" s="191"/>
      <c r="E270" s="170"/>
      <c r="F270" s="170"/>
      <c r="G270" s="170"/>
      <c r="I270" s="191"/>
      <c r="J270" s="170"/>
      <c r="K270" s="170"/>
      <c r="L270" s="170"/>
      <c r="N270" s="191"/>
      <c r="O270" s="191"/>
      <c r="P270" s="170"/>
      <c r="Q270" s="170"/>
      <c r="R270" s="170"/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</row>
    <row r="271" s="169" customFormat="true" ht="9" hidden="false" customHeight="false" outlineLevel="0" collapsed="false">
      <c r="A271" s="170"/>
      <c r="B271" s="170"/>
      <c r="C271" s="190"/>
      <c r="D271" s="191"/>
      <c r="E271" s="170"/>
      <c r="F271" s="170"/>
      <c r="G271" s="170"/>
      <c r="I271" s="191"/>
      <c r="J271" s="170"/>
      <c r="K271" s="170"/>
      <c r="L271" s="170"/>
      <c r="N271" s="191"/>
      <c r="O271" s="191"/>
      <c r="P271" s="170"/>
      <c r="Q271" s="170"/>
      <c r="R271" s="170"/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</row>
    <row r="272" s="169" customFormat="true" ht="9" hidden="false" customHeight="false" outlineLevel="0" collapsed="false">
      <c r="A272" s="170"/>
      <c r="B272" s="170"/>
      <c r="C272" s="190"/>
      <c r="D272" s="191"/>
      <c r="E272" s="170"/>
      <c r="F272" s="170"/>
      <c r="G272" s="170"/>
      <c r="I272" s="191"/>
      <c r="J272" s="170"/>
      <c r="K272" s="170"/>
      <c r="L272" s="170"/>
      <c r="N272" s="191"/>
      <c r="O272" s="191"/>
      <c r="P272" s="170"/>
      <c r="Q272" s="170"/>
      <c r="R272" s="170"/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</row>
    <row r="273" s="169" customFormat="true" ht="9" hidden="false" customHeight="false" outlineLevel="0" collapsed="false">
      <c r="A273" s="170"/>
      <c r="B273" s="170"/>
      <c r="C273" s="190"/>
      <c r="D273" s="191"/>
      <c r="E273" s="170"/>
      <c r="F273" s="170"/>
      <c r="G273" s="170"/>
      <c r="I273" s="191"/>
      <c r="J273" s="170"/>
      <c r="K273" s="170"/>
      <c r="L273" s="170"/>
      <c r="N273" s="191"/>
      <c r="O273" s="191"/>
      <c r="P273" s="170"/>
      <c r="Q273" s="170"/>
      <c r="R273" s="170"/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</row>
    <row r="274" s="169" customFormat="true" ht="9" hidden="false" customHeight="false" outlineLevel="0" collapsed="false">
      <c r="A274" s="170"/>
      <c r="B274" s="170"/>
      <c r="C274" s="190"/>
      <c r="D274" s="191"/>
      <c r="E274" s="170"/>
      <c r="F274" s="170"/>
      <c r="G274" s="170"/>
      <c r="I274" s="191"/>
      <c r="J274" s="170"/>
      <c r="K274" s="170"/>
      <c r="L274" s="170"/>
      <c r="N274" s="191"/>
      <c r="O274" s="191"/>
      <c r="P274" s="170"/>
      <c r="Q274" s="170"/>
      <c r="R274" s="170"/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</row>
    <row r="275" s="169" customFormat="true" ht="9" hidden="false" customHeight="false" outlineLevel="0" collapsed="false">
      <c r="A275" s="170"/>
      <c r="B275" s="170"/>
      <c r="C275" s="190"/>
      <c r="D275" s="191"/>
      <c r="E275" s="170"/>
      <c r="F275" s="170"/>
      <c r="G275" s="170"/>
      <c r="I275" s="191"/>
      <c r="J275" s="170"/>
      <c r="K275" s="170"/>
      <c r="L275" s="170"/>
      <c r="N275" s="191"/>
      <c r="O275" s="191"/>
      <c r="P275" s="170"/>
      <c r="Q275" s="170"/>
      <c r="R275" s="170"/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</row>
    <row r="276" s="169" customFormat="true" ht="9" hidden="false" customHeight="false" outlineLevel="0" collapsed="false">
      <c r="A276" s="170"/>
      <c r="B276" s="170"/>
      <c r="C276" s="190"/>
      <c r="D276" s="191"/>
      <c r="E276" s="170"/>
      <c r="F276" s="170"/>
      <c r="G276" s="170"/>
      <c r="I276" s="191"/>
      <c r="J276" s="170"/>
      <c r="K276" s="170"/>
      <c r="L276" s="170"/>
      <c r="N276" s="191"/>
      <c r="O276" s="191"/>
      <c r="P276" s="170"/>
      <c r="Q276" s="170"/>
      <c r="R276" s="170"/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</row>
    <row r="277" s="169" customFormat="true" ht="9" hidden="false" customHeight="false" outlineLevel="0" collapsed="false">
      <c r="A277" s="170"/>
      <c r="B277" s="170"/>
      <c r="C277" s="190"/>
      <c r="D277" s="191"/>
      <c r="E277" s="170"/>
      <c r="F277" s="170"/>
      <c r="G277" s="170"/>
      <c r="I277" s="191"/>
      <c r="J277" s="170"/>
      <c r="K277" s="170"/>
      <c r="L277" s="170"/>
      <c r="N277" s="191"/>
      <c r="O277" s="191"/>
      <c r="P277" s="170"/>
      <c r="Q277" s="170"/>
      <c r="R277" s="170"/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</row>
    <row r="278" s="169" customFormat="true" ht="9" hidden="false" customHeight="false" outlineLevel="0" collapsed="false">
      <c r="A278" s="170"/>
      <c r="B278" s="170"/>
      <c r="C278" s="190"/>
      <c r="D278" s="191"/>
      <c r="E278" s="170"/>
      <c r="F278" s="170"/>
      <c r="G278" s="170"/>
      <c r="I278" s="191"/>
      <c r="J278" s="170"/>
      <c r="K278" s="170"/>
      <c r="L278" s="170"/>
      <c r="N278" s="191"/>
      <c r="O278" s="191"/>
      <c r="P278" s="170"/>
      <c r="Q278" s="170"/>
      <c r="R278" s="170"/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</row>
    <row r="279" s="169" customFormat="true" ht="9" hidden="false" customHeight="false" outlineLevel="0" collapsed="false">
      <c r="A279" s="170"/>
      <c r="B279" s="170"/>
      <c r="C279" s="190"/>
      <c r="D279" s="191"/>
      <c r="E279" s="170"/>
      <c r="F279" s="170"/>
      <c r="G279" s="170"/>
      <c r="I279" s="191"/>
      <c r="J279" s="170"/>
      <c r="K279" s="170"/>
      <c r="L279" s="170"/>
      <c r="N279" s="191"/>
      <c r="O279" s="191"/>
      <c r="P279" s="170"/>
      <c r="Q279" s="170"/>
      <c r="R279" s="170"/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</row>
    <row r="280" s="169" customFormat="true" ht="9" hidden="false" customHeight="false" outlineLevel="0" collapsed="false">
      <c r="A280" s="170"/>
      <c r="B280" s="170"/>
      <c r="C280" s="190"/>
      <c r="D280" s="191"/>
      <c r="E280" s="170"/>
      <c r="F280" s="170"/>
      <c r="G280" s="170"/>
      <c r="I280" s="191"/>
      <c r="J280" s="170"/>
      <c r="K280" s="170"/>
      <c r="L280" s="170"/>
      <c r="N280" s="191"/>
      <c r="O280" s="191"/>
      <c r="P280" s="170"/>
      <c r="Q280" s="170"/>
      <c r="R280" s="170"/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</row>
    <row r="281" s="169" customFormat="true" ht="9" hidden="false" customHeight="false" outlineLevel="0" collapsed="false">
      <c r="A281" s="170"/>
      <c r="B281" s="170"/>
      <c r="C281" s="190"/>
      <c r="D281" s="191"/>
      <c r="E281" s="170"/>
      <c r="F281" s="170"/>
      <c r="G281" s="170"/>
      <c r="I281" s="191"/>
      <c r="J281" s="170"/>
      <c r="K281" s="170"/>
      <c r="L281" s="170"/>
      <c r="N281" s="191"/>
      <c r="O281" s="191"/>
      <c r="P281" s="170"/>
      <c r="Q281" s="170"/>
      <c r="R281" s="170"/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</row>
    <row r="282" s="169" customFormat="true" ht="9" hidden="false" customHeight="false" outlineLevel="0" collapsed="false">
      <c r="A282" s="170"/>
      <c r="B282" s="170"/>
      <c r="C282" s="190"/>
      <c r="D282" s="191"/>
      <c r="E282" s="170"/>
      <c r="F282" s="170"/>
      <c r="G282" s="170"/>
      <c r="I282" s="191"/>
      <c r="J282" s="170"/>
      <c r="K282" s="170"/>
      <c r="L282" s="170"/>
      <c r="N282" s="191"/>
      <c r="O282" s="191"/>
      <c r="P282" s="170"/>
      <c r="Q282" s="170"/>
      <c r="R282" s="170"/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</row>
    <row r="283" s="169" customFormat="true" ht="9" hidden="false" customHeight="false" outlineLevel="0" collapsed="false">
      <c r="A283" s="170"/>
      <c r="B283" s="170"/>
      <c r="C283" s="190"/>
      <c r="D283" s="191"/>
      <c r="E283" s="170"/>
      <c r="F283" s="170"/>
      <c r="G283" s="170"/>
      <c r="I283" s="191"/>
      <c r="J283" s="170"/>
      <c r="K283" s="170"/>
      <c r="L283" s="170"/>
      <c r="N283" s="191"/>
      <c r="O283" s="191"/>
      <c r="P283" s="170"/>
      <c r="Q283" s="170"/>
      <c r="R283" s="170"/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</row>
    <row r="284" s="169" customFormat="true" ht="9" hidden="false" customHeight="false" outlineLevel="0" collapsed="false">
      <c r="A284" s="170"/>
      <c r="B284" s="170"/>
      <c r="C284" s="190"/>
      <c r="D284" s="191"/>
      <c r="E284" s="170"/>
      <c r="F284" s="170"/>
      <c r="G284" s="170"/>
      <c r="I284" s="191"/>
      <c r="J284" s="170"/>
      <c r="K284" s="170"/>
      <c r="L284" s="170"/>
      <c r="N284" s="191"/>
      <c r="O284" s="191"/>
      <c r="P284" s="170"/>
      <c r="Q284" s="170"/>
      <c r="R284" s="170"/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</row>
    <row r="285" s="169" customFormat="true" ht="9" hidden="false" customHeight="false" outlineLevel="0" collapsed="false">
      <c r="A285" s="170"/>
      <c r="B285" s="170"/>
      <c r="C285" s="190"/>
      <c r="D285" s="191"/>
      <c r="E285" s="170"/>
      <c r="F285" s="170"/>
      <c r="G285" s="170"/>
      <c r="I285" s="191"/>
      <c r="J285" s="170"/>
      <c r="K285" s="170"/>
      <c r="L285" s="170"/>
      <c r="N285" s="191"/>
      <c r="O285" s="191"/>
      <c r="P285" s="170"/>
      <c r="Q285" s="170"/>
      <c r="R285" s="170"/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</row>
    <row r="286" s="169" customFormat="true" ht="9" hidden="false" customHeight="false" outlineLevel="0" collapsed="false">
      <c r="A286" s="170"/>
      <c r="B286" s="170"/>
      <c r="C286" s="190"/>
      <c r="D286" s="191"/>
      <c r="E286" s="170"/>
      <c r="F286" s="170"/>
      <c r="G286" s="170"/>
      <c r="I286" s="191"/>
      <c r="J286" s="170"/>
      <c r="K286" s="170"/>
      <c r="L286" s="170"/>
      <c r="N286" s="191"/>
      <c r="O286" s="191"/>
      <c r="P286" s="170"/>
      <c r="Q286" s="170"/>
      <c r="R286" s="170"/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</row>
    <row r="287" s="169" customFormat="true" ht="9" hidden="false" customHeight="false" outlineLevel="0" collapsed="false">
      <c r="A287" s="170"/>
      <c r="B287" s="170"/>
      <c r="C287" s="190"/>
      <c r="D287" s="191"/>
      <c r="E287" s="170"/>
      <c r="F287" s="170"/>
      <c r="G287" s="170"/>
      <c r="I287" s="191"/>
      <c r="J287" s="170"/>
      <c r="K287" s="170"/>
      <c r="L287" s="170"/>
      <c r="N287" s="191"/>
      <c r="O287" s="191"/>
      <c r="P287" s="170"/>
      <c r="Q287" s="170"/>
      <c r="R287" s="170"/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</row>
    <row r="288" s="169" customFormat="true" ht="9" hidden="false" customHeight="false" outlineLevel="0" collapsed="false">
      <c r="A288" s="170"/>
      <c r="B288" s="170"/>
      <c r="C288" s="190"/>
      <c r="D288" s="191"/>
      <c r="E288" s="170"/>
      <c r="F288" s="170"/>
      <c r="G288" s="170"/>
      <c r="I288" s="191"/>
      <c r="J288" s="170"/>
      <c r="K288" s="170"/>
      <c r="L288" s="170"/>
      <c r="N288" s="191"/>
      <c r="O288" s="191"/>
      <c r="P288" s="170"/>
      <c r="Q288" s="170"/>
      <c r="R288" s="170"/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</row>
    <row r="289" s="169" customFormat="true" ht="9" hidden="false" customHeight="false" outlineLevel="0" collapsed="false">
      <c r="A289" s="170"/>
      <c r="B289" s="170"/>
      <c r="C289" s="190"/>
      <c r="D289" s="191"/>
      <c r="E289" s="170"/>
      <c r="F289" s="170"/>
      <c r="G289" s="170"/>
      <c r="I289" s="191"/>
      <c r="J289" s="170"/>
      <c r="K289" s="170"/>
      <c r="L289" s="170"/>
      <c r="N289" s="191"/>
      <c r="O289" s="191"/>
      <c r="P289" s="170"/>
      <c r="Q289" s="170"/>
      <c r="R289" s="170"/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</row>
    <row r="290" s="169" customFormat="true" ht="9" hidden="false" customHeight="false" outlineLevel="0" collapsed="false">
      <c r="A290" s="170"/>
      <c r="B290" s="170"/>
      <c r="C290" s="190"/>
      <c r="D290" s="191"/>
      <c r="E290" s="170"/>
      <c r="F290" s="170"/>
      <c r="G290" s="170"/>
      <c r="I290" s="191"/>
      <c r="J290" s="170"/>
      <c r="K290" s="170"/>
      <c r="L290" s="170"/>
      <c r="N290" s="191"/>
      <c r="O290" s="191"/>
      <c r="P290" s="170"/>
      <c r="Q290" s="170"/>
      <c r="R290" s="170"/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</row>
    <row r="291" s="169" customFormat="true" ht="9" hidden="false" customHeight="false" outlineLevel="0" collapsed="false">
      <c r="A291" s="170"/>
      <c r="B291" s="170"/>
      <c r="C291" s="190"/>
      <c r="D291" s="191"/>
      <c r="E291" s="170"/>
      <c r="F291" s="170"/>
      <c r="G291" s="170"/>
      <c r="I291" s="191"/>
      <c r="J291" s="170"/>
      <c r="K291" s="170"/>
      <c r="L291" s="170"/>
      <c r="N291" s="191"/>
      <c r="O291" s="191"/>
      <c r="P291" s="170"/>
      <c r="Q291" s="170"/>
      <c r="R291" s="170"/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</row>
    <row r="292" s="169" customFormat="true" ht="9" hidden="false" customHeight="false" outlineLevel="0" collapsed="false">
      <c r="A292" s="170"/>
      <c r="B292" s="170"/>
      <c r="C292" s="190"/>
      <c r="D292" s="191"/>
      <c r="E292" s="170"/>
      <c r="F292" s="170"/>
      <c r="G292" s="170"/>
      <c r="I292" s="191"/>
      <c r="J292" s="170"/>
      <c r="K292" s="170"/>
      <c r="L292" s="170"/>
      <c r="N292" s="191"/>
      <c r="O292" s="191"/>
      <c r="P292" s="170"/>
      <c r="Q292" s="170"/>
      <c r="R292" s="170"/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</row>
    <row r="293" s="169" customFormat="true" ht="9" hidden="false" customHeight="false" outlineLevel="0" collapsed="false">
      <c r="A293" s="170"/>
      <c r="B293" s="170"/>
      <c r="C293" s="190"/>
      <c r="D293" s="191"/>
      <c r="E293" s="170"/>
      <c r="F293" s="170"/>
      <c r="G293" s="170"/>
      <c r="I293" s="191"/>
      <c r="J293" s="170"/>
      <c r="K293" s="170"/>
      <c r="L293" s="170"/>
      <c r="N293" s="191"/>
      <c r="O293" s="191"/>
      <c r="P293" s="170"/>
      <c r="Q293" s="170"/>
      <c r="R293" s="170"/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</row>
    <row r="294" s="169" customFormat="true" ht="9" hidden="false" customHeight="false" outlineLevel="0" collapsed="false">
      <c r="A294" s="170"/>
      <c r="B294" s="170"/>
      <c r="C294" s="190"/>
      <c r="D294" s="191"/>
      <c r="E294" s="170"/>
      <c r="F294" s="170"/>
      <c r="G294" s="170"/>
      <c r="I294" s="191"/>
      <c r="J294" s="170"/>
      <c r="K294" s="170"/>
      <c r="L294" s="170"/>
      <c r="N294" s="191"/>
      <c r="O294" s="191"/>
      <c r="P294" s="170"/>
      <c r="Q294" s="170"/>
      <c r="R294" s="170"/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</row>
    <row r="295" s="169" customFormat="true" ht="9" hidden="false" customHeight="false" outlineLevel="0" collapsed="false">
      <c r="A295" s="170"/>
      <c r="B295" s="170"/>
      <c r="C295" s="190"/>
      <c r="D295" s="191"/>
      <c r="E295" s="170"/>
      <c r="F295" s="170"/>
      <c r="G295" s="170"/>
      <c r="I295" s="191"/>
      <c r="J295" s="170"/>
      <c r="K295" s="170"/>
      <c r="L295" s="170"/>
      <c r="N295" s="191"/>
      <c r="O295" s="191"/>
      <c r="P295" s="170"/>
      <c r="Q295" s="170"/>
      <c r="R295" s="170"/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</row>
    <row r="296" s="169" customFormat="true" ht="9" hidden="false" customHeight="false" outlineLevel="0" collapsed="false">
      <c r="A296" s="170"/>
      <c r="B296" s="170"/>
      <c r="C296" s="190"/>
      <c r="D296" s="191"/>
      <c r="E296" s="170"/>
      <c r="F296" s="170"/>
      <c r="G296" s="170"/>
      <c r="I296" s="191"/>
      <c r="J296" s="170"/>
      <c r="K296" s="170"/>
      <c r="L296" s="170"/>
      <c r="N296" s="191"/>
      <c r="O296" s="191"/>
      <c r="P296" s="170"/>
      <c r="Q296" s="170"/>
      <c r="R296" s="170"/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</row>
    <row r="297" s="169" customFormat="true" ht="9" hidden="false" customHeight="false" outlineLevel="0" collapsed="false">
      <c r="A297" s="170"/>
      <c r="B297" s="170"/>
      <c r="C297" s="190"/>
      <c r="D297" s="191"/>
      <c r="E297" s="170"/>
      <c r="F297" s="170"/>
      <c r="G297" s="170"/>
      <c r="I297" s="191"/>
      <c r="J297" s="170"/>
      <c r="K297" s="170"/>
      <c r="L297" s="170"/>
      <c r="N297" s="191"/>
      <c r="O297" s="191"/>
      <c r="P297" s="170"/>
      <c r="Q297" s="170"/>
      <c r="R297" s="170"/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</row>
    <row r="298" s="169" customFormat="true" ht="9" hidden="false" customHeight="false" outlineLevel="0" collapsed="false">
      <c r="A298" s="170"/>
      <c r="B298" s="170"/>
      <c r="C298" s="190"/>
      <c r="D298" s="191"/>
      <c r="E298" s="170"/>
      <c r="F298" s="170"/>
      <c r="G298" s="170"/>
      <c r="I298" s="191"/>
      <c r="J298" s="170"/>
      <c r="K298" s="170"/>
      <c r="L298" s="170"/>
      <c r="N298" s="191"/>
      <c r="O298" s="191"/>
      <c r="P298" s="170"/>
      <c r="Q298" s="170"/>
      <c r="R298" s="170"/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</row>
    <row r="299" s="169" customFormat="true" ht="9" hidden="false" customHeight="false" outlineLevel="0" collapsed="false">
      <c r="A299" s="170"/>
      <c r="B299" s="170"/>
      <c r="C299" s="190"/>
      <c r="D299" s="191"/>
      <c r="E299" s="170"/>
      <c r="F299" s="170"/>
      <c r="G299" s="170"/>
      <c r="I299" s="191"/>
      <c r="J299" s="170"/>
      <c r="K299" s="170"/>
      <c r="L299" s="170"/>
      <c r="N299" s="191"/>
      <c r="O299" s="191"/>
      <c r="P299" s="170"/>
      <c r="Q299" s="170"/>
      <c r="R299" s="170"/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</row>
    <row r="300" s="169" customFormat="true" ht="9" hidden="false" customHeight="false" outlineLevel="0" collapsed="false">
      <c r="A300" s="170"/>
      <c r="B300" s="170"/>
      <c r="C300" s="190"/>
      <c r="D300" s="191"/>
      <c r="E300" s="170"/>
      <c r="F300" s="170"/>
      <c r="G300" s="170"/>
      <c r="I300" s="191"/>
      <c r="J300" s="170"/>
      <c r="K300" s="170"/>
      <c r="L300" s="170"/>
      <c r="N300" s="191"/>
      <c r="O300" s="191"/>
      <c r="P300" s="170"/>
      <c r="Q300" s="170"/>
      <c r="R300" s="170"/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</row>
    <row r="301" s="169" customFormat="true" ht="9" hidden="false" customHeight="false" outlineLevel="0" collapsed="false">
      <c r="A301" s="170"/>
      <c r="B301" s="170"/>
      <c r="C301" s="190"/>
      <c r="D301" s="191"/>
      <c r="E301" s="170"/>
      <c r="F301" s="170"/>
      <c r="G301" s="170"/>
      <c r="I301" s="191"/>
      <c r="J301" s="170"/>
      <c r="K301" s="170"/>
      <c r="L301" s="170"/>
      <c r="N301" s="191"/>
      <c r="O301" s="191"/>
      <c r="P301" s="170"/>
      <c r="Q301" s="170"/>
      <c r="R301" s="170"/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</row>
    <row r="302" s="169" customFormat="true" ht="9" hidden="false" customHeight="false" outlineLevel="0" collapsed="false">
      <c r="A302" s="170"/>
      <c r="B302" s="170"/>
      <c r="C302" s="190"/>
      <c r="D302" s="191"/>
      <c r="E302" s="170"/>
      <c r="F302" s="170"/>
      <c r="G302" s="170"/>
      <c r="I302" s="191"/>
      <c r="J302" s="170"/>
      <c r="K302" s="170"/>
      <c r="L302" s="170"/>
      <c r="N302" s="191"/>
      <c r="O302" s="191"/>
      <c r="P302" s="170"/>
      <c r="Q302" s="170"/>
      <c r="R302" s="170"/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</row>
    <row r="303" s="169" customFormat="true" ht="9" hidden="false" customHeight="false" outlineLevel="0" collapsed="false">
      <c r="A303" s="170"/>
      <c r="B303" s="170"/>
      <c r="C303" s="190"/>
      <c r="D303" s="191"/>
      <c r="E303" s="170"/>
      <c r="F303" s="170"/>
      <c r="G303" s="170"/>
      <c r="I303" s="191"/>
      <c r="J303" s="170"/>
      <c r="K303" s="170"/>
      <c r="L303" s="170"/>
      <c r="N303" s="191"/>
      <c r="O303" s="191"/>
      <c r="P303" s="170"/>
      <c r="Q303" s="170"/>
      <c r="R303" s="170"/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</row>
    <row r="304" s="169" customFormat="true" ht="9" hidden="false" customHeight="false" outlineLevel="0" collapsed="false">
      <c r="A304" s="170"/>
      <c r="B304" s="170"/>
      <c r="C304" s="190"/>
      <c r="D304" s="191"/>
      <c r="E304" s="170"/>
      <c r="F304" s="170"/>
      <c r="G304" s="170"/>
      <c r="I304" s="191"/>
      <c r="J304" s="170"/>
      <c r="K304" s="170"/>
      <c r="L304" s="170"/>
      <c r="N304" s="191"/>
      <c r="O304" s="191"/>
      <c r="P304" s="170"/>
      <c r="Q304" s="170"/>
      <c r="R304" s="170"/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</row>
    <row r="305" s="169" customFormat="true" ht="9" hidden="false" customHeight="false" outlineLevel="0" collapsed="false">
      <c r="A305" s="170"/>
      <c r="B305" s="170"/>
      <c r="C305" s="190"/>
      <c r="D305" s="191"/>
      <c r="E305" s="170"/>
      <c r="F305" s="170"/>
      <c r="G305" s="170"/>
      <c r="I305" s="191"/>
      <c r="J305" s="170"/>
      <c r="K305" s="170"/>
      <c r="L305" s="170"/>
      <c r="N305" s="191"/>
      <c r="O305" s="191"/>
      <c r="P305" s="170"/>
      <c r="Q305" s="170"/>
      <c r="R305" s="170"/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</row>
    <row r="306" s="169" customFormat="true" ht="9" hidden="false" customHeight="false" outlineLevel="0" collapsed="false">
      <c r="A306" s="170"/>
      <c r="B306" s="170"/>
      <c r="C306" s="190"/>
      <c r="D306" s="191"/>
      <c r="E306" s="170"/>
      <c r="F306" s="170"/>
      <c r="G306" s="170"/>
      <c r="I306" s="191"/>
      <c r="J306" s="170"/>
      <c r="K306" s="170"/>
      <c r="L306" s="170"/>
      <c r="N306" s="191"/>
      <c r="O306" s="191"/>
      <c r="P306" s="170"/>
      <c r="Q306" s="170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</row>
    <row r="307" s="169" customFormat="true" ht="9" hidden="false" customHeight="false" outlineLevel="0" collapsed="false">
      <c r="A307" s="170"/>
      <c r="B307" s="170"/>
      <c r="C307" s="190"/>
      <c r="D307" s="191"/>
      <c r="E307" s="170"/>
      <c r="F307" s="170"/>
      <c r="G307" s="170"/>
      <c r="I307" s="191"/>
      <c r="J307" s="170"/>
      <c r="K307" s="170"/>
      <c r="L307" s="170"/>
      <c r="N307" s="191"/>
      <c r="O307" s="191"/>
      <c r="P307" s="170"/>
      <c r="Q307" s="170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</row>
    <row r="308" s="169" customFormat="true" ht="9" hidden="false" customHeight="false" outlineLevel="0" collapsed="false">
      <c r="A308" s="170"/>
      <c r="B308" s="170"/>
      <c r="C308" s="190"/>
      <c r="D308" s="191"/>
      <c r="E308" s="170"/>
      <c r="F308" s="170"/>
      <c r="G308" s="170"/>
      <c r="I308" s="191"/>
      <c r="J308" s="170"/>
      <c r="K308" s="170"/>
      <c r="L308" s="170"/>
      <c r="N308" s="191"/>
      <c r="O308" s="191"/>
      <c r="P308" s="170"/>
      <c r="Q308" s="170"/>
      <c r="R308" s="170"/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</row>
    <row r="309" s="169" customFormat="true" ht="9" hidden="false" customHeight="false" outlineLevel="0" collapsed="false">
      <c r="A309" s="170"/>
      <c r="B309" s="170"/>
      <c r="C309" s="190"/>
      <c r="D309" s="191"/>
      <c r="E309" s="170"/>
      <c r="F309" s="170"/>
      <c r="G309" s="170"/>
      <c r="I309" s="191"/>
      <c r="J309" s="170"/>
      <c r="K309" s="170"/>
      <c r="L309" s="170"/>
      <c r="N309" s="191"/>
      <c r="O309" s="191"/>
      <c r="P309" s="170"/>
      <c r="Q309" s="170"/>
      <c r="R309" s="170"/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</row>
    <row r="310" s="169" customFormat="true" ht="9" hidden="false" customHeight="false" outlineLevel="0" collapsed="false">
      <c r="A310" s="170"/>
      <c r="B310" s="170"/>
      <c r="C310" s="190"/>
      <c r="D310" s="191"/>
      <c r="E310" s="170"/>
      <c r="F310" s="170"/>
      <c r="G310" s="170"/>
      <c r="I310" s="191"/>
      <c r="J310" s="170"/>
      <c r="K310" s="170"/>
      <c r="L310" s="170"/>
      <c r="N310" s="191"/>
      <c r="O310" s="191"/>
      <c r="P310" s="170"/>
      <c r="Q310" s="170"/>
      <c r="R310" s="170"/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</row>
    <row r="311" s="169" customFormat="true" ht="9" hidden="false" customHeight="false" outlineLevel="0" collapsed="false">
      <c r="A311" s="170"/>
      <c r="B311" s="170"/>
      <c r="C311" s="190"/>
      <c r="D311" s="191"/>
      <c r="E311" s="170"/>
      <c r="F311" s="170"/>
      <c r="G311" s="170"/>
      <c r="I311" s="191"/>
      <c r="J311" s="170"/>
      <c r="K311" s="170"/>
      <c r="L311" s="170"/>
      <c r="N311" s="191"/>
      <c r="O311" s="191"/>
      <c r="P311" s="170"/>
      <c r="Q311" s="170"/>
      <c r="R311" s="170"/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</row>
    <row r="312" s="169" customFormat="true" ht="9" hidden="false" customHeight="false" outlineLevel="0" collapsed="false">
      <c r="A312" s="170"/>
      <c r="B312" s="170"/>
      <c r="C312" s="190"/>
      <c r="D312" s="191"/>
      <c r="E312" s="170"/>
      <c r="F312" s="170"/>
      <c r="G312" s="170"/>
      <c r="I312" s="191"/>
      <c r="J312" s="170"/>
      <c r="K312" s="170"/>
      <c r="L312" s="170"/>
      <c r="N312" s="191"/>
      <c r="O312" s="191"/>
      <c r="P312" s="170"/>
      <c r="Q312" s="170"/>
      <c r="R312" s="170"/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</row>
    <row r="313" s="169" customFormat="true" ht="9" hidden="false" customHeight="false" outlineLevel="0" collapsed="false">
      <c r="A313" s="170"/>
      <c r="B313" s="170"/>
      <c r="C313" s="190"/>
      <c r="D313" s="191"/>
      <c r="E313" s="170"/>
      <c r="F313" s="170"/>
      <c r="G313" s="170"/>
      <c r="I313" s="191"/>
      <c r="J313" s="170"/>
      <c r="K313" s="170"/>
      <c r="L313" s="170"/>
      <c r="N313" s="191"/>
      <c r="O313" s="191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</row>
    <row r="314" s="169" customFormat="true" ht="9" hidden="false" customHeight="false" outlineLevel="0" collapsed="false">
      <c r="A314" s="170"/>
      <c r="B314" s="170"/>
      <c r="C314" s="190"/>
      <c r="D314" s="191"/>
      <c r="E314" s="170"/>
      <c r="F314" s="170"/>
      <c r="G314" s="170"/>
      <c r="I314" s="191"/>
      <c r="J314" s="170"/>
      <c r="K314" s="170"/>
      <c r="L314" s="170"/>
      <c r="N314" s="191"/>
      <c r="O314" s="191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</row>
    <row r="315" s="169" customFormat="true" ht="9" hidden="false" customHeight="false" outlineLevel="0" collapsed="false">
      <c r="A315" s="170"/>
      <c r="B315" s="170"/>
      <c r="C315" s="190"/>
      <c r="D315" s="191"/>
      <c r="E315" s="170"/>
      <c r="F315" s="170"/>
      <c r="G315" s="170"/>
      <c r="I315" s="191"/>
      <c r="J315" s="170"/>
      <c r="K315" s="170"/>
      <c r="L315" s="170"/>
      <c r="N315" s="191"/>
      <c r="O315" s="191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</row>
    <row r="316" s="169" customFormat="true" ht="9" hidden="false" customHeight="false" outlineLevel="0" collapsed="false">
      <c r="A316" s="170"/>
      <c r="B316" s="170"/>
      <c r="C316" s="190"/>
      <c r="D316" s="191"/>
      <c r="E316" s="170"/>
      <c r="F316" s="170"/>
      <c r="G316" s="170"/>
      <c r="I316" s="191"/>
      <c r="J316" s="170"/>
      <c r="K316" s="170"/>
      <c r="L316" s="170"/>
      <c r="N316" s="191"/>
      <c r="O316" s="191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</row>
    <row r="317" s="169" customFormat="true" ht="9" hidden="false" customHeight="false" outlineLevel="0" collapsed="false">
      <c r="A317" s="170"/>
      <c r="B317" s="170"/>
      <c r="C317" s="190"/>
      <c r="D317" s="191"/>
      <c r="E317" s="170"/>
      <c r="F317" s="170"/>
      <c r="G317" s="170"/>
      <c r="I317" s="191"/>
      <c r="J317" s="170"/>
      <c r="K317" s="170"/>
      <c r="L317" s="170"/>
      <c r="N317" s="191"/>
      <c r="O317" s="191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</row>
    <row r="318" s="169" customFormat="true" ht="9" hidden="false" customHeight="false" outlineLevel="0" collapsed="false">
      <c r="A318" s="170"/>
      <c r="B318" s="170"/>
      <c r="C318" s="190"/>
      <c r="D318" s="191"/>
      <c r="E318" s="170"/>
      <c r="F318" s="170"/>
      <c r="G318" s="170"/>
      <c r="I318" s="191"/>
      <c r="J318" s="170"/>
      <c r="K318" s="170"/>
      <c r="L318" s="170"/>
      <c r="N318" s="191"/>
      <c r="O318" s="191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</row>
    <row r="319" s="169" customFormat="true" ht="9" hidden="false" customHeight="false" outlineLevel="0" collapsed="false">
      <c r="A319" s="170"/>
      <c r="B319" s="170"/>
      <c r="C319" s="190"/>
      <c r="D319" s="191"/>
      <c r="E319" s="170"/>
      <c r="F319" s="170"/>
      <c r="G319" s="170"/>
      <c r="I319" s="191"/>
      <c r="J319" s="170"/>
      <c r="K319" s="170"/>
      <c r="L319" s="170"/>
      <c r="N319" s="191"/>
      <c r="O319" s="191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</row>
    <row r="320" s="169" customFormat="true" ht="9" hidden="false" customHeight="false" outlineLevel="0" collapsed="false">
      <c r="A320" s="170"/>
      <c r="B320" s="170"/>
      <c r="C320" s="190"/>
      <c r="D320" s="191"/>
      <c r="E320" s="170"/>
      <c r="F320" s="170"/>
      <c r="G320" s="170"/>
      <c r="I320" s="191"/>
      <c r="J320" s="170"/>
      <c r="K320" s="170"/>
      <c r="L320" s="170"/>
      <c r="N320" s="191"/>
      <c r="O320" s="191"/>
      <c r="P320" s="170"/>
      <c r="Q320" s="170"/>
      <c r="R320" s="170"/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</row>
    <row r="321" s="169" customFormat="true" ht="9" hidden="false" customHeight="false" outlineLevel="0" collapsed="false">
      <c r="A321" s="170"/>
      <c r="B321" s="170"/>
      <c r="C321" s="190"/>
      <c r="D321" s="191"/>
      <c r="E321" s="170"/>
      <c r="F321" s="170"/>
      <c r="G321" s="170"/>
      <c r="I321" s="191"/>
      <c r="J321" s="170"/>
      <c r="K321" s="170"/>
      <c r="L321" s="170"/>
      <c r="N321" s="191"/>
      <c r="O321" s="191"/>
      <c r="P321" s="170"/>
      <c r="Q321" s="170"/>
      <c r="R321" s="170"/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</row>
    <row r="322" s="169" customFormat="true" ht="9" hidden="false" customHeight="false" outlineLevel="0" collapsed="false">
      <c r="A322" s="170"/>
      <c r="B322" s="170"/>
      <c r="C322" s="190"/>
      <c r="D322" s="191"/>
      <c r="E322" s="170"/>
      <c r="F322" s="170"/>
      <c r="G322" s="170"/>
      <c r="I322" s="191"/>
      <c r="J322" s="170"/>
      <c r="K322" s="170"/>
      <c r="L322" s="170"/>
      <c r="N322" s="191"/>
      <c r="O322" s="191"/>
      <c r="P322" s="170"/>
      <c r="Q322" s="170"/>
      <c r="R322" s="170"/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</row>
    <row r="323" s="169" customFormat="true" ht="9" hidden="false" customHeight="false" outlineLevel="0" collapsed="false">
      <c r="A323" s="170"/>
      <c r="B323" s="170"/>
      <c r="C323" s="190"/>
      <c r="D323" s="191"/>
      <c r="E323" s="170"/>
      <c r="F323" s="170"/>
      <c r="G323" s="170"/>
      <c r="I323" s="191"/>
      <c r="J323" s="170"/>
      <c r="K323" s="170"/>
      <c r="L323" s="170"/>
      <c r="N323" s="191"/>
      <c r="O323" s="191"/>
      <c r="P323" s="170"/>
      <c r="Q323" s="170"/>
      <c r="R323" s="170"/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</row>
    <row r="324" s="169" customFormat="true" ht="9" hidden="false" customHeight="false" outlineLevel="0" collapsed="false">
      <c r="A324" s="170"/>
      <c r="B324" s="170"/>
      <c r="C324" s="190"/>
      <c r="D324" s="191"/>
      <c r="E324" s="170"/>
      <c r="F324" s="170"/>
      <c r="G324" s="170"/>
      <c r="I324" s="191"/>
      <c r="J324" s="170"/>
      <c r="K324" s="170"/>
      <c r="L324" s="170"/>
      <c r="N324" s="191"/>
      <c r="O324" s="191"/>
      <c r="P324" s="170"/>
      <c r="Q324" s="170"/>
      <c r="R324" s="170"/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</row>
    <row r="325" s="169" customFormat="true" ht="9" hidden="false" customHeight="false" outlineLevel="0" collapsed="false">
      <c r="A325" s="170"/>
      <c r="B325" s="170"/>
      <c r="C325" s="190"/>
      <c r="D325" s="191"/>
      <c r="E325" s="170"/>
      <c r="F325" s="170"/>
      <c r="G325" s="170"/>
      <c r="I325" s="191"/>
      <c r="J325" s="170"/>
      <c r="K325" s="170"/>
      <c r="L325" s="170"/>
      <c r="N325" s="191"/>
      <c r="O325" s="191"/>
      <c r="P325" s="170"/>
      <c r="Q325" s="170"/>
      <c r="R325" s="170"/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</row>
    <row r="326" s="169" customFormat="true" ht="9" hidden="false" customHeight="false" outlineLevel="0" collapsed="false">
      <c r="A326" s="170"/>
      <c r="B326" s="170"/>
      <c r="C326" s="190"/>
      <c r="D326" s="191"/>
      <c r="E326" s="170"/>
      <c r="F326" s="170"/>
      <c r="G326" s="170"/>
      <c r="I326" s="191"/>
      <c r="J326" s="170"/>
      <c r="K326" s="170"/>
      <c r="L326" s="170"/>
      <c r="N326" s="191"/>
      <c r="O326" s="191"/>
      <c r="P326" s="170"/>
      <c r="Q326" s="170"/>
      <c r="R326" s="170"/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</row>
    <row r="327" s="169" customFormat="true" ht="9" hidden="false" customHeight="false" outlineLevel="0" collapsed="false">
      <c r="A327" s="170"/>
      <c r="B327" s="170"/>
      <c r="C327" s="190"/>
      <c r="D327" s="191"/>
      <c r="E327" s="170"/>
      <c r="F327" s="170"/>
      <c r="G327" s="170"/>
      <c r="I327" s="191"/>
      <c r="J327" s="170"/>
      <c r="K327" s="170"/>
      <c r="L327" s="170"/>
      <c r="N327" s="191"/>
      <c r="O327" s="191"/>
      <c r="P327" s="170"/>
      <c r="Q327" s="170"/>
      <c r="R327" s="170"/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</row>
    <row r="328" s="169" customFormat="true" ht="9" hidden="false" customHeight="false" outlineLevel="0" collapsed="false">
      <c r="A328" s="170"/>
      <c r="B328" s="170"/>
      <c r="C328" s="190"/>
      <c r="D328" s="191"/>
      <c r="E328" s="170"/>
      <c r="F328" s="170"/>
      <c r="G328" s="170"/>
      <c r="I328" s="191"/>
      <c r="J328" s="170"/>
      <c r="K328" s="170"/>
      <c r="L328" s="170"/>
      <c r="N328" s="191"/>
      <c r="O328" s="191"/>
      <c r="P328" s="170"/>
      <c r="Q328" s="170"/>
      <c r="R328" s="170"/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</row>
    <row r="329" s="169" customFormat="true" ht="9" hidden="false" customHeight="false" outlineLevel="0" collapsed="false">
      <c r="A329" s="170"/>
      <c r="B329" s="170"/>
      <c r="C329" s="190"/>
      <c r="D329" s="191"/>
      <c r="E329" s="170"/>
      <c r="F329" s="170"/>
      <c r="G329" s="170"/>
      <c r="I329" s="191"/>
      <c r="J329" s="170"/>
      <c r="K329" s="170"/>
      <c r="L329" s="170"/>
      <c r="N329" s="191"/>
      <c r="O329" s="191"/>
      <c r="P329" s="170"/>
      <c r="Q329" s="170"/>
      <c r="R329" s="170"/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</row>
    <row r="330" s="169" customFormat="true" ht="9" hidden="false" customHeight="false" outlineLevel="0" collapsed="false">
      <c r="A330" s="170"/>
      <c r="B330" s="170"/>
      <c r="C330" s="190"/>
      <c r="D330" s="191"/>
      <c r="E330" s="170"/>
      <c r="F330" s="170"/>
      <c r="G330" s="170"/>
      <c r="I330" s="191"/>
      <c r="J330" s="170"/>
      <c r="K330" s="170"/>
      <c r="L330" s="170"/>
      <c r="N330" s="191"/>
      <c r="O330" s="191"/>
      <c r="P330" s="170"/>
      <c r="Q330" s="170"/>
      <c r="R330" s="170"/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</row>
    <row r="331" s="169" customFormat="true" ht="9" hidden="false" customHeight="false" outlineLevel="0" collapsed="false">
      <c r="A331" s="170"/>
      <c r="B331" s="170"/>
      <c r="C331" s="190"/>
      <c r="D331" s="191"/>
      <c r="E331" s="170"/>
      <c r="F331" s="170"/>
      <c r="G331" s="170"/>
      <c r="I331" s="191"/>
      <c r="J331" s="170"/>
      <c r="K331" s="170"/>
      <c r="L331" s="170"/>
      <c r="N331" s="191"/>
      <c r="O331" s="191"/>
      <c r="P331" s="170"/>
      <c r="Q331" s="170"/>
      <c r="R331" s="170"/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</row>
    <row r="332" s="169" customFormat="true" ht="9" hidden="false" customHeight="false" outlineLevel="0" collapsed="false">
      <c r="A332" s="170"/>
      <c r="B332" s="170"/>
      <c r="C332" s="190"/>
      <c r="D332" s="191"/>
      <c r="E332" s="170"/>
      <c r="F332" s="170"/>
      <c r="G332" s="170"/>
      <c r="I332" s="191"/>
      <c r="J332" s="170"/>
      <c r="K332" s="170"/>
      <c r="L332" s="170"/>
      <c r="N332" s="191"/>
      <c r="O332" s="191"/>
      <c r="P332" s="170"/>
      <c r="Q332" s="170"/>
      <c r="R332" s="170"/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</row>
    <row r="333" s="169" customFormat="true" ht="9" hidden="false" customHeight="false" outlineLevel="0" collapsed="false">
      <c r="A333" s="170"/>
      <c r="B333" s="170"/>
      <c r="C333" s="190"/>
      <c r="D333" s="191"/>
      <c r="E333" s="170"/>
      <c r="F333" s="170"/>
      <c r="G333" s="170"/>
      <c r="I333" s="191"/>
      <c r="J333" s="170"/>
      <c r="K333" s="170"/>
      <c r="L333" s="170"/>
      <c r="N333" s="191"/>
      <c r="O333" s="191"/>
      <c r="P333" s="170"/>
      <c r="Q333" s="170"/>
      <c r="R333" s="170"/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</row>
    <row r="334" s="169" customFormat="true" ht="9" hidden="false" customHeight="false" outlineLevel="0" collapsed="false">
      <c r="A334" s="170"/>
      <c r="B334" s="170"/>
      <c r="C334" s="190"/>
      <c r="D334" s="191"/>
      <c r="E334" s="170"/>
      <c r="F334" s="170"/>
      <c r="G334" s="170"/>
      <c r="I334" s="191"/>
      <c r="J334" s="170"/>
      <c r="K334" s="170"/>
      <c r="L334" s="170"/>
      <c r="N334" s="191"/>
      <c r="O334" s="191"/>
      <c r="P334" s="170"/>
      <c r="Q334" s="170"/>
      <c r="R334" s="170"/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</row>
    <row r="335" s="169" customFormat="true" ht="9" hidden="false" customHeight="false" outlineLevel="0" collapsed="false">
      <c r="A335" s="170"/>
      <c r="B335" s="170"/>
      <c r="C335" s="190"/>
      <c r="D335" s="191"/>
      <c r="E335" s="170"/>
      <c r="F335" s="170"/>
      <c r="G335" s="170"/>
      <c r="I335" s="191"/>
      <c r="J335" s="170"/>
      <c r="K335" s="170"/>
      <c r="L335" s="170"/>
      <c r="N335" s="191"/>
      <c r="O335" s="191"/>
      <c r="P335" s="170"/>
      <c r="Q335" s="170"/>
      <c r="R335" s="170"/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</row>
    <row r="336" s="169" customFormat="true" ht="9" hidden="false" customHeight="false" outlineLevel="0" collapsed="false">
      <c r="A336" s="170"/>
      <c r="B336" s="170"/>
      <c r="C336" s="190"/>
      <c r="D336" s="191"/>
      <c r="E336" s="170"/>
      <c r="F336" s="170"/>
      <c r="G336" s="170"/>
      <c r="I336" s="191"/>
      <c r="J336" s="170"/>
      <c r="K336" s="170"/>
      <c r="L336" s="170"/>
      <c r="N336" s="191"/>
      <c r="O336" s="191"/>
      <c r="P336" s="170"/>
      <c r="Q336" s="170"/>
      <c r="R336" s="170"/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</row>
    <row r="337" s="169" customFormat="true" ht="9" hidden="false" customHeight="false" outlineLevel="0" collapsed="false">
      <c r="A337" s="170"/>
      <c r="B337" s="170"/>
      <c r="C337" s="190"/>
      <c r="D337" s="191"/>
      <c r="E337" s="170"/>
      <c r="F337" s="170"/>
      <c r="G337" s="170"/>
      <c r="I337" s="191"/>
      <c r="J337" s="170"/>
      <c r="K337" s="170"/>
      <c r="L337" s="170"/>
      <c r="N337" s="191"/>
      <c r="O337" s="191"/>
      <c r="P337" s="170"/>
      <c r="Q337" s="170"/>
      <c r="R337" s="170"/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</row>
    <row r="338" s="169" customFormat="true" ht="9" hidden="false" customHeight="false" outlineLevel="0" collapsed="false">
      <c r="A338" s="170"/>
      <c r="B338" s="170"/>
      <c r="C338" s="190"/>
      <c r="D338" s="191"/>
      <c r="E338" s="170"/>
      <c r="F338" s="170"/>
      <c r="G338" s="170"/>
      <c r="I338" s="191"/>
      <c r="J338" s="170"/>
      <c r="K338" s="170"/>
      <c r="L338" s="170"/>
      <c r="N338" s="191"/>
      <c r="O338" s="191"/>
      <c r="P338" s="170"/>
      <c r="Q338" s="170"/>
      <c r="R338" s="170"/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</row>
    <row r="339" s="169" customFormat="true" ht="9" hidden="false" customHeight="false" outlineLevel="0" collapsed="false">
      <c r="A339" s="170"/>
      <c r="B339" s="170"/>
      <c r="C339" s="190"/>
      <c r="D339" s="191"/>
      <c r="E339" s="170"/>
      <c r="F339" s="170"/>
      <c r="G339" s="170"/>
      <c r="I339" s="191"/>
      <c r="J339" s="170"/>
      <c r="K339" s="170"/>
      <c r="L339" s="170"/>
      <c r="N339" s="191"/>
      <c r="O339" s="191"/>
      <c r="P339" s="170"/>
      <c r="Q339" s="170"/>
      <c r="R339" s="170"/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</row>
    <row r="340" s="169" customFormat="true" ht="9" hidden="false" customHeight="false" outlineLevel="0" collapsed="false">
      <c r="A340" s="170"/>
      <c r="B340" s="170"/>
      <c r="C340" s="190"/>
      <c r="D340" s="191"/>
      <c r="E340" s="170"/>
      <c r="F340" s="170"/>
      <c r="G340" s="170"/>
      <c r="I340" s="191"/>
      <c r="J340" s="170"/>
      <c r="K340" s="170"/>
      <c r="L340" s="170"/>
      <c r="N340" s="191"/>
      <c r="O340" s="191"/>
      <c r="P340" s="170"/>
      <c r="Q340" s="170"/>
      <c r="R340" s="170"/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</row>
    <row r="341" s="169" customFormat="true" ht="9" hidden="false" customHeight="false" outlineLevel="0" collapsed="false">
      <c r="A341" s="170"/>
      <c r="B341" s="170"/>
      <c r="C341" s="190"/>
      <c r="D341" s="191"/>
      <c r="E341" s="170"/>
      <c r="F341" s="170"/>
      <c r="G341" s="170"/>
      <c r="I341" s="191"/>
      <c r="J341" s="170"/>
      <c r="K341" s="170"/>
      <c r="L341" s="170"/>
      <c r="N341" s="191"/>
      <c r="O341" s="191"/>
      <c r="P341" s="170"/>
      <c r="Q341" s="170"/>
      <c r="R341" s="170"/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</row>
    <row r="342" s="169" customFormat="true" ht="9" hidden="false" customHeight="false" outlineLevel="0" collapsed="false">
      <c r="A342" s="170"/>
      <c r="B342" s="170"/>
      <c r="C342" s="190"/>
      <c r="D342" s="191"/>
      <c r="E342" s="170"/>
      <c r="F342" s="170"/>
      <c r="G342" s="170"/>
      <c r="I342" s="191"/>
      <c r="J342" s="170"/>
      <c r="K342" s="170"/>
      <c r="L342" s="170"/>
      <c r="N342" s="191"/>
      <c r="O342" s="191"/>
      <c r="P342" s="170"/>
      <c r="Q342" s="170"/>
      <c r="R342" s="170"/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</row>
    <row r="343" s="169" customFormat="true" ht="9" hidden="false" customHeight="false" outlineLevel="0" collapsed="false">
      <c r="A343" s="170"/>
      <c r="B343" s="170"/>
      <c r="C343" s="190"/>
      <c r="D343" s="191"/>
      <c r="E343" s="170"/>
      <c r="F343" s="170"/>
      <c r="G343" s="170"/>
      <c r="I343" s="191"/>
      <c r="J343" s="170"/>
      <c r="K343" s="170"/>
      <c r="L343" s="170"/>
      <c r="N343" s="191"/>
      <c r="O343" s="191"/>
      <c r="P343" s="170"/>
      <c r="Q343" s="170"/>
      <c r="R343" s="170"/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</row>
    <row r="344" s="169" customFormat="true" ht="9" hidden="false" customHeight="false" outlineLevel="0" collapsed="false">
      <c r="A344" s="170"/>
      <c r="B344" s="170"/>
      <c r="C344" s="190"/>
      <c r="D344" s="191"/>
      <c r="E344" s="170"/>
      <c r="F344" s="170"/>
      <c r="G344" s="170"/>
      <c r="I344" s="191"/>
      <c r="J344" s="170"/>
      <c r="K344" s="170"/>
      <c r="L344" s="170"/>
      <c r="N344" s="191"/>
      <c r="O344" s="191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</row>
    <row r="345" s="169" customFormat="true" ht="9" hidden="false" customHeight="false" outlineLevel="0" collapsed="false">
      <c r="A345" s="170"/>
      <c r="B345" s="170"/>
      <c r="C345" s="190"/>
      <c r="D345" s="191"/>
      <c r="E345" s="170"/>
      <c r="F345" s="170"/>
      <c r="G345" s="170"/>
      <c r="I345" s="191"/>
      <c r="J345" s="170"/>
      <c r="K345" s="170"/>
      <c r="L345" s="170"/>
      <c r="N345" s="191"/>
      <c r="O345" s="191"/>
      <c r="P345" s="170"/>
      <c r="Q345" s="170"/>
      <c r="R345" s="170"/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</row>
    <row r="346" s="169" customFormat="true" ht="9" hidden="false" customHeight="false" outlineLevel="0" collapsed="false">
      <c r="A346" s="170"/>
      <c r="B346" s="170"/>
      <c r="C346" s="190"/>
      <c r="D346" s="191"/>
      <c r="E346" s="170"/>
      <c r="F346" s="170"/>
      <c r="G346" s="170"/>
      <c r="I346" s="191"/>
      <c r="J346" s="170"/>
      <c r="K346" s="170"/>
      <c r="L346" s="170"/>
      <c r="N346" s="191"/>
      <c r="O346" s="191"/>
      <c r="P346" s="170"/>
      <c r="Q346" s="170"/>
      <c r="R346" s="170"/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</row>
    <row r="347" s="169" customFormat="true" ht="9" hidden="false" customHeight="false" outlineLevel="0" collapsed="false">
      <c r="A347" s="170"/>
      <c r="B347" s="170"/>
      <c r="C347" s="190"/>
      <c r="D347" s="191"/>
      <c r="E347" s="170"/>
      <c r="F347" s="170"/>
      <c r="G347" s="170"/>
      <c r="I347" s="191"/>
      <c r="J347" s="170"/>
      <c r="K347" s="170"/>
      <c r="L347" s="170"/>
      <c r="N347" s="191"/>
      <c r="O347" s="191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</row>
    <row r="348" s="169" customFormat="true" ht="9" hidden="false" customHeight="false" outlineLevel="0" collapsed="false">
      <c r="A348" s="170"/>
      <c r="B348" s="170"/>
      <c r="C348" s="190"/>
      <c r="D348" s="191"/>
      <c r="E348" s="170"/>
      <c r="F348" s="170"/>
      <c r="G348" s="170"/>
      <c r="I348" s="191"/>
      <c r="J348" s="170"/>
      <c r="K348" s="170"/>
      <c r="L348" s="170"/>
      <c r="N348" s="191"/>
      <c r="O348" s="191"/>
      <c r="P348" s="170"/>
      <c r="Q348" s="170"/>
      <c r="R348" s="170"/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</row>
    <row r="349" s="169" customFormat="true" ht="9" hidden="false" customHeight="false" outlineLevel="0" collapsed="false">
      <c r="A349" s="170"/>
      <c r="B349" s="170"/>
      <c r="C349" s="190"/>
      <c r="D349" s="191"/>
      <c r="E349" s="170"/>
      <c r="F349" s="170"/>
      <c r="G349" s="170"/>
      <c r="I349" s="191"/>
      <c r="J349" s="170"/>
      <c r="K349" s="170"/>
      <c r="L349" s="170"/>
      <c r="N349" s="191"/>
      <c r="O349" s="191"/>
      <c r="P349" s="170"/>
      <c r="Q349" s="170"/>
      <c r="R349" s="170"/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</row>
    <row r="350" s="169" customFormat="true" ht="9" hidden="false" customHeight="false" outlineLevel="0" collapsed="false">
      <c r="A350" s="170"/>
      <c r="B350" s="170"/>
      <c r="C350" s="190"/>
      <c r="D350" s="191"/>
      <c r="E350" s="170"/>
      <c r="F350" s="170"/>
      <c r="G350" s="170"/>
      <c r="I350" s="191"/>
      <c r="J350" s="170"/>
      <c r="K350" s="170"/>
      <c r="L350" s="170"/>
      <c r="N350" s="191"/>
      <c r="O350" s="191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</row>
    <row r="351" s="169" customFormat="true" ht="9" hidden="false" customHeight="false" outlineLevel="0" collapsed="false">
      <c r="A351" s="170"/>
      <c r="B351" s="170"/>
      <c r="C351" s="190"/>
      <c r="D351" s="191"/>
      <c r="E351" s="170"/>
      <c r="F351" s="170"/>
      <c r="G351" s="170"/>
      <c r="I351" s="191"/>
      <c r="J351" s="170"/>
      <c r="K351" s="170"/>
      <c r="L351" s="170"/>
      <c r="N351" s="191"/>
      <c r="O351" s="191"/>
      <c r="P351" s="170"/>
      <c r="Q351" s="170"/>
      <c r="R351" s="170"/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</row>
    <row r="352" s="169" customFormat="true" ht="9" hidden="false" customHeight="false" outlineLevel="0" collapsed="false">
      <c r="A352" s="170"/>
      <c r="B352" s="170"/>
      <c r="C352" s="190"/>
      <c r="D352" s="191"/>
      <c r="E352" s="170"/>
      <c r="F352" s="170"/>
      <c r="G352" s="170"/>
      <c r="I352" s="191"/>
      <c r="J352" s="170"/>
      <c r="K352" s="170"/>
      <c r="L352" s="170"/>
      <c r="N352" s="191"/>
      <c r="O352" s="191"/>
      <c r="P352" s="170"/>
      <c r="Q352" s="170"/>
      <c r="R352" s="170"/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</row>
    <row r="353" s="169" customFormat="true" ht="9" hidden="false" customHeight="false" outlineLevel="0" collapsed="false">
      <c r="A353" s="170"/>
      <c r="B353" s="170"/>
      <c r="C353" s="190"/>
      <c r="D353" s="191"/>
      <c r="E353" s="170"/>
      <c r="F353" s="170"/>
      <c r="G353" s="170"/>
      <c r="I353" s="191"/>
      <c r="J353" s="170"/>
      <c r="K353" s="170"/>
      <c r="L353" s="170"/>
      <c r="N353" s="191"/>
      <c r="O353" s="191"/>
      <c r="P353" s="170"/>
      <c r="Q353" s="170"/>
      <c r="R353" s="170"/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</row>
    <row r="354" s="169" customFormat="true" ht="9" hidden="false" customHeight="false" outlineLevel="0" collapsed="false">
      <c r="A354" s="170"/>
      <c r="B354" s="170"/>
      <c r="C354" s="190"/>
      <c r="D354" s="191"/>
      <c r="E354" s="170"/>
      <c r="F354" s="170"/>
      <c r="G354" s="170"/>
      <c r="I354" s="191"/>
      <c r="J354" s="170"/>
      <c r="K354" s="170"/>
      <c r="L354" s="170"/>
      <c r="N354" s="191"/>
      <c r="O354" s="191"/>
      <c r="P354" s="170"/>
      <c r="Q354" s="170"/>
      <c r="R354" s="170"/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</row>
    <row r="355" s="169" customFormat="true" ht="9" hidden="false" customHeight="false" outlineLevel="0" collapsed="false">
      <c r="A355" s="170"/>
      <c r="B355" s="170"/>
      <c r="C355" s="190"/>
      <c r="D355" s="191"/>
      <c r="E355" s="170"/>
      <c r="F355" s="170"/>
      <c r="G355" s="170"/>
      <c r="I355" s="191"/>
      <c r="J355" s="170"/>
      <c r="K355" s="170"/>
      <c r="L355" s="170"/>
      <c r="N355" s="191"/>
      <c r="O355" s="191"/>
      <c r="P355" s="170"/>
      <c r="Q355" s="170"/>
      <c r="R355" s="170"/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</row>
    <row r="356" s="169" customFormat="true" ht="9" hidden="false" customHeight="false" outlineLevel="0" collapsed="false">
      <c r="A356" s="170"/>
      <c r="B356" s="170"/>
      <c r="C356" s="190"/>
      <c r="D356" s="191"/>
      <c r="E356" s="170"/>
      <c r="F356" s="170"/>
      <c r="G356" s="170"/>
      <c r="I356" s="191"/>
      <c r="J356" s="170"/>
      <c r="K356" s="170"/>
      <c r="L356" s="170"/>
      <c r="N356" s="191"/>
      <c r="O356" s="191"/>
      <c r="P356" s="170"/>
      <c r="Q356" s="170"/>
      <c r="R356" s="170"/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</row>
    <row r="357" s="169" customFormat="true" ht="9" hidden="false" customHeight="false" outlineLevel="0" collapsed="false">
      <c r="A357" s="170"/>
      <c r="B357" s="170"/>
      <c r="C357" s="190"/>
      <c r="D357" s="191"/>
      <c r="E357" s="170"/>
      <c r="F357" s="170"/>
      <c r="G357" s="170"/>
      <c r="I357" s="191"/>
      <c r="J357" s="170"/>
      <c r="K357" s="170"/>
      <c r="L357" s="170"/>
      <c r="N357" s="191"/>
      <c r="O357" s="191"/>
      <c r="P357" s="170"/>
      <c r="Q357" s="170"/>
      <c r="R357" s="170"/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</row>
    <row r="358" s="169" customFormat="true" ht="9" hidden="false" customHeight="false" outlineLevel="0" collapsed="false">
      <c r="A358" s="170"/>
      <c r="B358" s="170"/>
      <c r="C358" s="190"/>
      <c r="D358" s="191"/>
      <c r="E358" s="170"/>
      <c r="F358" s="170"/>
      <c r="G358" s="170"/>
      <c r="I358" s="191"/>
      <c r="J358" s="170"/>
      <c r="K358" s="170"/>
      <c r="L358" s="170"/>
      <c r="N358" s="191"/>
      <c r="O358" s="191"/>
      <c r="P358" s="170"/>
      <c r="Q358" s="170"/>
      <c r="R358" s="170"/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</row>
    <row r="359" s="169" customFormat="true" ht="9" hidden="false" customHeight="false" outlineLevel="0" collapsed="false">
      <c r="A359" s="170"/>
      <c r="B359" s="170"/>
      <c r="C359" s="190"/>
      <c r="D359" s="191"/>
      <c r="E359" s="170"/>
      <c r="F359" s="170"/>
      <c r="G359" s="170"/>
      <c r="I359" s="191"/>
      <c r="J359" s="170"/>
      <c r="K359" s="170"/>
      <c r="L359" s="170"/>
      <c r="N359" s="191"/>
      <c r="O359" s="191"/>
      <c r="P359" s="170"/>
      <c r="Q359" s="170"/>
      <c r="R359" s="170"/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</row>
    <row r="360" s="169" customFormat="true" ht="9" hidden="false" customHeight="false" outlineLevel="0" collapsed="false">
      <c r="A360" s="170"/>
      <c r="B360" s="170"/>
      <c r="C360" s="190"/>
      <c r="D360" s="191"/>
      <c r="E360" s="170"/>
      <c r="F360" s="170"/>
      <c r="G360" s="170"/>
      <c r="I360" s="191"/>
      <c r="J360" s="170"/>
      <c r="K360" s="170"/>
      <c r="L360" s="170"/>
      <c r="N360" s="191"/>
      <c r="O360" s="191"/>
      <c r="P360" s="170"/>
      <c r="Q360" s="170"/>
      <c r="R360" s="170"/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</row>
    <row r="361" s="169" customFormat="true" ht="9" hidden="false" customHeight="false" outlineLevel="0" collapsed="false">
      <c r="A361" s="170"/>
      <c r="B361" s="170"/>
      <c r="C361" s="190"/>
      <c r="D361" s="191"/>
      <c r="E361" s="170"/>
      <c r="F361" s="170"/>
      <c r="G361" s="170"/>
      <c r="I361" s="191"/>
      <c r="J361" s="170"/>
      <c r="K361" s="170"/>
      <c r="L361" s="170"/>
      <c r="N361" s="191"/>
      <c r="O361" s="191"/>
      <c r="P361" s="170"/>
      <c r="Q361" s="170"/>
      <c r="R361" s="170"/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</row>
    <row r="362" s="169" customFormat="true" ht="9" hidden="false" customHeight="false" outlineLevel="0" collapsed="false">
      <c r="A362" s="170"/>
      <c r="B362" s="170"/>
      <c r="C362" s="190"/>
      <c r="D362" s="191"/>
      <c r="E362" s="170"/>
      <c r="F362" s="170"/>
      <c r="G362" s="170"/>
      <c r="I362" s="191"/>
      <c r="J362" s="170"/>
      <c r="K362" s="170"/>
      <c r="L362" s="170"/>
      <c r="N362" s="191"/>
      <c r="O362" s="191"/>
      <c r="P362" s="170"/>
      <c r="Q362" s="170"/>
      <c r="R362" s="170"/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</row>
    <row r="363" s="169" customFormat="true" ht="9" hidden="false" customHeight="false" outlineLevel="0" collapsed="false">
      <c r="A363" s="170"/>
      <c r="B363" s="170"/>
      <c r="C363" s="190"/>
      <c r="D363" s="191"/>
      <c r="E363" s="170"/>
      <c r="F363" s="170"/>
      <c r="G363" s="170"/>
      <c r="I363" s="191"/>
      <c r="J363" s="170"/>
      <c r="K363" s="170"/>
      <c r="L363" s="170"/>
      <c r="N363" s="191"/>
      <c r="O363" s="191"/>
      <c r="P363" s="170"/>
      <c r="Q363" s="170"/>
      <c r="R363" s="170"/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</row>
    <row r="364" s="169" customFormat="true" ht="9" hidden="false" customHeight="false" outlineLevel="0" collapsed="false">
      <c r="A364" s="170"/>
      <c r="B364" s="170"/>
      <c r="C364" s="190"/>
      <c r="D364" s="191"/>
      <c r="E364" s="170"/>
      <c r="F364" s="170"/>
      <c r="G364" s="170"/>
      <c r="I364" s="191"/>
      <c r="J364" s="170"/>
      <c r="K364" s="170"/>
      <c r="L364" s="170"/>
      <c r="N364" s="191"/>
      <c r="O364" s="191"/>
      <c r="P364" s="170"/>
      <c r="Q364" s="170"/>
      <c r="R364" s="170"/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</row>
    <row r="365" s="169" customFormat="true" ht="9" hidden="false" customHeight="false" outlineLevel="0" collapsed="false">
      <c r="A365" s="170"/>
      <c r="B365" s="170"/>
      <c r="C365" s="190"/>
      <c r="D365" s="191"/>
      <c r="E365" s="170"/>
      <c r="F365" s="170"/>
      <c r="G365" s="170"/>
      <c r="I365" s="191"/>
      <c r="J365" s="170"/>
      <c r="K365" s="170"/>
      <c r="L365" s="170"/>
      <c r="N365" s="191"/>
      <c r="O365" s="191"/>
      <c r="P365" s="170"/>
      <c r="Q365" s="170"/>
      <c r="R365" s="170"/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</row>
    <row r="366" s="169" customFormat="true" ht="9" hidden="false" customHeight="false" outlineLevel="0" collapsed="false">
      <c r="A366" s="170"/>
      <c r="B366" s="170"/>
      <c r="C366" s="190"/>
      <c r="D366" s="191"/>
      <c r="E366" s="170"/>
      <c r="F366" s="170"/>
      <c r="G366" s="170"/>
      <c r="I366" s="191"/>
      <c r="J366" s="170"/>
      <c r="K366" s="170"/>
      <c r="L366" s="170"/>
      <c r="N366" s="191"/>
      <c r="O366" s="191"/>
      <c r="P366" s="170"/>
      <c r="Q366" s="170"/>
      <c r="R366" s="170"/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</row>
    <row r="367" s="169" customFormat="true" ht="9" hidden="false" customHeight="false" outlineLevel="0" collapsed="false">
      <c r="A367" s="170"/>
      <c r="B367" s="170"/>
      <c r="C367" s="190"/>
      <c r="D367" s="191"/>
      <c r="E367" s="170"/>
      <c r="F367" s="170"/>
      <c r="G367" s="170"/>
      <c r="I367" s="191"/>
      <c r="J367" s="170"/>
      <c r="K367" s="170"/>
      <c r="L367" s="170"/>
      <c r="N367" s="191"/>
      <c r="O367" s="191"/>
      <c r="P367" s="170"/>
      <c r="Q367" s="170"/>
      <c r="R367" s="170"/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</row>
    <row r="368" s="169" customFormat="true" ht="9" hidden="false" customHeight="false" outlineLevel="0" collapsed="false">
      <c r="A368" s="170"/>
      <c r="B368" s="170"/>
      <c r="C368" s="190"/>
      <c r="D368" s="191"/>
      <c r="E368" s="170"/>
      <c r="F368" s="170"/>
      <c r="G368" s="170"/>
      <c r="I368" s="191"/>
      <c r="J368" s="170"/>
      <c r="K368" s="170"/>
      <c r="L368" s="170"/>
      <c r="N368" s="191"/>
      <c r="O368" s="191"/>
      <c r="P368" s="170"/>
      <c r="Q368" s="170"/>
      <c r="R368" s="170"/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</row>
    <row r="369" s="169" customFormat="true" ht="9" hidden="false" customHeight="false" outlineLevel="0" collapsed="false">
      <c r="A369" s="170"/>
      <c r="B369" s="170"/>
      <c r="C369" s="190"/>
      <c r="D369" s="191"/>
      <c r="E369" s="170"/>
      <c r="F369" s="170"/>
      <c r="G369" s="170"/>
      <c r="I369" s="191"/>
      <c r="J369" s="170"/>
      <c r="K369" s="170"/>
      <c r="L369" s="170"/>
      <c r="N369" s="191"/>
      <c r="O369" s="191"/>
      <c r="P369" s="170"/>
      <c r="Q369" s="170"/>
      <c r="R369" s="170"/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</row>
    <row r="370" s="169" customFormat="true" ht="9" hidden="false" customHeight="false" outlineLevel="0" collapsed="false">
      <c r="A370" s="170"/>
      <c r="B370" s="170"/>
      <c r="C370" s="190"/>
      <c r="D370" s="191"/>
      <c r="E370" s="170"/>
      <c r="F370" s="170"/>
      <c r="G370" s="170"/>
      <c r="I370" s="191"/>
      <c r="J370" s="170"/>
      <c r="K370" s="170"/>
      <c r="L370" s="170"/>
      <c r="N370" s="191"/>
      <c r="O370" s="191"/>
      <c r="P370" s="170"/>
      <c r="Q370" s="170"/>
      <c r="R370" s="170"/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</row>
    <row r="371" s="169" customFormat="true" ht="9" hidden="false" customHeight="false" outlineLevel="0" collapsed="false">
      <c r="A371" s="170"/>
      <c r="B371" s="170"/>
      <c r="C371" s="190"/>
      <c r="D371" s="191"/>
      <c r="E371" s="170"/>
      <c r="F371" s="170"/>
      <c r="G371" s="170"/>
      <c r="I371" s="191"/>
      <c r="J371" s="170"/>
      <c r="K371" s="170"/>
      <c r="L371" s="170"/>
      <c r="N371" s="191"/>
      <c r="O371" s="191"/>
      <c r="P371" s="170"/>
      <c r="Q371" s="170"/>
      <c r="R371" s="170"/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</row>
    <row r="372" s="169" customFormat="true" ht="9" hidden="false" customHeight="false" outlineLevel="0" collapsed="false">
      <c r="A372" s="170"/>
      <c r="B372" s="170"/>
      <c r="C372" s="190"/>
      <c r="D372" s="191"/>
      <c r="E372" s="170"/>
      <c r="F372" s="170"/>
      <c r="G372" s="170"/>
      <c r="I372" s="191"/>
      <c r="J372" s="170"/>
      <c r="K372" s="170"/>
      <c r="L372" s="170"/>
      <c r="N372" s="191"/>
      <c r="O372" s="191"/>
      <c r="P372" s="170"/>
      <c r="Q372" s="170"/>
      <c r="R372" s="170"/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</row>
    <row r="373" s="169" customFormat="true" ht="9" hidden="false" customHeight="false" outlineLevel="0" collapsed="false">
      <c r="A373" s="170"/>
      <c r="B373" s="170"/>
      <c r="C373" s="190"/>
      <c r="D373" s="191"/>
      <c r="E373" s="170"/>
      <c r="F373" s="170"/>
      <c r="G373" s="170"/>
      <c r="I373" s="191"/>
      <c r="J373" s="170"/>
      <c r="K373" s="170"/>
      <c r="L373" s="170"/>
      <c r="N373" s="191"/>
      <c r="O373" s="191"/>
      <c r="P373" s="170"/>
      <c r="Q373" s="170"/>
      <c r="R373" s="170"/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</row>
    <row r="374" s="169" customFormat="true" ht="9" hidden="false" customHeight="false" outlineLevel="0" collapsed="false">
      <c r="A374" s="170"/>
      <c r="B374" s="170"/>
      <c r="C374" s="190"/>
      <c r="D374" s="191"/>
      <c r="E374" s="170"/>
      <c r="F374" s="170"/>
      <c r="G374" s="170"/>
      <c r="I374" s="191"/>
      <c r="J374" s="170"/>
      <c r="K374" s="170"/>
      <c r="L374" s="170"/>
      <c r="N374" s="191"/>
      <c r="O374" s="191"/>
      <c r="P374" s="170"/>
      <c r="Q374" s="170"/>
      <c r="R374" s="170"/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</row>
    <row r="375" s="169" customFormat="true" ht="9" hidden="false" customHeight="false" outlineLevel="0" collapsed="false">
      <c r="A375" s="170"/>
      <c r="B375" s="170"/>
      <c r="C375" s="190"/>
      <c r="D375" s="191"/>
      <c r="E375" s="170"/>
      <c r="F375" s="170"/>
      <c r="G375" s="170"/>
      <c r="I375" s="191"/>
      <c r="J375" s="170"/>
      <c r="K375" s="170"/>
      <c r="L375" s="170"/>
      <c r="N375" s="191"/>
      <c r="O375" s="191"/>
      <c r="P375" s="170"/>
      <c r="Q375" s="170"/>
      <c r="R375" s="170"/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</row>
    <row r="376" s="169" customFormat="true" ht="9" hidden="false" customHeight="false" outlineLevel="0" collapsed="false">
      <c r="A376" s="170"/>
      <c r="B376" s="170"/>
      <c r="C376" s="190"/>
      <c r="D376" s="191"/>
      <c r="E376" s="170"/>
      <c r="F376" s="170"/>
      <c r="G376" s="170"/>
      <c r="I376" s="191"/>
      <c r="J376" s="170"/>
      <c r="K376" s="170"/>
      <c r="L376" s="170"/>
      <c r="N376" s="191"/>
      <c r="O376" s="191"/>
      <c r="P376" s="170"/>
      <c r="Q376" s="170"/>
      <c r="R376" s="170"/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</row>
    <row r="377" s="169" customFormat="true" ht="9" hidden="false" customHeight="false" outlineLevel="0" collapsed="false">
      <c r="A377" s="170"/>
      <c r="B377" s="170"/>
      <c r="C377" s="190"/>
      <c r="D377" s="191"/>
      <c r="E377" s="170"/>
      <c r="F377" s="170"/>
      <c r="G377" s="170"/>
      <c r="I377" s="191"/>
      <c r="J377" s="170"/>
      <c r="K377" s="170"/>
      <c r="L377" s="170"/>
      <c r="N377" s="191"/>
      <c r="O377" s="191"/>
      <c r="P377" s="170"/>
      <c r="Q377" s="170"/>
      <c r="R377" s="170"/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</row>
    <row r="378" s="169" customFormat="true" ht="9" hidden="false" customHeight="false" outlineLevel="0" collapsed="false">
      <c r="A378" s="170"/>
      <c r="B378" s="170"/>
      <c r="C378" s="190"/>
      <c r="D378" s="191"/>
      <c r="E378" s="170"/>
      <c r="F378" s="170"/>
      <c r="G378" s="170"/>
      <c r="I378" s="191"/>
      <c r="J378" s="170"/>
      <c r="K378" s="170"/>
      <c r="L378" s="170"/>
      <c r="N378" s="191"/>
      <c r="O378" s="191"/>
      <c r="P378" s="170"/>
      <c r="Q378" s="170"/>
      <c r="R378" s="170"/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</row>
    <row r="379" s="169" customFormat="true" ht="9" hidden="false" customHeight="false" outlineLevel="0" collapsed="false">
      <c r="A379" s="170"/>
      <c r="B379" s="170"/>
      <c r="C379" s="190"/>
      <c r="D379" s="191"/>
      <c r="E379" s="170"/>
      <c r="F379" s="170"/>
      <c r="G379" s="170"/>
      <c r="I379" s="191"/>
      <c r="J379" s="170"/>
      <c r="K379" s="170"/>
      <c r="L379" s="170"/>
      <c r="N379" s="191"/>
      <c r="O379" s="191"/>
      <c r="P379" s="170"/>
      <c r="Q379" s="170"/>
      <c r="R379" s="170"/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</row>
    <row r="380" s="169" customFormat="true" ht="9" hidden="false" customHeight="false" outlineLevel="0" collapsed="false">
      <c r="A380" s="170"/>
      <c r="B380" s="170"/>
      <c r="C380" s="190"/>
      <c r="D380" s="191"/>
      <c r="E380" s="170"/>
      <c r="F380" s="170"/>
      <c r="G380" s="170"/>
      <c r="I380" s="191"/>
      <c r="J380" s="170"/>
      <c r="K380" s="170"/>
      <c r="L380" s="170"/>
      <c r="N380" s="191"/>
      <c r="O380" s="191"/>
      <c r="P380" s="170"/>
      <c r="Q380" s="170"/>
      <c r="R380" s="170"/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</row>
    <row r="381" s="169" customFormat="true" ht="9" hidden="false" customHeight="false" outlineLevel="0" collapsed="false">
      <c r="A381" s="170"/>
      <c r="B381" s="170"/>
      <c r="C381" s="190"/>
      <c r="D381" s="191"/>
      <c r="E381" s="170"/>
      <c r="F381" s="170"/>
      <c r="G381" s="170"/>
      <c r="I381" s="191"/>
      <c r="J381" s="170"/>
      <c r="K381" s="170"/>
      <c r="L381" s="170"/>
      <c r="N381" s="191"/>
      <c r="O381" s="191"/>
      <c r="P381" s="170"/>
      <c r="Q381" s="170"/>
      <c r="R381" s="170"/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</row>
    <row r="382" s="169" customFormat="true" ht="9" hidden="false" customHeight="false" outlineLevel="0" collapsed="false">
      <c r="A382" s="170"/>
      <c r="B382" s="170"/>
      <c r="C382" s="190"/>
      <c r="D382" s="191"/>
      <c r="E382" s="170"/>
      <c r="F382" s="170"/>
      <c r="G382" s="170"/>
      <c r="I382" s="191"/>
      <c r="J382" s="170"/>
      <c r="K382" s="170"/>
      <c r="L382" s="170"/>
      <c r="N382" s="191"/>
      <c r="O382" s="191"/>
      <c r="P382" s="170"/>
      <c r="Q382" s="170"/>
      <c r="R382" s="170"/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</row>
    <row r="383" s="169" customFormat="true" ht="9" hidden="false" customHeight="false" outlineLevel="0" collapsed="false">
      <c r="A383" s="170"/>
      <c r="B383" s="170"/>
      <c r="C383" s="190"/>
      <c r="D383" s="191"/>
      <c r="E383" s="170"/>
      <c r="F383" s="170"/>
      <c r="G383" s="170"/>
      <c r="I383" s="191"/>
      <c r="J383" s="170"/>
      <c r="K383" s="170"/>
      <c r="L383" s="170"/>
      <c r="N383" s="191"/>
      <c r="O383" s="191"/>
      <c r="P383" s="170"/>
      <c r="Q383" s="170"/>
      <c r="R383" s="170"/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</row>
    <row r="384" s="169" customFormat="true" ht="9" hidden="false" customHeight="false" outlineLevel="0" collapsed="false">
      <c r="A384" s="170"/>
      <c r="B384" s="170"/>
      <c r="C384" s="190"/>
      <c r="D384" s="191"/>
      <c r="E384" s="170"/>
      <c r="F384" s="170"/>
      <c r="G384" s="170"/>
      <c r="I384" s="191"/>
      <c r="J384" s="170"/>
      <c r="K384" s="170"/>
      <c r="L384" s="170"/>
      <c r="N384" s="191"/>
      <c r="O384" s="191"/>
      <c r="P384" s="170"/>
      <c r="Q384" s="170"/>
      <c r="R384" s="170"/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</row>
    <row r="385" s="169" customFormat="true" ht="9" hidden="false" customHeight="false" outlineLevel="0" collapsed="false">
      <c r="A385" s="170"/>
      <c r="B385" s="170"/>
      <c r="C385" s="190"/>
      <c r="D385" s="191"/>
      <c r="E385" s="170"/>
      <c r="F385" s="170"/>
      <c r="G385" s="170"/>
      <c r="I385" s="191"/>
      <c r="J385" s="170"/>
      <c r="K385" s="170"/>
      <c r="L385" s="170"/>
      <c r="N385" s="191"/>
      <c r="O385" s="191"/>
      <c r="P385" s="170"/>
      <c r="Q385" s="170"/>
      <c r="R385" s="170"/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</row>
    <row r="386" s="169" customFormat="true" ht="9" hidden="false" customHeight="false" outlineLevel="0" collapsed="false">
      <c r="A386" s="170"/>
      <c r="B386" s="170"/>
      <c r="C386" s="190"/>
      <c r="D386" s="191"/>
      <c r="E386" s="170"/>
      <c r="F386" s="170"/>
      <c r="G386" s="170"/>
      <c r="I386" s="191"/>
      <c r="J386" s="170"/>
      <c r="K386" s="170"/>
      <c r="L386" s="170"/>
      <c r="N386" s="191"/>
      <c r="O386" s="191"/>
      <c r="P386" s="170"/>
      <c r="Q386" s="170"/>
      <c r="R386" s="170"/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</row>
    <row r="387" s="169" customFormat="true" ht="9" hidden="false" customHeight="false" outlineLevel="0" collapsed="false">
      <c r="A387" s="170"/>
      <c r="B387" s="170"/>
      <c r="C387" s="190"/>
      <c r="D387" s="191"/>
      <c r="E387" s="170"/>
      <c r="F387" s="170"/>
      <c r="G387" s="170"/>
      <c r="I387" s="191"/>
      <c r="J387" s="170"/>
      <c r="K387" s="170"/>
      <c r="L387" s="170"/>
      <c r="N387" s="191"/>
      <c r="O387" s="191"/>
      <c r="P387" s="170"/>
      <c r="Q387" s="170"/>
      <c r="R387" s="170"/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</row>
    <row r="388" s="169" customFormat="true" ht="9" hidden="false" customHeight="false" outlineLevel="0" collapsed="false">
      <c r="A388" s="170"/>
      <c r="B388" s="170"/>
      <c r="C388" s="190"/>
      <c r="D388" s="191"/>
      <c r="E388" s="170"/>
      <c r="F388" s="170"/>
      <c r="G388" s="170"/>
      <c r="I388" s="191"/>
      <c r="J388" s="170"/>
      <c r="K388" s="170"/>
      <c r="L388" s="170"/>
      <c r="N388" s="191"/>
      <c r="O388" s="191"/>
      <c r="P388" s="170"/>
      <c r="Q388" s="170"/>
      <c r="R388" s="170"/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</row>
    <row r="389" s="169" customFormat="true" ht="9" hidden="false" customHeight="false" outlineLevel="0" collapsed="false">
      <c r="A389" s="170"/>
      <c r="B389" s="170"/>
      <c r="C389" s="190"/>
      <c r="D389" s="191"/>
      <c r="E389" s="170"/>
      <c r="F389" s="170"/>
      <c r="G389" s="170"/>
      <c r="I389" s="191"/>
      <c r="J389" s="170"/>
      <c r="K389" s="170"/>
      <c r="L389" s="170"/>
      <c r="N389" s="191"/>
      <c r="O389" s="191"/>
      <c r="P389" s="170"/>
      <c r="Q389" s="170"/>
      <c r="R389" s="170"/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</row>
    <row r="390" s="169" customFormat="true" ht="9" hidden="false" customHeight="false" outlineLevel="0" collapsed="false">
      <c r="A390" s="170"/>
      <c r="B390" s="170"/>
      <c r="C390" s="190"/>
      <c r="D390" s="191"/>
      <c r="E390" s="170"/>
      <c r="F390" s="170"/>
      <c r="G390" s="170"/>
      <c r="I390" s="191"/>
      <c r="J390" s="170"/>
      <c r="K390" s="170"/>
      <c r="L390" s="170"/>
      <c r="N390" s="191"/>
      <c r="O390" s="191"/>
      <c r="P390" s="170"/>
      <c r="Q390" s="170"/>
      <c r="R390" s="170"/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</row>
    <row r="391" s="169" customFormat="true" ht="9" hidden="false" customHeight="false" outlineLevel="0" collapsed="false">
      <c r="A391" s="170"/>
      <c r="B391" s="170"/>
      <c r="C391" s="190"/>
      <c r="D391" s="191"/>
      <c r="E391" s="170"/>
      <c r="F391" s="170"/>
      <c r="G391" s="170"/>
      <c r="I391" s="191"/>
      <c r="J391" s="170"/>
      <c r="K391" s="170"/>
      <c r="L391" s="170"/>
      <c r="N391" s="191"/>
      <c r="O391" s="191"/>
      <c r="P391" s="170"/>
      <c r="Q391" s="170"/>
      <c r="R391" s="170"/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</row>
    <row r="392" s="169" customFormat="true" ht="9" hidden="false" customHeight="false" outlineLevel="0" collapsed="false">
      <c r="A392" s="170"/>
      <c r="B392" s="170"/>
      <c r="C392" s="190"/>
      <c r="D392" s="191"/>
      <c r="E392" s="170"/>
      <c r="F392" s="170"/>
      <c r="G392" s="170"/>
      <c r="I392" s="191"/>
      <c r="J392" s="170"/>
      <c r="K392" s="170"/>
      <c r="L392" s="170"/>
      <c r="N392" s="191"/>
      <c r="O392" s="191"/>
      <c r="P392" s="170"/>
      <c r="Q392" s="170"/>
      <c r="R392" s="170"/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</row>
    <row r="393" s="169" customFormat="true" ht="9" hidden="false" customHeight="false" outlineLevel="0" collapsed="false">
      <c r="A393" s="170"/>
      <c r="B393" s="170"/>
      <c r="C393" s="190"/>
      <c r="D393" s="191"/>
      <c r="E393" s="170"/>
      <c r="F393" s="170"/>
      <c r="G393" s="170"/>
      <c r="I393" s="191"/>
      <c r="J393" s="170"/>
      <c r="K393" s="170"/>
      <c r="L393" s="170"/>
      <c r="N393" s="191"/>
      <c r="O393" s="191"/>
      <c r="P393" s="170"/>
      <c r="Q393" s="170"/>
      <c r="R393" s="170"/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</row>
    <row r="394" s="169" customFormat="true" ht="9" hidden="false" customHeight="false" outlineLevel="0" collapsed="false">
      <c r="A394" s="170"/>
      <c r="B394" s="170"/>
      <c r="C394" s="190"/>
      <c r="D394" s="191"/>
      <c r="E394" s="170"/>
      <c r="F394" s="170"/>
      <c r="G394" s="170"/>
      <c r="I394" s="191"/>
      <c r="J394" s="170"/>
      <c r="K394" s="170"/>
      <c r="L394" s="170"/>
      <c r="N394" s="191"/>
      <c r="O394" s="191"/>
      <c r="P394" s="170"/>
      <c r="Q394" s="170"/>
      <c r="R394" s="170"/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</row>
    <row r="395" s="169" customFormat="true" ht="9" hidden="false" customHeight="false" outlineLevel="0" collapsed="false">
      <c r="A395" s="170"/>
      <c r="B395" s="170"/>
      <c r="C395" s="190"/>
      <c r="D395" s="191"/>
      <c r="E395" s="170"/>
      <c r="F395" s="170"/>
      <c r="G395" s="170"/>
      <c r="I395" s="191"/>
      <c r="J395" s="170"/>
      <c r="K395" s="170"/>
      <c r="L395" s="170"/>
      <c r="N395" s="191"/>
      <c r="O395" s="191"/>
      <c r="P395" s="170"/>
      <c r="Q395" s="170"/>
      <c r="R395" s="170"/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</row>
    <row r="396" s="169" customFormat="true" ht="9" hidden="false" customHeight="false" outlineLevel="0" collapsed="false">
      <c r="A396" s="170"/>
      <c r="B396" s="170"/>
      <c r="C396" s="190"/>
      <c r="D396" s="191"/>
      <c r="E396" s="170"/>
      <c r="F396" s="170"/>
      <c r="G396" s="170"/>
      <c r="I396" s="191"/>
      <c r="J396" s="170"/>
      <c r="K396" s="170"/>
      <c r="L396" s="170"/>
      <c r="N396" s="191"/>
      <c r="O396" s="191"/>
      <c r="P396" s="170"/>
      <c r="Q396" s="170"/>
      <c r="R396" s="170"/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</row>
    <row r="397" s="169" customFormat="true" ht="9" hidden="false" customHeight="false" outlineLevel="0" collapsed="false">
      <c r="A397" s="170"/>
      <c r="B397" s="170"/>
      <c r="C397" s="190"/>
      <c r="D397" s="191"/>
      <c r="E397" s="170"/>
      <c r="F397" s="170"/>
      <c r="G397" s="170"/>
      <c r="I397" s="191"/>
      <c r="J397" s="170"/>
      <c r="K397" s="170"/>
      <c r="L397" s="170"/>
      <c r="N397" s="191"/>
      <c r="O397" s="191"/>
      <c r="P397" s="170"/>
      <c r="Q397" s="170"/>
      <c r="R397" s="170"/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</row>
    <row r="398" s="169" customFormat="true" ht="9" hidden="false" customHeight="false" outlineLevel="0" collapsed="false">
      <c r="A398" s="170"/>
      <c r="B398" s="170"/>
      <c r="C398" s="190"/>
      <c r="D398" s="191"/>
      <c r="E398" s="170"/>
      <c r="F398" s="170"/>
      <c r="G398" s="170"/>
      <c r="I398" s="191"/>
      <c r="J398" s="170"/>
      <c r="K398" s="170"/>
      <c r="L398" s="170"/>
      <c r="N398" s="191"/>
      <c r="O398" s="191"/>
      <c r="P398" s="170"/>
      <c r="Q398" s="170"/>
      <c r="R398" s="170"/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</row>
    <row r="399" s="169" customFormat="true" ht="9" hidden="false" customHeight="false" outlineLevel="0" collapsed="false">
      <c r="A399" s="170"/>
      <c r="B399" s="170"/>
      <c r="C399" s="190"/>
      <c r="D399" s="191"/>
      <c r="E399" s="170"/>
      <c r="F399" s="170"/>
      <c r="G399" s="170"/>
      <c r="I399" s="191"/>
      <c r="J399" s="170"/>
      <c r="K399" s="170"/>
      <c r="L399" s="170"/>
      <c r="N399" s="191"/>
      <c r="O399" s="191"/>
      <c r="P399" s="170"/>
      <c r="Q399" s="170"/>
      <c r="R399" s="170"/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</row>
    <row r="400" s="169" customFormat="true" ht="9" hidden="false" customHeight="false" outlineLevel="0" collapsed="false">
      <c r="A400" s="170"/>
      <c r="B400" s="170"/>
      <c r="C400" s="190"/>
      <c r="D400" s="191"/>
      <c r="E400" s="170"/>
      <c r="F400" s="170"/>
      <c r="G400" s="170"/>
      <c r="I400" s="191"/>
      <c r="J400" s="170"/>
      <c r="K400" s="170"/>
      <c r="L400" s="170"/>
      <c r="N400" s="191"/>
      <c r="O400" s="191"/>
      <c r="P400" s="170"/>
      <c r="Q400" s="170"/>
      <c r="R400" s="170"/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</row>
    <row r="401" s="169" customFormat="true" ht="9" hidden="false" customHeight="false" outlineLevel="0" collapsed="false">
      <c r="A401" s="170"/>
      <c r="B401" s="170"/>
      <c r="C401" s="190"/>
      <c r="D401" s="191"/>
      <c r="E401" s="170"/>
      <c r="F401" s="170"/>
      <c r="G401" s="170"/>
      <c r="I401" s="191"/>
      <c r="J401" s="170"/>
      <c r="K401" s="170"/>
      <c r="L401" s="170"/>
      <c r="N401" s="191"/>
      <c r="O401" s="191"/>
      <c r="P401" s="170"/>
      <c r="Q401" s="170"/>
      <c r="R401" s="170"/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</row>
    <row r="402" s="169" customFormat="true" ht="9" hidden="false" customHeight="false" outlineLevel="0" collapsed="false">
      <c r="A402" s="170"/>
      <c r="B402" s="170"/>
      <c r="C402" s="190"/>
      <c r="D402" s="191"/>
      <c r="E402" s="170"/>
      <c r="F402" s="170"/>
      <c r="G402" s="170"/>
      <c r="I402" s="191"/>
      <c r="J402" s="170"/>
      <c r="K402" s="170"/>
      <c r="L402" s="170"/>
      <c r="N402" s="191"/>
      <c r="O402" s="191"/>
      <c r="P402" s="170"/>
      <c r="Q402" s="170"/>
      <c r="R402" s="170"/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</row>
    <row r="403" s="169" customFormat="true" ht="9" hidden="false" customHeight="false" outlineLevel="0" collapsed="false">
      <c r="A403" s="170"/>
      <c r="B403" s="170"/>
      <c r="C403" s="190"/>
      <c r="D403" s="191"/>
      <c r="E403" s="170"/>
      <c r="F403" s="170"/>
      <c r="G403" s="170"/>
      <c r="I403" s="191"/>
      <c r="J403" s="170"/>
      <c r="K403" s="170"/>
      <c r="L403" s="170"/>
      <c r="N403" s="191"/>
      <c r="O403" s="191"/>
      <c r="P403" s="170"/>
      <c r="Q403" s="170"/>
      <c r="R403" s="170"/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</row>
    <row r="404" s="169" customFormat="true" ht="9" hidden="false" customHeight="false" outlineLevel="0" collapsed="false">
      <c r="A404" s="170"/>
      <c r="B404" s="170"/>
      <c r="C404" s="190"/>
      <c r="D404" s="191"/>
      <c r="E404" s="170"/>
      <c r="F404" s="170"/>
      <c r="G404" s="170"/>
      <c r="I404" s="191"/>
      <c r="J404" s="170"/>
      <c r="K404" s="170"/>
      <c r="L404" s="170"/>
      <c r="N404" s="191"/>
      <c r="O404" s="191"/>
      <c r="P404" s="170"/>
      <c r="Q404" s="170"/>
      <c r="R404" s="170"/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</row>
    <row r="405" s="169" customFormat="true" ht="9" hidden="false" customHeight="false" outlineLevel="0" collapsed="false">
      <c r="A405" s="170"/>
      <c r="B405" s="170"/>
      <c r="D405" s="191"/>
      <c r="E405" s="170"/>
      <c r="F405" s="170"/>
      <c r="G405" s="170"/>
      <c r="I405" s="191"/>
      <c r="J405" s="170"/>
      <c r="K405" s="170"/>
      <c r="L405" s="170"/>
      <c r="N405" s="191"/>
      <c r="O405" s="191"/>
      <c r="P405" s="170"/>
      <c r="Q405" s="170"/>
      <c r="R405" s="170"/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</row>
    <row r="406" s="169" customFormat="true" ht="9" hidden="false" customHeight="false" outlineLevel="0" collapsed="false">
      <c r="A406" s="170"/>
      <c r="B406" s="170"/>
      <c r="D406" s="191"/>
      <c r="E406" s="170"/>
      <c r="F406" s="170"/>
      <c r="G406" s="170"/>
      <c r="I406" s="191"/>
      <c r="J406" s="170"/>
      <c r="K406" s="170"/>
      <c r="L406" s="170"/>
      <c r="N406" s="191"/>
      <c r="O406" s="191"/>
      <c r="P406" s="170"/>
      <c r="Q406" s="170"/>
      <c r="R406" s="170"/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</row>
    <row r="407" s="169" customFormat="true" ht="9" hidden="false" customHeight="false" outlineLevel="0" collapsed="false">
      <c r="A407" s="170"/>
      <c r="B407" s="170"/>
      <c r="D407" s="191"/>
      <c r="E407" s="170"/>
      <c r="F407" s="170"/>
      <c r="G407" s="170"/>
      <c r="I407" s="191"/>
      <c r="J407" s="170"/>
      <c r="K407" s="170"/>
      <c r="L407" s="170"/>
      <c r="N407" s="191"/>
      <c r="O407" s="191"/>
      <c r="P407" s="170"/>
      <c r="Q407" s="170"/>
      <c r="R407" s="170"/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</row>
    <row r="408" s="169" customFormat="true" ht="9" hidden="false" customHeight="false" outlineLevel="0" collapsed="false">
      <c r="A408" s="170"/>
      <c r="B408" s="170"/>
      <c r="D408" s="191"/>
      <c r="E408" s="170"/>
      <c r="F408" s="170"/>
      <c r="G408" s="170"/>
      <c r="I408" s="191"/>
      <c r="J408" s="170"/>
      <c r="K408" s="170"/>
      <c r="L408" s="170"/>
      <c r="N408" s="191"/>
      <c r="O408" s="191"/>
      <c r="P408" s="170"/>
      <c r="Q408" s="170"/>
      <c r="R408" s="170"/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</row>
  </sheetData>
  <mergeCells count="16">
    <mergeCell ref="A1:AL1"/>
    <mergeCell ref="A3:A4"/>
    <mergeCell ref="B3:B4"/>
    <mergeCell ref="C3:C4"/>
    <mergeCell ref="D3:F3"/>
    <mergeCell ref="H3:J3"/>
    <mergeCell ref="L3:N3"/>
    <mergeCell ref="P3:R3"/>
    <mergeCell ref="T3:V3"/>
    <mergeCell ref="X3:Z3"/>
    <mergeCell ref="AB3:AD3"/>
    <mergeCell ref="AF3:AH3"/>
    <mergeCell ref="AJ3:AL3"/>
    <mergeCell ref="A139:AL139"/>
    <mergeCell ref="A140:AL140"/>
    <mergeCell ref="A141:AL1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5.9921875" defaultRowHeight="9" zeroHeight="false" outlineLevelRow="0" outlineLevelCol="0"/>
  <cols>
    <col collapsed="false" customWidth="true" hidden="false" outlineLevel="0" max="1" min="1" style="169" width="13.7"/>
    <col collapsed="false" customWidth="true" hidden="false" outlineLevel="0" max="4" min="2" style="170" width="12.85"/>
    <col collapsed="false" customWidth="true" hidden="false" outlineLevel="0" max="5" min="5" style="169" width="0.85"/>
    <col collapsed="false" customWidth="true" hidden="false" outlineLevel="0" max="8" min="6" style="170" width="12.85"/>
    <col collapsed="false" customWidth="true" hidden="false" outlineLevel="0" max="248" min="9" style="170" width="9.14"/>
    <col collapsed="false" customWidth="true" hidden="false" outlineLevel="0" max="249" min="249" style="170" width="12.99"/>
    <col collapsed="false" customWidth="true" hidden="false" outlineLevel="0" max="250" min="250" style="170" width="4.99"/>
    <col collapsed="false" customWidth="true" hidden="false" outlineLevel="0" max="251" min="251" style="170" width="7.7"/>
    <col collapsed="false" customWidth="true" hidden="false" outlineLevel="0" max="252" min="252" style="170" width="6.13"/>
    <col collapsed="false" customWidth="true" hidden="false" outlineLevel="0" max="253" min="253" style="170" width="4.85"/>
    <col collapsed="false" customWidth="true" hidden="false" outlineLevel="0" max="254" min="254" style="170" width="7.56"/>
    <col collapsed="false" customWidth="true" hidden="false" outlineLevel="0" max="255" min="255" style="170" width="7.7"/>
    <col collapsed="false" customWidth="false" hidden="false" outlineLevel="0" max="257" min="256" style="170" width="5.99"/>
  </cols>
  <sheetData>
    <row r="1" customFormat="false" ht="27.75" hidden="false" customHeight="true" outlineLevel="0" collapsed="false">
      <c r="A1" s="171" t="s">
        <v>744</v>
      </c>
      <c r="B1" s="171"/>
      <c r="C1" s="171"/>
      <c r="D1" s="171"/>
      <c r="E1" s="171"/>
      <c r="F1" s="171"/>
      <c r="G1" s="171"/>
      <c r="H1" s="171"/>
    </row>
    <row r="2" customFormat="false" ht="9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5" hidden="false" customHeight="true" outlineLevel="0" collapsed="false">
      <c r="A3" s="172" t="s">
        <v>66</v>
      </c>
      <c r="B3" s="211" t="s">
        <v>745</v>
      </c>
      <c r="C3" s="211"/>
      <c r="D3" s="211"/>
      <c r="E3" s="212"/>
      <c r="F3" s="211" t="s">
        <v>746</v>
      </c>
      <c r="G3" s="211"/>
      <c r="H3" s="211"/>
    </row>
    <row r="4" customFormat="false" ht="15" hidden="false" customHeight="true" outlineLevel="0" collapsed="false">
      <c r="A4" s="172"/>
      <c r="B4" s="176" t="n">
        <v>2012</v>
      </c>
      <c r="C4" s="176" t="n">
        <v>2013</v>
      </c>
      <c r="D4" s="176" t="n">
        <v>2014</v>
      </c>
      <c r="E4" s="177"/>
      <c r="F4" s="176" t="n">
        <v>2012</v>
      </c>
      <c r="G4" s="176" t="n">
        <v>2013</v>
      </c>
      <c r="H4" s="176" t="n">
        <v>2014</v>
      </c>
    </row>
    <row r="5" customFormat="false" ht="7.5" hidden="false" customHeight="tru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9" hidden="false" customHeight="true" outlineLevel="0" collapsed="false">
      <c r="A6" s="170" t="s">
        <v>68</v>
      </c>
      <c r="B6" s="225" t="n">
        <v>0.918799381877716</v>
      </c>
      <c r="C6" s="225" t="n">
        <v>1.2399759219221</v>
      </c>
      <c r="D6" s="226" t="n">
        <v>1.22296279413645</v>
      </c>
      <c r="E6" s="226"/>
      <c r="F6" s="227" t="n">
        <v>63.2823074268277</v>
      </c>
      <c r="G6" s="227" t="n">
        <v>66.2823492809267</v>
      </c>
      <c r="H6" s="227" t="n">
        <v>71.9324479823893</v>
      </c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9" hidden="false" customHeight="false" outlineLevel="0" collapsed="false">
      <c r="A7" s="170" t="s">
        <v>69</v>
      </c>
      <c r="B7" s="225" t="s">
        <v>82</v>
      </c>
      <c r="C7" s="225" t="s">
        <v>82</v>
      </c>
      <c r="D7" s="226" t="n">
        <v>2.13160531196044</v>
      </c>
      <c r="E7" s="226"/>
      <c r="F7" s="226" t="n">
        <v>58.3405358686258</v>
      </c>
      <c r="G7" s="226" t="n">
        <v>66.3918188145848</v>
      </c>
      <c r="H7" s="227" t="n">
        <v>85.2642124784175</v>
      </c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customFormat="false" ht="9" hidden="false" customHeight="false" outlineLevel="0" collapsed="false">
      <c r="A8" s="170" t="s">
        <v>199</v>
      </c>
      <c r="B8" s="225" t="n">
        <v>0.981971012215719</v>
      </c>
      <c r="C8" s="225" t="n">
        <v>0.967731009488603</v>
      </c>
      <c r="D8" s="225" t="s">
        <v>82</v>
      </c>
      <c r="E8" s="226"/>
      <c r="F8" s="227" t="n">
        <v>59.9002317451589</v>
      </c>
      <c r="G8" s="227" t="n">
        <v>62.9025156167592</v>
      </c>
      <c r="H8" s="227" t="n">
        <v>75.530145132608</v>
      </c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customFormat="false" ht="9" hidden="false" customHeight="false" outlineLevel="0" collapsed="false">
      <c r="A9" s="170" t="s">
        <v>72</v>
      </c>
      <c r="B9" s="225" t="s">
        <v>82</v>
      </c>
      <c r="C9" s="225" t="n">
        <v>1.79100735208518</v>
      </c>
      <c r="D9" s="225" t="s">
        <v>82</v>
      </c>
      <c r="E9" s="226"/>
      <c r="F9" s="227" t="n">
        <v>70.4753471814379</v>
      </c>
      <c r="G9" s="227" t="n">
        <v>80.5953308438331</v>
      </c>
      <c r="H9" s="227" t="n">
        <v>67.8038683891228</v>
      </c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customFormat="false" ht="9" hidden="false" customHeight="false" outlineLevel="0" collapsed="false">
      <c r="A10" s="170" t="s">
        <v>74</v>
      </c>
      <c r="B10" s="225" t="n">
        <v>2.69936497438977</v>
      </c>
      <c r="C10" s="225" t="s">
        <v>82</v>
      </c>
      <c r="D10" s="226" t="n">
        <v>3.92649599497409</v>
      </c>
      <c r="E10" s="226"/>
      <c r="F10" s="226" t="n">
        <v>63.4350768981597</v>
      </c>
      <c r="G10" s="226" t="n">
        <v>54.5013459173839</v>
      </c>
      <c r="H10" s="227" t="n">
        <v>98.1623998743521</v>
      </c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" hidden="false" customHeight="false" outlineLevel="0" collapsed="false">
      <c r="A11" s="170" t="s">
        <v>200</v>
      </c>
      <c r="B11" s="225" t="n">
        <v>3.35309798311156</v>
      </c>
      <c r="C11" s="225" t="n">
        <v>1.09139922838075</v>
      </c>
      <c r="D11" s="225" t="s">
        <v>82</v>
      </c>
      <c r="E11" s="226"/>
      <c r="F11" s="227" t="n">
        <v>83.8274495777891</v>
      </c>
      <c r="G11" s="227" t="n">
        <v>66.5753529312255</v>
      </c>
      <c r="H11" s="227" t="n">
        <v>89.4721145243066</v>
      </c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</row>
    <row r="12" customFormat="false" ht="9" hidden="false" customHeight="false" outlineLevel="0" collapsed="false">
      <c r="A12" s="170" t="s">
        <v>71</v>
      </c>
      <c r="B12" s="225" t="n">
        <v>2.28775365468646</v>
      </c>
      <c r="C12" s="225" t="n">
        <v>2.24719101123596</v>
      </c>
      <c r="D12" s="226" t="n">
        <v>2.21383425022969</v>
      </c>
      <c r="E12" s="226"/>
      <c r="F12" s="227" t="n">
        <v>68.6326096405939</v>
      </c>
      <c r="G12" s="227" t="n">
        <v>101.123595505618</v>
      </c>
      <c r="H12" s="227" t="n">
        <v>112.905546761714</v>
      </c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9" hidden="false" customHeight="false" outlineLevel="0" collapsed="false">
      <c r="A13" s="170" t="s">
        <v>73</v>
      </c>
      <c r="B13" s="225" t="s">
        <v>82</v>
      </c>
      <c r="C13" s="225" t="s">
        <v>82</v>
      </c>
      <c r="D13" s="225" t="s">
        <v>82</v>
      </c>
      <c r="E13" s="226"/>
      <c r="F13" s="227" t="n">
        <v>92.3589464483037</v>
      </c>
      <c r="G13" s="227" t="n">
        <v>55.4079820087023</v>
      </c>
      <c r="H13" s="227" t="n">
        <v>93.54386078093</v>
      </c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</row>
    <row r="14" customFormat="false" ht="9" hidden="false" customHeight="false" outlineLevel="0" collapsed="false">
      <c r="A14" s="170" t="s">
        <v>201</v>
      </c>
      <c r="B14" s="225" t="s">
        <v>82</v>
      </c>
      <c r="C14" s="225" t="s">
        <v>82</v>
      </c>
      <c r="D14" s="225" t="s">
        <v>82</v>
      </c>
      <c r="E14" s="226"/>
      <c r="F14" s="227" t="n">
        <v>81.530442885013</v>
      </c>
      <c r="G14" s="227" t="n">
        <v>112.136634175796</v>
      </c>
      <c r="H14" s="227" t="n">
        <v>109.073165131031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</row>
    <row r="15" customFormat="false" ht="9" hidden="false" customHeight="false" outlineLevel="0" collapsed="false">
      <c r="A15" s="170" t="s">
        <v>77</v>
      </c>
      <c r="B15" s="225" t="s">
        <v>82</v>
      </c>
      <c r="C15" s="225" t="n">
        <v>2.36029975806928</v>
      </c>
      <c r="D15" s="225" t="s">
        <v>82</v>
      </c>
      <c r="E15" s="226"/>
      <c r="F15" s="227" t="n">
        <v>73.3111823201807</v>
      </c>
      <c r="G15" s="227" t="n">
        <v>77.8898920162861</v>
      </c>
      <c r="H15" s="227" t="n">
        <v>87.1213459070627</v>
      </c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</row>
    <row r="16" customFormat="false" ht="9" hidden="false" customHeight="false" outlineLevel="0" collapsed="false">
      <c r="A16" s="170" t="s">
        <v>78</v>
      </c>
      <c r="B16" s="225" t="s">
        <v>82</v>
      </c>
      <c r="C16" s="225" t="n">
        <v>3.2647464516287</v>
      </c>
      <c r="D16" s="225" t="s">
        <v>82</v>
      </c>
      <c r="E16" s="226"/>
      <c r="F16" s="226" t="n">
        <v>168.101849944378</v>
      </c>
      <c r="G16" s="226" t="n">
        <v>111.001379355376</v>
      </c>
      <c r="H16" s="227" t="n">
        <v>167.085732825047</v>
      </c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</row>
    <row r="17" customFormat="false" ht="9" hidden="false" customHeight="false" outlineLevel="0" collapsed="false">
      <c r="A17" s="170" t="s">
        <v>79</v>
      </c>
      <c r="B17" s="225" t="n">
        <v>1.37107914211578</v>
      </c>
      <c r="C17" s="225" t="n">
        <v>1.52635765273328</v>
      </c>
      <c r="D17" s="226" t="n">
        <v>1.68142820511743</v>
      </c>
      <c r="E17" s="226"/>
      <c r="F17" s="227" t="n">
        <v>119.112500471308</v>
      </c>
      <c r="G17" s="227" t="n">
        <v>115.833586312981</v>
      </c>
      <c r="H17" s="227" t="n">
        <v>126.107115383807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</row>
    <row r="18" customFormat="false" ht="9" hidden="false" customHeight="false" outlineLevel="0" collapsed="false">
      <c r="A18" s="170" t="s">
        <v>80</v>
      </c>
      <c r="B18" s="225" t="n">
        <v>2.1638347479403</v>
      </c>
      <c r="C18" s="225" t="s">
        <v>82</v>
      </c>
      <c r="D18" s="225" t="s">
        <v>82</v>
      </c>
      <c r="E18" s="226"/>
      <c r="F18" s="227" t="n">
        <v>69.2427119340896</v>
      </c>
      <c r="G18" s="227" t="n">
        <v>105.897076598885</v>
      </c>
      <c r="H18" s="227" t="n">
        <v>83.8085134597533</v>
      </c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19" customFormat="false" ht="9" hidden="false" customHeight="false" outlineLevel="0" collapsed="false">
      <c r="A19" s="170" t="s">
        <v>81</v>
      </c>
      <c r="B19" s="225" t="s">
        <v>82</v>
      </c>
      <c r="C19" s="225" t="n">
        <v>1.24797204542618</v>
      </c>
      <c r="D19" s="225" t="s">
        <v>82</v>
      </c>
      <c r="E19" s="226"/>
      <c r="F19" s="227" t="n">
        <v>81.8959543398556</v>
      </c>
      <c r="G19" s="227" t="n">
        <v>107.325595906652</v>
      </c>
      <c r="H19" s="227" t="n">
        <v>133.51134846462</v>
      </c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</row>
    <row r="20" customFormat="false" ht="9" hidden="false" customHeight="false" outlineLevel="0" collapsed="false">
      <c r="A20" s="170" t="s">
        <v>83</v>
      </c>
      <c r="B20" s="225" t="n">
        <v>1.20812342188878</v>
      </c>
      <c r="C20" s="225" t="n">
        <v>1.18866489159376</v>
      </c>
      <c r="D20" s="225" t="s">
        <v>82</v>
      </c>
      <c r="E20" s="226"/>
      <c r="F20" s="227" t="n">
        <v>94.2336269073249</v>
      </c>
      <c r="G20" s="227" t="n">
        <v>72.5085583872195</v>
      </c>
      <c r="H20" s="227" t="n">
        <v>74.3270745217407</v>
      </c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</row>
    <row r="21" customFormat="false" ht="9" hidden="false" customHeight="false" outlineLevel="0" collapsed="false">
      <c r="A21" s="170" t="s">
        <v>85</v>
      </c>
      <c r="B21" s="225" t="s">
        <v>82</v>
      </c>
      <c r="C21" s="225" t="s">
        <v>82</v>
      </c>
      <c r="D21" s="226" t="n">
        <v>4.54690128677306</v>
      </c>
      <c r="E21" s="226"/>
      <c r="F21" s="226" t="n">
        <v>69.4910935581756</v>
      </c>
      <c r="G21" s="226" t="n">
        <v>45.8389677064473</v>
      </c>
      <c r="H21" s="227" t="n">
        <v>63.6566180148229</v>
      </c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</row>
    <row r="22" customFormat="false" ht="9" hidden="false" customHeight="false" outlineLevel="0" collapsed="false">
      <c r="A22" s="170" t="s">
        <v>86</v>
      </c>
      <c r="B22" s="225" t="n">
        <v>1.91825515511091</v>
      </c>
      <c r="C22" s="225" t="n">
        <v>1.08264025024456</v>
      </c>
      <c r="D22" s="226" t="n">
        <v>1.20240902648456</v>
      </c>
      <c r="E22" s="226"/>
      <c r="F22" s="227" t="n">
        <v>129.322368373727</v>
      </c>
      <c r="G22" s="227" t="n">
        <v>107.258716220658</v>
      </c>
      <c r="H22" s="227" t="n">
        <v>116.633675569002</v>
      </c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</row>
    <row r="23" customFormat="false" ht="9" hidden="false" customHeight="false" outlineLevel="0" collapsed="false">
      <c r="A23" s="170" t="s">
        <v>202</v>
      </c>
      <c r="B23" s="225" t="n">
        <v>1.73576456089496</v>
      </c>
      <c r="C23" s="225" t="n">
        <v>1.71094448412885</v>
      </c>
      <c r="D23" s="226" t="n">
        <v>0.84132946882664</v>
      </c>
      <c r="E23" s="226"/>
      <c r="F23" s="227" t="n">
        <v>98.9385799710127</v>
      </c>
      <c r="G23" s="227" t="n">
        <v>86.402696448507</v>
      </c>
      <c r="H23" s="227" t="n">
        <v>77.4023111320509</v>
      </c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</row>
    <row r="24" customFormat="false" ht="9" hidden="false" customHeight="false" outlineLevel="0" collapsed="false">
      <c r="A24" s="170" t="s">
        <v>89</v>
      </c>
      <c r="B24" s="225" t="n">
        <v>1.0593080070444</v>
      </c>
      <c r="C24" s="225" t="n">
        <v>2.09358864646877</v>
      </c>
      <c r="D24" s="226" t="n">
        <v>0.513271928901573</v>
      </c>
      <c r="E24" s="226"/>
      <c r="F24" s="227" t="n">
        <v>72.0329444790191</v>
      </c>
      <c r="G24" s="227" t="n">
        <v>77.4627799193445</v>
      </c>
      <c r="H24" s="227" t="n">
        <v>89.8225875577752</v>
      </c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</row>
    <row r="25" customFormat="false" ht="9" hidden="false" customHeight="false" outlineLevel="0" collapsed="false">
      <c r="A25" s="170" t="s">
        <v>90</v>
      </c>
      <c r="B25" s="225" t="n">
        <v>1.46343248088391</v>
      </c>
      <c r="C25" s="225" t="s">
        <v>82</v>
      </c>
      <c r="D25" s="226" t="n">
        <v>1.39370879848364</v>
      </c>
      <c r="E25" s="226"/>
      <c r="F25" s="226" t="n">
        <v>62.9275966780083</v>
      </c>
      <c r="G25" s="226" t="n">
        <v>85.9537282429625</v>
      </c>
      <c r="H25" s="227" t="n">
        <v>101.740742289306</v>
      </c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</row>
    <row r="26" customFormat="false" ht="9" hidden="false" customHeight="false" outlineLevel="0" collapsed="false">
      <c r="A26" s="170" t="s">
        <v>92</v>
      </c>
      <c r="B26" s="225" t="n">
        <v>1.41031788565143</v>
      </c>
      <c r="C26" s="225" t="s">
        <v>82</v>
      </c>
      <c r="D26" s="225" t="s">
        <v>82</v>
      </c>
      <c r="E26" s="226"/>
      <c r="F26" s="226" t="n">
        <v>50.7714438834513</v>
      </c>
      <c r="G26" s="226" t="n">
        <v>69.7734456220652</v>
      </c>
      <c r="H26" s="227" t="n">
        <v>46.2052211899945</v>
      </c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</row>
    <row r="27" customFormat="false" ht="9" hidden="false" customHeight="false" outlineLevel="0" collapsed="false">
      <c r="A27" s="170" t="s">
        <v>93</v>
      </c>
      <c r="B27" s="225" t="s">
        <v>82</v>
      </c>
      <c r="C27" s="225" t="s">
        <v>82</v>
      </c>
      <c r="D27" s="226" t="n">
        <v>2.05475933631273</v>
      </c>
      <c r="E27" s="226"/>
      <c r="F27" s="226" t="n">
        <v>87.4480110909673</v>
      </c>
      <c r="G27" s="226" t="n">
        <v>60.5358466146893</v>
      </c>
      <c r="H27" s="227" t="n">
        <v>55.4785020804438</v>
      </c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</row>
    <row r="28" customFormat="false" ht="9" hidden="false" customHeight="false" outlineLevel="0" collapsed="false">
      <c r="A28" s="170" t="s">
        <v>84</v>
      </c>
      <c r="B28" s="225" t="s">
        <v>82</v>
      </c>
      <c r="C28" s="225" t="s">
        <v>82</v>
      </c>
      <c r="D28" s="226" t="n">
        <v>2.07744723284029</v>
      </c>
      <c r="E28" s="226"/>
      <c r="F28" s="227" t="n">
        <v>74.5370715449405</v>
      </c>
      <c r="G28" s="227" t="n">
        <v>109.04782376194</v>
      </c>
      <c r="H28" s="227" t="n">
        <v>68.5557586837294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</row>
    <row r="29" customFormat="false" ht="9" hidden="false" customHeight="false" outlineLevel="0" collapsed="false">
      <c r="A29" s="170" t="s">
        <v>203</v>
      </c>
      <c r="B29" s="225" t="s">
        <v>82</v>
      </c>
      <c r="C29" s="225" t="s">
        <v>82</v>
      </c>
      <c r="D29" s="225" t="s">
        <v>82</v>
      </c>
      <c r="E29" s="226"/>
      <c r="F29" s="227" t="n">
        <v>48.4451416443665</v>
      </c>
      <c r="G29" s="227" t="n">
        <v>40.9118803554788</v>
      </c>
      <c r="H29" s="227" t="n">
        <v>42.55414454971</v>
      </c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</row>
    <row r="30" customFormat="false" ht="9" hidden="false" customHeight="false" outlineLevel="0" collapsed="false">
      <c r="A30" s="170" t="s">
        <v>87</v>
      </c>
      <c r="B30" s="225" t="n">
        <v>0.832057511815217</v>
      </c>
      <c r="C30" s="225" t="n">
        <v>0.821048396697743</v>
      </c>
      <c r="D30" s="226" t="n">
        <v>1.62920844907502</v>
      </c>
      <c r="E30" s="226"/>
      <c r="F30" s="227" t="n">
        <v>72.3890035279239</v>
      </c>
      <c r="G30" s="227" t="n">
        <v>72.2522589094014</v>
      </c>
      <c r="H30" s="227" t="n">
        <v>63.5391295139257</v>
      </c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</row>
    <row r="31" customFormat="false" ht="9" hidden="false" customHeight="false" outlineLevel="0" collapsed="false">
      <c r="A31" s="170" t="s">
        <v>204</v>
      </c>
      <c r="B31" s="225" t="s">
        <v>82</v>
      </c>
      <c r="C31" s="225" t="n">
        <v>0.954180263735425</v>
      </c>
      <c r="D31" s="226" t="n">
        <v>0.944184531424822</v>
      </c>
      <c r="E31" s="226"/>
      <c r="F31" s="227" t="n">
        <v>92.0645226939049</v>
      </c>
      <c r="G31" s="227" t="n">
        <v>104.959829010897</v>
      </c>
      <c r="H31" s="227" t="n">
        <v>109.525405645279</v>
      </c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</row>
    <row r="32" customFormat="false" ht="9" hidden="false" customHeight="false" outlineLevel="0" collapsed="false">
      <c r="A32" s="170" t="s">
        <v>95</v>
      </c>
      <c r="B32" s="225" t="n">
        <v>0.871068757812398</v>
      </c>
      <c r="C32" s="225" t="s">
        <v>82</v>
      </c>
      <c r="D32" s="225" t="s">
        <v>82</v>
      </c>
      <c r="E32" s="226"/>
      <c r="F32" s="226" t="n">
        <v>60.9748130468679</v>
      </c>
      <c r="G32" s="226" t="n">
        <v>45.5277568989585</v>
      </c>
      <c r="H32" s="227" t="n">
        <v>57.9737327837196</v>
      </c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</row>
    <row r="33" customFormat="false" ht="9" hidden="false" customHeight="false" outlineLevel="0" collapsed="false">
      <c r="A33" s="170" t="s">
        <v>96</v>
      </c>
      <c r="B33" s="225" t="n">
        <v>1.18752857490633</v>
      </c>
      <c r="C33" s="225" t="n">
        <v>1.55831507182859</v>
      </c>
      <c r="D33" s="226" t="n">
        <v>1.15364426609959</v>
      </c>
      <c r="E33" s="226"/>
      <c r="F33" s="227" t="n">
        <v>69.2725002028695</v>
      </c>
      <c r="G33" s="227" t="n">
        <v>58.8263939615291</v>
      </c>
      <c r="H33" s="227" t="n">
        <v>74.2177811190734</v>
      </c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</row>
    <row r="34" customFormat="false" ht="9" hidden="false" customHeight="false" outlineLevel="0" collapsed="false">
      <c r="A34" s="170" t="s">
        <v>97</v>
      </c>
      <c r="B34" s="225" t="s">
        <v>82</v>
      </c>
      <c r="C34" s="225" t="n">
        <v>1.75983527941785</v>
      </c>
      <c r="D34" s="226" t="n">
        <v>2.64021755392644</v>
      </c>
      <c r="E34" s="226"/>
      <c r="F34" s="227" t="n">
        <v>47.1402332996829</v>
      </c>
      <c r="G34" s="227" t="n">
        <v>58.9544818604979</v>
      </c>
      <c r="H34" s="227" t="n">
        <v>47.523915970676</v>
      </c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</row>
    <row r="35" customFormat="false" ht="9" hidden="false" customHeight="false" outlineLevel="0" collapsed="false">
      <c r="A35" s="170" t="s">
        <v>98</v>
      </c>
      <c r="B35" s="225" t="s">
        <v>82</v>
      </c>
      <c r="C35" s="225" t="n">
        <v>2.79571696161481</v>
      </c>
      <c r="D35" s="226" t="n">
        <v>2.78955590270029</v>
      </c>
      <c r="E35" s="226"/>
      <c r="F35" s="227" t="n">
        <v>53.480451487601</v>
      </c>
      <c r="G35" s="227" t="n">
        <v>64.3014901171406</v>
      </c>
      <c r="H35" s="227" t="n">
        <v>61.3702298594064</v>
      </c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</row>
    <row r="36" customFormat="false" ht="9" hidden="false" customHeight="false" outlineLevel="0" collapsed="false">
      <c r="A36" s="170" t="s">
        <v>99</v>
      </c>
      <c r="B36" s="225" t="n">
        <v>1.22333137600313</v>
      </c>
      <c r="C36" s="225" t="n">
        <v>1.20767841939048</v>
      </c>
      <c r="D36" s="225" t="s">
        <v>82</v>
      </c>
      <c r="E36" s="226"/>
      <c r="F36" s="226" t="n">
        <v>53.8265805441378</v>
      </c>
      <c r="G36" s="226" t="n">
        <v>54.3455288725718</v>
      </c>
      <c r="H36" s="227" t="n">
        <v>56.3559296630035</v>
      </c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</row>
    <row r="37" customFormat="false" ht="9" hidden="false" customHeight="false" outlineLevel="0" collapsed="false">
      <c r="A37" s="170" t="s">
        <v>100</v>
      </c>
      <c r="B37" s="225" t="n">
        <v>0.769054774003642</v>
      </c>
      <c r="C37" s="225" t="n">
        <v>0.381827310962071</v>
      </c>
      <c r="D37" s="226" t="n">
        <v>0.377991090749991</v>
      </c>
      <c r="E37" s="226"/>
      <c r="F37" s="227" t="n">
        <v>31.9157731211511</v>
      </c>
      <c r="G37" s="227" t="n">
        <v>30.9280121879278</v>
      </c>
      <c r="H37" s="227" t="n">
        <v>30.9952694414993</v>
      </c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</row>
    <row r="38" customFormat="false" ht="9" hidden="false" customHeight="false" outlineLevel="0" collapsed="false">
      <c r="A38" s="170" t="s">
        <v>101</v>
      </c>
      <c r="B38" s="225" t="n">
        <v>1.45322082174793</v>
      </c>
      <c r="C38" s="225" t="n">
        <v>0.959409771108814</v>
      </c>
      <c r="D38" s="226" t="n">
        <v>2.3759289882344</v>
      </c>
      <c r="E38" s="226"/>
      <c r="F38" s="227" t="n">
        <v>62.9729022757438</v>
      </c>
      <c r="G38" s="227" t="n">
        <v>66.6789790920626</v>
      </c>
      <c r="H38" s="227" t="n">
        <v>61.2989678964475</v>
      </c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</row>
    <row r="39" customFormat="false" ht="9" hidden="false" customHeight="false" outlineLevel="0" collapsed="false">
      <c r="A39" s="170" t="s">
        <v>102</v>
      </c>
      <c r="B39" s="225" t="n">
        <v>1.99798203814148</v>
      </c>
      <c r="C39" s="225" t="s">
        <v>82</v>
      </c>
      <c r="D39" s="225" t="s">
        <v>82</v>
      </c>
      <c r="E39" s="226"/>
      <c r="F39" s="226" t="n">
        <v>25.9737664958392</v>
      </c>
      <c r="G39" s="226" t="n">
        <v>39.1910957830381</v>
      </c>
      <c r="H39" s="227" t="n">
        <v>34.5260815774583</v>
      </c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</row>
    <row r="40" customFormat="false" ht="9" hidden="false" customHeight="false" outlineLevel="0" collapsed="false">
      <c r="A40" s="170" t="s">
        <v>104</v>
      </c>
      <c r="B40" s="225" t="n">
        <v>1.01546554017689</v>
      </c>
      <c r="C40" s="225" t="n">
        <v>1.00853218226194</v>
      </c>
      <c r="D40" s="226" t="n">
        <v>3.01506022582801</v>
      </c>
      <c r="E40" s="226"/>
      <c r="F40" s="227" t="n">
        <v>81.2372432141515</v>
      </c>
      <c r="G40" s="227" t="n">
        <v>93.7934929503601</v>
      </c>
      <c r="H40" s="227" t="n">
        <v>83.4166662479083</v>
      </c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</row>
    <row r="41" customFormat="false" ht="9" hidden="false" customHeight="false" outlineLevel="0" collapsed="false">
      <c r="A41" s="170" t="s">
        <v>105</v>
      </c>
      <c r="B41" s="225" t="n">
        <v>2.82725473565168</v>
      </c>
      <c r="C41" s="225" t="s">
        <v>82</v>
      </c>
      <c r="D41" s="225" t="s">
        <v>82</v>
      </c>
      <c r="E41" s="226"/>
      <c r="F41" s="226" t="n">
        <v>42.4088210347752</v>
      </c>
      <c r="G41" s="226" t="n">
        <v>45.1460899253679</v>
      </c>
      <c r="H41" s="227" t="n">
        <v>42.5755360969587</v>
      </c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</row>
    <row r="42" customFormat="false" ht="9" hidden="false" customHeight="false" outlineLevel="0" collapsed="false">
      <c r="A42" s="170" t="s">
        <v>205</v>
      </c>
      <c r="B42" s="225" t="n">
        <v>0.992649430963714</v>
      </c>
      <c r="C42" s="225" t="n">
        <v>3.44830134212814</v>
      </c>
      <c r="D42" s="226" t="n">
        <v>0.974986715805997</v>
      </c>
      <c r="E42" s="226"/>
      <c r="F42" s="227" t="n">
        <v>83.382552200952</v>
      </c>
      <c r="G42" s="227" t="n">
        <v>63.5472675906472</v>
      </c>
      <c r="H42" s="227" t="n">
        <v>75.0739771170618</v>
      </c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</row>
    <row r="43" customFormat="false" ht="9" hidden="false" customHeight="false" outlineLevel="0" collapsed="false">
      <c r="A43" s="170" t="s">
        <v>103</v>
      </c>
      <c r="B43" s="225" t="s">
        <v>82</v>
      </c>
      <c r="C43" s="225" t="n">
        <v>1.93918709277071</v>
      </c>
      <c r="D43" s="226" t="n">
        <v>3.86884611664571</v>
      </c>
      <c r="E43" s="226"/>
      <c r="F43" s="226" t="n">
        <v>60.9378532184032</v>
      </c>
      <c r="G43" s="226" t="n">
        <v>27.1486192987899</v>
      </c>
      <c r="H43" s="227" t="n">
        <v>38.6884611664571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</row>
    <row r="44" customFormat="false" ht="9" hidden="false" customHeight="false" outlineLevel="0" collapsed="false">
      <c r="A44" s="170" t="s">
        <v>206</v>
      </c>
      <c r="B44" s="225" t="n">
        <v>0.994836797023448</v>
      </c>
      <c r="C44" s="225" t="n">
        <v>4.92012182221632</v>
      </c>
      <c r="D44" s="226" t="n">
        <v>1.95433691791296</v>
      </c>
      <c r="E44" s="226"/>
      <c r="F44" s="226" t="n">
        <v>99.4836797023448</v>
      </c>
      <c r="G44" s="226" t="n">
        <v>71.8337786043582</v>
      </c>
      <c r="H44" s="227" t="n">
        <v>65.4702867500843</v>
      </c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</row>
    <row r="45" customFormat="false" ht="9" hidden="false" customHeight="false" outlineLevel="0" collapsed="false">
      <c r="A45" s="170" t="s">
        <v>108</v>
      </c>
      <c r="B45" s="225" t="n">
        <v>1.13136249985858</v>
      </c>
      <c r="C45" s="225" t="s">
        <v>82</v>
      </c>
      <c r="D45" s="226" t="n">
        <v>2.1151598796474</v>
      </c>
      <c r="E45" s="226"/>
      <c r="F45" s="227" t="n">
        <v>63.9219812420098</v>
      </c>
      <c r="G45" s="227" t="n">
        <v>53.0559110848566</v>
      </c>
      <c r="H45" s="227" t="n">
        <v>57.6381067203917</v>
      </c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</row>
    <row r="46" customFormat="false" ht="9" hidden="false" customHeight="false" outlineLevel="0" collapsed="false">
      <c r="A46" s="170" t="s">
        <v>109</v>
      </c>
      <c r="B46" s="225" t="n">
        <v>1.83768353864342</v>
      </c>
      <c r="C46" s="225" t="n">
        <v>1.18887333446276</v>
      </c>
      <c r="D46" s="226" t="n">
        <v>1.74327386832471</v>
      </c>
      <c r="E46" s="226"/>
      <c r="F46" s="227" t="n">
        <v>58.1933120570417</v>
      </c>
      <c r="G46" s="227" t="n">
        <v>65.388033395452</v>
      </c>
      <c r="H46" s="227" t="n">
        <v>63.3389505491313</v>
      </c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</row>
    <row r="47" customFormat="false" ht="9" hidden="false" customHeight="false" outlineLevel="0" collapsed="false">
      <c r="A47" s="170" t="s">
        <v>110</v>
      </c>
      <c r="B47" s="225" t="n">
        <v>2.23184394947105</v>
      </c>
      <c r="C47" s="225" t="n">
        <v>1.09926953539373</v>
      </c>
      <c r="D47" s="226" t="n">
        <v>0.541018684080255</v>
      </c>
      <c r="E47" s="226"/>
      <c r="F47" s="227" t="n">
        <v>50.7744498504665</v>
      </c>
      <c r="G47" s="227" t="n">
        <v>62.1087287497458</v>
      </c>
      <c r="H47" s="227" t="n">
        <v>67.0863168259516</v>
      </c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</row>
    <row r="48" customFormat="false" ht="9" hidden="false" customHeight="false" outlineLevel="0" collapsed="false">
      <c r="A48" s="170" t="s">
        <v>111</v>
      </c>
      <c r="B48" s="225" t="n">
        <v>1.86223207136073</v>
      </c>
      <c r="C48" s="225" t="n">
        <v>0.784480876317438</v>
      </c>
      <c r="D48" s="226" t="n">
        <v>2.59611128490634</v>
      </c>
      <c r="E48" s="226"/>
      <c r="F48" s="227" t="n">
        <v>77.9477138440993</v>
      </c>
      <c r="G48" s="227" t="n">
        <v>75.310164126474</v>
      </c>
      <c r="H48" s="227" t="n">
        <v>77.6237274186995</v>
      </c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</row>
    <row r="49" customFormat="false" ht="9" hidden="false" customHeight="false" outlineLevel="0" collapsed="false">
      <c r="A49" s="170" t="s">
        <v>112</v>
      </c>
      <c r="B49" s="225" t="n">
        <v>1.5143656511583</v>
      </c>
      <c r="C49" s="225" t="s">
        <v>82</v>
      </c>
      <c r="D49" s="225" t="s">
        <v>82</v>
      </c>
      <c r="E49" s="226"/>
      <c r="F49" s="227" t="n">
        <v>36.3447756277992</v>
      </c>
      <c r="G49" s="227" t="n">
        <v>42.2219290143819</v>
      </c>
      <c r="H49" s="227" t="n">
        <v>43.4286142153835</v>
      </c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</row>
    <row r="50" customFormat="false" ht="9" hidden="false" customHeight="false" outlineLevel="0" collapsed="false">
      <c r="A50" s="170" t="s">
        <v>207</v>
      </c>
      <c r="B50" s="225" t="n">
        <v>1.29977318957842</v>
      </c>
      <c r="C50" s="225" t="n">
        <v>1.91649205294629</v>
      </c>
      <c r="D50" s="226" t="n">
        <v>2.51813846613891</v>
      </c>
      <c r="E50" s="226"/>
      <c r="F50" s="226" t="n">
        <v>46.1419482300339</v>
      </c>
      <c r="G50" s="226" t="n">
        <v>45.9958092707109</v>
      </c>
      <c r="H50" s="227" t="n">
        <v>42.1788193078267</v>
      </c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</row>
    <row r="51" customFormat="false" ht="9" hidden="false" customHeight="false" outlineLevel="0" collapsed="false">
      <c r="A51" s="170" t="s">
        <v>114</v>
      </c>
      <c r="B51" s="225" t="n">
        <v>1.72122964645943</v>
      </c>
      <c r="C51" s="225" t="n">
        <v>1.70657200880591</v>
      </c>
      <c r="D51" s="226" t="n">
        <v>2.53577556695715</v>
      </c>
      <c r="E51" s="226"/>
      <c r="F51" s="227" t="n">
        <v>49.9156597473235</v>
      </c>
      <c r="G51" s="227" t="n">
        <v>48.6373022509685</v>
      </c>
      <c r="H51" s="227" t="n">
        <v>46.4892187275478</v>
      </c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</row>
    <row r="52" customFormat="false" ht="9" hidden="false" customHeight="false" outlineLevel="0" collapsed="false">
      <c r="A52" s="170" t="s">
        <v>115</v>
      </c>
      <c r="B52" s="225" t="n">
        <v>3.52785950652301</v>
      </c>
      <c r="C52" s="225" t="n">
        <v>0.688262035122012</v>
      </c>
      <c r="D52" s="226" t="n">
        <v>0.679269377857177</v>
      </c>
      <c r="E52" s="226"/>
      <c r="F52" s="226" t="n">
        <v>79.7296248474201</v>
      </c>
      <c r="G52" s="226" t="n">
        <v>65.3848933365911</v>
      </c>
      <c r="H52" s="227" t="n">
        <v>84.9086722321471</v>
      </c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</row>
    <row r="53" customFormat="false" ht="9" hidden="false" customHeight="false" outlineLevel="0" collapsed="false">
      <c r="A53" s="170" t="s">
        <v>116</v>
      </c>
      <c r="B53" s="225" t="s">
        <v>82</v>
      </c>
      <c r="C53" s="225" t="n">
        <v>1.43653393093145</v>
      </c>
      <c r="D53" s="226" t="n">
        <v>2.85636755737728</v>
      </c>
      <c r="E53" s="226"/>
      <c r="F53" s="227" t="n">
        <v>65.3006733224983</v>
      </c>
      <c r="G53" s="227" t="n">
        <v>58.8978911681894</v>
      </c>
      <c r="H53" s="227" t="n">
        <v>88.5473942786958</v>
      </c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</row>
    <row r="54" customFormat="false" ht="9" hidden="false" customHeight="false" outlineLevel="0" collapsed="false">
      <c r="A54" s="170" t="s">
        <v>117</v>
      </c>
      <c r="B54" s="225" t="n">
        <v>1.14625004298438</v>
      </c>
      <c r="C54" s="225" t="n">
        <v>2.26241784595197</v>
      </c>
      <c r="D54" s="226" t="n">
        <v>1.12048584266138</v>
      </c>
      <c r="E54" s="226"/>
      <c r="F54" s="227" t="n">
        <v>46.9962517623594</v>
      </c>
      <c r="G54" s="227" t="n">
        <v>30.5426409203516</v>
      </c>
      <c r="H54" s="227" t="n">
        <v>50.421862919762</v>
      </c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</row>
    <row r="55" customFormat="false" ht="9" hidden="false" customHeight="false" outlineLevel="0" collapsed="false">
      <c r="A55" s="170" t="s">
        <v>118</v>
      </c>
      <c r="B55" s="225" t="n">
        <v>1.12410071942446</v>
      </c>
      <c r="C55" s="225" t="s">
        <v>82</v>
      </c>
      <c r="D55" s="226" t="n">
        <v>1.10659864773645</v>
      </c>
      <c r="E55" s="226"/>
      <c r="F55" s="226" t="n">
        <v>61.8255395683453</v>
      </c>
      <c r="G55" s="226" t="n">
        <v>64.7697324340019</v>
      </c>
      <c r="H55" s="227" t="n">
        <v>67.5025175119236</v>
      </c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</row>
    <row r="56" customFormat="false" ht="9" hidden="false" customHeight="false" outlineLevel="0" collapsed="false">
      <c r="A56" s="170" t="s">
        <v>119</v>
      </c>
      <c r="B56" s="225" t="n">
        <v>2.21190919559775</v>
      </c>
      <c r="C56" s="225" t="n">
        <v>1.6145394660718</v>
      </c>
      <c r="D56" s="226" t="n">
        <v>1.84637135275716</v>
      </c>
      <c r="E56" s="226"/>
      <c r="F56" s="227" t="n">
        <v>123.037449005125</v>
      </c>
      <c r="G56" s="227" t="n">
        <v>125.664988442588</v>
      </c>
      <c r="H56" s="227" t="n">
        <v>121.332974609756</v>
      </c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</row>
    <row r="57" customFormat="false" ht="9" hidden="false" customHeight="false" outlineLevel="0" collapsed="false">
      <c r="A57" s="170" t="s">
        <v>121</v>
      </c>
      <c r="B57" s="225" t="n">
        <v>0.637395347651358</v>
      </c>
      <c r="C57" s="225" t="n">
        <v>1.88970426128311</v>
      </c>
      <c r="D57" s="225" t="s">
        <v>82</v>
      </c>
      <c r="E57" s="226"/>
      <c r="F57" s="226" t="n">
        <v>79.0370231087683</v>
      </c>
      <c r="G57" s="226" t="n">
        <v>69.2891562470473</v>
      </c>
      <c r="H57" s="227" t="n">
        <v>83.7358695720097</v>
      </c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</row>
    <row r="58" customFormat="false" ht="9" hidden="false" customHeight="false" outlineLevel="0" collapsed="false">
      <c r="A58" s="170" t="s">
        <v>122</v>
      </c>
      <c r="B58" s="225" t="n">
        <v>8.14995925020375</v>
      </c>
      <c r="C58" s="225" t="n">
        <v>2.28715192406656</v>
      </c>
      <c r="D58" s="226" t="n">
        <v>1.12264945270839</v>
      </c>
      <c r="E58" s="226"/>
      <c r="F58" s="226" t="n">
        <v>95.4709512166725</v>
      </c>
      <c r="G58" s="226" t="n">
        <v>118.931900051461</v>
      </c>
      <c r="H58" s="227" t="n">
        <v>95.4252034802133</v>
      </c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</row>
    <row r="59" customFormat="false" ht="9" hidden="false" customHeight="false" outlineLevel="0" collapsed="false">
      <c r="A59" s="170" t="s">
        <v>123</v>
      </c>
      <c r="B59" s="225" t="n">
        <v>6.11091307226155</v>
      </c>
      <c r="C59" s="225" t="n">
        <v>2.02445542149162</v>
      </c>
      <c r="D59" s="226" t="n">
        <v>4.02685915053406</v>
      </c>
      <c r="E59" s="226"/>
      <c r="F59" s="226" t="n">
        <v>71.2939858430514</v>
      </c>
      <c r="G59" s="226" t="n">
        <v>68.831484330715</v>
      </c>
      <c r="H59" s="227" t="n">
        <v>70.4700351343461</v>
      </c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</row>
    <row r="60" customFormat="false" ht="9" hidden="false" customHeight="false" outlineLevel="0" collapsed="false">
      <c r="A60" s="170" t="s">
        <v>124</v>
      </c>
      <c r="B60" s="225" t="s">
        <v>82</v>
      </c>
      <c r="C60" s="225" t="n">
        <v>1.8690016727565</v>
      </c>
      <c r="D60" s="226" t="n">
        <v>1.85066947968428</v>
      </c>
      <c r="E60" s="226"/>
      <c r="F60" s="227" t="n">
        <v>104.084857545679</v>
      </c>
      <c r="G60" s="227" t="n">
        <v>106.53309534712</v>
      </c>
      <c r="H60" s="227" t="n">
        <v>98.0854824232666</v>
      </c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</row>
    <row r="61" customFormat="false" ht="9" hidden="false" customHeight="false" outlineLevel="0" collapsed="false">
      <c r="A61" s="170" t="s">
        <v>125</v>
      </c>
      <c r="B61" s="225" t="s">
        <v>82</v>
      </c>
      <c r="C61" s="225" t="n">
        <v>1.24415248332836</v>
      </c>
      <c r="D61" s="225" t="s">
        <v>82</v>
      </c>
      <c r="E61" s="226"/>
      <c r="F61" s="227" t="n">
        <v>49.4694716279896</v>
      </c>
      <c r="G61" s="227" t="n">
        <v>74.6491489997014</v>
      </c>
      <c r="H61" s="227" t="n">
        <v>67.3305870615096</v>
      </c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</row>
    <row r="62" customFormat="false" ht="9" hidden="false" customHeight="false" outlineLevel="0" collapsed="false">
      <c r="A62" s="170" t="s">
        <v>120</v>
      </c>
      <c r="B62" s="225" t="n">
        <v>1.07514164991238</v>
      </c>
      <c r="C62" s="225" t="n">
        <v>1.58551054760892</v>
      </c>
      <c r="D62" s="226" t="n">
        <v>0.523190415151594</v>
      </c>
      <c r="E62" s="226"/>
      <c r="F62" s="227" t="n">
        <v>77.9477696186473</v>
      </c>
      <c r="G62" s="227" t="n">
        <v>85.6175695708816</v>
      </c>
      <c r="H62" s="227" t="n">
        <v>92.6047034818322</v>
      </c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</row>
    <row r="63" customFormat="false" ht="9" hidden="false" customHeight="false" outlineLevel="0" collapsed="false">
      <c r="A63" s="170" t="s">
        <v>126</v>
      </c>
      <c r="B63" s="225" t="n">
        <v>0.61522749574724</v>
      </c>
      <c r="C63" s="225" t="n">
        <v>0.607873173341114</v>
      </c>
      <c r="D63" s="226" t="n">
        <v>1.20591622499985</v>
      </c>
      <c r="E63" s="226"/>
      <c r="F63" s="227" t="n">
        <v>52.2943371385154</v>
      </c>
      <c r="G63" s="227" t="n">
        <v>48.021980693948</v>
      </c>
      <c r="H63" s="227" t="n">
        <v>37.3834029749953</v>
      </c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</row>
    <row r="64" customFormat="false" ht="9" hidden="false" customHeight="false" outlineLevel="0" collapsed="false">
      <c r="A64" s="170" t="s">
        <v>127</v>
      </c>
      <c r="B64" s="225" t="s">
        <v>82</v>
      </c>
      <c r="C64" s="225" t="n">
        <v>1.80498084464079</v>
      </c>
      <c r="D64" s="226" t="n">
        <v>2.67427348903548</v>
      </c>
      <c r="E64" s="226"/>
      <c r="F64" s="226" t="n">
        <v>65.9063032056094</v>
      </c>
      <c r="G64" s="226" t="n">
        <v>65.8818008293887</v>
      </c>
      <c r="H64" s="227" t="n">
        <v>74.8796576929934</v>
      </c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</row>
    <row r="65" customFormat="false" ht="9" hidden="false" customHeight="false" outlineLevel="0" collapsed="false">
      <c r="A65" s="170" t="s">
        <v>128</v>
      </c>
      <c r="B65" s="225" t="s">
        <v>82</v>
      </c>
      <c r="C65" s="225" t="s">
        <v>82</v>
      </c>
      <c r="D65" s="226" t="n">
        <v>1.05647380737313</v>
      </c>
      <c r="E65" s="226"/>
      <c r="F65" s="227" t="n">
        <v>61.3883288085901</v>
      </c>
      <c r="G65" s="227" t="n">
        <v>62.3283329811959</v>
      </c>
      <c r="H65" s="227" t="n">
        <v>68.6707974792535</v>
      </c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</row>
    <row r="66" customFormat="false" ht="9" hidden="false" customHeight="false" outlineLevel="0" collapsed="false">
      <c r="A66" s="170" t="s">
        <v>129</v>
      </c>
      <c r="B66" s="225" t="n">
        <v>1.99195251185212</v>
      </c>
      <c r="C66" s="225" t="s">
        <v>82</v>
      </c>
      <c r="D66" s="225" t="s">
        <v>82</v>
      </c>
      <c r="E66" s="226"/>
      <c r="F66" s="226" t="n">
        <v>65.7344328911199</v>
      </c>
      <c r="G66" s="226" t="n">
        <v>87.0920652200807</v>
      </c>
      <c r="H66" s="227" t="n">
        <v>68.8773000098396</v>
      </c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</row>
    <row r="67" customFormat="false" ht="9" hidden="false" customHeight="false" outlineLevel="0" collapsed="false">
      <c r="A67" s="170" t="s">
        <v>130</v>
      </c>
      <c r="B67" s="225" t="s">
        <v>82</v>
      </c>
      <c r="C67" s="225" t="n">
        <v>2.39449266686621</v>
      </c>
      <c r="D67" s="226" t="n">
        <v>4.74946568511043</v>
      </c>
      <c r="E67" s="226"/>
      <c r="F67" s="227" t="n">
        <v>104.778120423399</v>
      </c>
      <c r="G67" s="227" t="n">
        <v>67.0457946722538</v>
      </c>
      <c r="H67" s="227" t="n">
        <v>37.9957254808834</v>
      </c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</row>
    <row r="68" customFormat="false" ht="9" hidden="false" customHeight="false" outlineLevel="0" collapsed="false">
      <c r="A68" s="170" t="s">
        <v>132</v>
      </c>
      <c r="B68" s="225" t="n">
        <v>2.00863713970071</v>
      </c>
      <c r="C68" s="225" t="s">
        <v>82</v>
      </c>
      <c r="D68" s="226" t="n">
        <v>2.00092042339476</v>
      </c>
      <c r="E68" s="226"/>
      <c r="F68" s="227" t="n">
        <v>142.613236918751</v>
      </c>
      <c r="G68" s="227" t="n">
        <v>196.440025657473</v>
      </c>
      <c r="H68" s="227" t="n">
        <v>118.054304980291</v>
      </c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</row>
    <row r="69" customFormat="false" ht="9" hidden="false" customHeight="false" outlineLevel="0" collapsed="false">
      <c r="A69" s="170" t="s">
        <v>131</v>
      </c>
      <c r="B69" s="225" t="s">
        <v>82</v>
      </c>
      <c r="C69" s="225" t="n">
        <v>2.66652445202923</v>
      </c>
      <c r="D69" s="225" t="s">
        <v>82</v>
      </c>
      <c r="E69" s="226"/>
      <c r="F69" s="227" t="n">
        <v>62.0682210708117</v>
      </c>
      <c r="G69" s="227" t="n">
        <v>61.3300623966722</v>
      </c>
      <c r="H69" s="227" t="n">
        <v>34.432069499808</v>
      </c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</row>
    <row r="70" customFormat="false" ht="9" hidden="false" customHeight="false" outlineLevel="0" collapsed="false">
      <c r="A70" s="170" t="s">
        <v>133</v>
      </c>
      <c r="B70" s="225" t="s">
        <v>82</v>
      </c>
      <c r="C70" s="225" t="s">
        <v>82</v>
      </c>
      <c r="D70" s="225" t="s">
        <v>82</v>
      </c>
      <c r="E70" s="226"/>
      <c r="F70" s="227" t="n">
        <v>53.629029077975</v>
      </c>
      <c r="G70" s="227" t="n">
        <v>52.2012820020727</v>
      </c>
      <c r="H70" s="227" t="n">
        <v>71.7140402644455</v>
      </c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</row>
    <row r="71" customFormat="false" ht="9" hidden="false" customHeight="false" outlineLevel="0" collapsed="false">
      <c r="A71" s="170" t="s">
        <v>134</v>
      </c>
      <c r="B71" s="225" t="n">
        <v>2.14527824258806</v>
      </c>
      <c r="C71" s="225" t="n">
        <v>2.10382369957398</v>
      </c>
      <c r="D71" s="226" t="n">
        <v>2.09115337564434</v>
      </c>
      <c r="E71" s="226"/>
      <c r="F71" s="226" t="n">
        <v>45.0508430943493</v>
      </c>
      <c r="G71" s="226" t="n">
        <v>39.9726502919055</v>
      </c>
      <c r="H71" s="227" t="n">
        <v>73.1903681475518</v>
      </c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</row>
    <row r="72" customFormat="false" ht="9" hidden="false" customHeight="false" outlineLevel="0" collapsed="false">
      <c r="A72" s="170" t="s">
        <v>252</v>
      </c>
      <c r="B72" s="225" t="n">
        <v>2.13207236482043</v>
      </c>
      <c r="C72" s="225" t="n">
        <v>1.41762404755656</v>
      </c>
      <c r="D72" s="226" t="n">
        <v>1.56921739467021</v>
      </c>
      <c r="E72" s="226"/>
      <c r="F72" s="227" t="n">
        <v>81.3233316295791</v>
      </c>
      <c r="G72" s="227" t="n">
        <v>77.6421786046363</v>
      </c>
      <c r="H72" s="227" t="n">
        <v>69.3594088444231</v>
      </c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</row>
    <row r="73" customFormat="false" ht="9" hidden="false" customHeight="false" outlineLevel="0" collapsed="false">
      <c r="A73" s="170" t="s">
        <v>136</v>
      </c>
      <c r="B73" s="225" t="n">
        <v>2.52966026662619</v>
      </c>
      <c r="C73" s="225" t="n">
        <v>1.63398025334864</v>
      </c>
      <c r="D73" s="226" t="n">
        <v>1.59444495378103</v>
      </c>
      <c r="E73" s="226"/>
      <c r="F73" s="227" t="n">
        <v>39.6313441771437</v>
      </c>
      <c r="G73" s="227" t="n">
        <v>35.1305754469957</v>
      </c>
      <c r="H73" s="227" t="n">
        <v>33.4833440294016</v>
      </c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</row>
    <row r="74" customFormat="false" ht="9" hidden="false" customHeight="false" outlineLevel="0" collapsed="false">
      <c r="A74" s="170" t="s">
        <v>137</v>
      </c>
      <c r="B74" s="225" t="s">
        <v>82</v>
      </c>
      <c r="C74" s="225" t="s">
        <v>82</v>
      </c>
      <c r="D74" s="225" t="s">
        <v>82</v>
      </c>
      <c r="E74" s="226"/>
      <c r="F74" s="226" t="n">
        <v>36.6051914774501</v>
      </c>
      <c r="G74" s="226" t="n">
        <v>71.0013339644563</v>
      </c>
      <c r="H74" s="227" t="n">
        <v>66.5350274725275</v>
      </c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</row>
    <row r="75" customFormat="false" ht="9" hidden="false" customHeight="false" outlineLevel="0" collapsed="false">
      <c r="A75" s="170" t="s">
        <v>138</v>
      </c>
      <c r="B75" s="225" t="n">
        <v>2.95838294788069</v>
      </c>
      <c r="C75" s="225" t="n">
        <v>5.7441965664065</v>
      </c>
      <c r="D75" s="226" t="n">
        <v>1.41646068967471</v>
      </c>
      <c r="E75" s="226"/>
      <c r="F75" s="226" t="n">
        <v>44.3757442182103</v>
      </c>
      <c r="G75" s="226" t="n">
        <v>40.2093759648455</v>
      </c>
      <c r="H75" s="227" t="n">
        <v>26.9127531038195</v>
      </c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</row>
    <row r="76" customFormat="false" ht="9" hidden="false" customHeight="false" outlineLevel="0" collapsed="false">
      <c r="A76" s="170" t="s">
        <v>139</v>
      </c>
      <c r="B76" s="225" t="n">
        <v>1.84184110436793</v>
      </c>
      <c r="C76" s="225" t="n">
        <v>1.83329819511793</v>
      </c>
      <c r="D76" s="225" t="s">
        <v>82</v>
      </c>
      <c r="E76" s="226"/>
      <c r="F76" s="227" t="n">
        <v>44.2041865048302</v>
      </c>
      <c r="G76" s="227" t="n">
        <v>42.1658584877123</v>
      </c>
      <c r="H76" s="227" t="n">
        <v>25.5220629118851</v>
      </c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</row>
    <row r="77" customFormat="false" ht="9" hidden="false" customHeight="false" outlineLevel="0" collapsed="false">
      <c r="A77" s="170" t="s">
        <v>140</v>
      </c>
      <c r="B77" s="225" t="n">
        <v>1.70986205687856</v>
      </c>
      <c r="C77" s="225" t="n">
        <v>0.838869874505067</v>
      </c>
      <c r="D77" s="225" t="s">
        <v>82</v>
      </c>
      <c r="E77" s="226"/>
      <c r="F77" s="226" t="n">
        <v>59.8451719907496</v>
      </c>
      <c r="G77" s="226" t="n">
        <v>60.3986309643648</v>
      </c>
      <c r="H77" s="227" t="n">
        <v>51.0937776843806</v>
      </c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</row>
    <row r="78" customFormat="false" ht="9" hidden="false" customHeight="false" outlineLevel="0" collapsed="false">
      <c r="A78" s="170" t="s">
        <v>141</v>
      </c>
      <c r="B78" s="225" t="s">
        <v>82</v>
      </c>
      <c r="C78" s="225" t="s">
        <v>82</v>
      </c>
      <c r="D78" s="225" t="s">
        <v>82</v>
      </c>
      <c r="E78" s="226"/>
      <c r="F78" s="227" t="n">
        <v>56.4498861269539</v>
      </c>
      <c r="G78" s="227" t="n">
        <v>67.3828501020369</v>
      </c>
      <c r="H78" s="227" t="n">
        <v>45.8338903424174</v>
      </c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</row>
    <row r="79" customFormat="false" ht="9" hidden="false" customHeight="false" outlineLevel="0" collapsed="false">
      <c r="A79" s="170" t="s">
        <v>143</v>
      </c>
      <c r="B79" s="225" t="s">
        <v>82</v>
      </c>
      <c r="C79" s="225" t="s">
        <v>82</v>
      </c>
      <c r="D79" s="225" t="s">
        <v>82</v>
      </c>
      <c r="E79" s="226"/>
      <c r="F79" s="226" t="n">
        <v>26.7594327000268</v>
      </c>
      <c r="G79" s="226" t="n">
        <v>46.9968021741129</v>
      </c>
      <c r="H79" s="227" t="n">
        <v>44.5226964563981</v>
      </c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</row>
    <row r="80" customFormat="false" ht="9" hidden="false" customHeight="false" outlineLevel="0" collapsed="false">
      <c r="A80" s="170" t="s">
        <v>142</v>
      </c>
      <c r="B80" s="225" t="n">
        <v>4.5475216007276</v>
      </c>
      <c r="C80" s="225" t="n">
        <v>4.53864657559116</v>
      </c>
      <c r="D80" s="225" t="s">
        <v>82</v>
      </c>
      <c r="E80" s="226"/>
      <c r="F80" s="226" t="n">
        <v>63.6653024101864</v>
      </c>
      <c r="G80" s="226" t="n">
        <v>54.4637589070939</v>
      </c>
      <c r="H80" s="227" t="n">
        <v>59.0345579219836</v>
      </c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</row>
    <row r="81" customFormat="false" ht="9" hidden="false" customHeight="false" outlineLevel="0" collapsed="false">
      <c r="A81" s="170" t="s">
        <v>144</v>
      </c>
      <c r="B81" s="225" t="s">
        <v>82</v>
      </c>
      <c r="C81" s="225" t="n">
        <v>1.31607520053696</v>
      </c>
      <c r="D81" s="225" t="s">
        <v>82</v>
      </c>
      <c r="E81" s="226"/>
      <c r="F81" s="226" t="n">
        <v>19.9344820024852</v>
      </c>
      <c r="G81" s="226" t="n">
        <v>13.1607520053696</v>
      </c>
      <c r="H81" s="227" t="n">
        <v>28.574026210175</v>
      </c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</row>
    <row r="82" customFormat="false" ht="9" hidden="false" customHeight="false" outlineLevel="0" collapsed="false">
      <c r="A82" s="170" t="s">
        <v>209</v>
      </c>
      <c r="B82" s="225" t="s">
        <v>82</v>
      </c>
      <c r="C82" s="225" t="n">
        <v>1.64518331455082</v>
      </c>
      <c r="D82" s="226" t="n">
        <v>1.64915810478751</v>
      </c>
      <c r="E82" s="226"/>
      <c r="F82" s="226" t="n">
        <v>21.2950677346962</v>
      </c>
      <c r="G82" s="226" t="n">
        <v>23.0325664037115</v>
      </c>
      <c r="H82" s="227" t="n">
        <v>28.0356877813876</v>
      </c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</row>
    <row r="83" customFormat="false" ht="9" hidden="false" customHeight="false" outlineLevel="0" collapsed="false">
      <c r="A83" s="170" t="s">
        <v>146</v>
      </c>
      <c r="B83" s="225" t="n">
        <v>0.937422857910651</v>
      </c>
      <c r="C83" s="225" t="n">
        <v>1.1292689574743</v>
      </c>
      <c r="D83" s="226" t="n">
        <v>0.6099079547245</v>
      </c>
      <c r="E83" s="226"/>
      <c r="F83" s="227" t="n">
        <v>40.6216571761282</v>
      </c>
      <c r="G83" s="227" t="n">
        <v>41.1669865406539</v>
      </c>
      <c r="H83" s="227" t="n">
        <v>45.0315373238255</v>
      </c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</row>
    <row r="84" customFormat="false" ht="9" hidden="false" customHeight="false" outlineLevel="0" collapsed="false">
      <c r="A84" s="170" t="s">
        <v>147</v>
      </c>
      <c r="B84" s="225" t="s">
        <v>82</v>
      </c>
      <c r="C84" s="225" t="s">
        <v>82</v>
      </c>
      <c r="D84" s="226" t="n">
        <v>1.8080076659525</v>
      </c>
      <c r="E84" s="226"/>
      <c r="F84" s="226" t="n">
        <v>27.5289972103949</v>
      </c>
      <c r="G84" s="226" t="n">
        <v>34.4971585235216</v>
      </c>
      <c r="H84" s="227" t="n">
        <v>56.0482376445276</v>
      </c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</row>
    <row r="85" customFormat="false" ht="9" hidden="false" customHeight="false" outlineLevel="0" collapsed="false">
      <c r="A85" s="170" t="s">
        <v>148</v>
      </c>
      <c r="B85" s="225" t="s">
        <v>82</v>
      </c>
      <c r="C85" s="225" t="n">
        <v>2.25725142018735</v>
      </c>
      <c r="D85" s="225" t="s">
        <v>82</v>
      </c>
      <c r="E85" s="226"/>
      <c r="F85" s="227" t="n">
        <v>57.4308751407434</v>
      </c>
      <c r="G85" s="227" t="n">
        <v>53.421616944434</v>
      </c>
      <c r="H85" s="227" t="n">
        <v>50.4660689900849</v>
      </c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</row>
    <row r="86" customFormat="false" ht="9" hidden="false" customHeight="false" outlineLevel="0" collapsed="false">
      <c r="A86" s="170" t="s">
        <v>149</v>
      </c>
      <c r="B86" s="225" t="n">
        <v>3.38274394657971</v>
      </c>
      <c r="C86" s="225" t="n">
        <v>1.98862506463031</v>
      </c>
      <c r="D86" s="226" t="n">
        <v>1.3075613001082</v>
      </c>
      <c r="E86" s="226"/>
      <c r="F86" s="227" t="n">
        <v>52.0942567773275</v>
      </c>
      <c r="G86" s="227" t="n">
        <v>45.0755014649538</v>
      </c>
      <c r="H86" s="227" t="n">
        <v>39.8806196533001</v>
      </c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</row>
    <row r="87" customFormat="false" ht="9" hidden="false" customHeight="false" outlineLevel="0" collapsed="false">
      <c r="A87" s="170" t="s">
        <v>153</v>
      </c>
      <c r="B87" s="225" t="n">
        <v>0.954470181556136</v>
      </c>
      <c r="C87" s="225" t="n">
        <v>0.943449629224296</v>
      </c>
      <c r="D87" s="226" t="n">
        <v>0.307639299074621</v>
      </c>
      <c r="E87" s="226"/>
      <c r="F87" s="227" t="n">
        <v>80.4936519779008</v>
      </c>
      <c r="G87" s="227" t="n">
        <v>87.7408155178595</v>
      </c>
      <c r="H87" s="227" t="n">
        <v>72.9105138806852</v>
      </c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</row>
    <row r="88" customFormat="false" ht="9" hidden="false" customHeight="false" outlineLevel="0" collapsed="false">
      <c r="A88" s="170" t="s">
        <v>154</v>
      </c>
      <c r="B88" s="225" t="n">
        <v>0.501675596492284</v>
      </c>
      <c r="C88" s="225" t="n">
        <v>0.497531002400587</v>
      </c>
      <c r="D88" s="226" t="n">
        <v>0.98698901727971</v>
      </c>
      <c r="E88" s="226"/>
      <c r="F88" s="227" t="n">
        <v>41.1373989123673</v>
      </c>
      <c r="G88" s="227" t="n">
        <v>30.3493911464358</v>
      </c>
      <c r="H88" s="227" t="n">
        <v>47.3754728294261</v>
      </c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</row>
    <row r="89" customFormat="false" ht="9" hidden="false" customHeight="false" outlineLevel="0" collapsed="false">
      <c r="A89" s="170" t="s">
        <v>155</v>
      </c>
      <c r="B89" s="225" t="s">
        <v>82</v>
      </c>
      <c r="C89" s="225" t="n">
        <v>2.250022500225</v>
      </c>
      <c r="D89" s="225" t="s">
        <v>82</v>
      </c>
      <c r="E89" s="226"/>
      <c r="F89" s="226" t="n">
        <v>34.9601060080634</v>
      </c>
      <c r="G89" s="226" t="n">
        <v>38.250382503825</v>
      </c>
      <c r="H89" s="227" t="n">
        <v>46.1109361644698</v>
      </c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</row>
    <row r="90" customFormat="false" ht="9" hidden="false" customHeight="false" outlineLevel="0" collapsed="false">
      <c r="A90" s="170" t="s">
        <v>156</v>
      </c>
      <c r="B90" s="225" t="n">
        <v>2.23198093888278</v>
      </c>
      <c r="C90" s="225" t="n">
        <v>1.09349371241115</v>
      </c>
      <c r="D90" s="225" t="s">
        <v>82</v>
      </c>
      <c r="E90" s="226"/>
      <c r="F90" s="226" t="n">
        <v>61.3794758192765</v>
      </c>
      <c r="G90" s="226" t="n">
        <v>55.7681793329688</v>
      </c>
      <c r="H90" s="227" t="n">
        <v>66.1509735929581</v>
      </c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</row>
    <row r="91" customFormat="false" ht="9" hidden="false" customHeight="false" outlineLevel="0" collapsed="false">
      <c r="A91" s="170" t="s">
        <v>150</v>
      </c>
      <c r="B91" s="225" t="s">
        <v>82</v>
      </c>
      <c r="C91" s="225" t="s">
        <v>82</v>
      </c>
      <c r="D91" s="225" t="s">
        <v>82</v>
      </c>
      <c r="E91" s="226"/>
      <c r="F91" s="227" t="n">
        <v>18.9464762047217</v>
      </c>
      <c r="G91" s="227" t="n">
        <v>24.9047393719025</v>
      </c>
      <c r="H91" s="227" t="n">
        <v>23.8983126795485</v>
      </c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</row>
    <row r="92" customFormat="false" ht="9" hidden="false" customHeight="false" outlineLevel="0" collapsed="false">
      <c r="A92" s="170" t="s">
        <v>151</v>
      </c>
      <c r="B92" s="225" t="s">
        <v>82</v>
      </c>
      <c r="C92" s="225" t="n">
        <v>1.0549413452612</v>
      </c>
      <c r="D92" s="226" t="n">
        <v>1.05333010312102</v>
      </c>
      <c r="E92" s="226"/>
      <c r="F92" s="227" t="n">
        <v>41.2691862033936</v>
      </c>
      <c r="G92" s="227" t="n">
        <v>29.5383576673137</v>
      </c>
      <c r="H92" s="227" t="n">
        <v>42.1332041248407</v>
      </c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</row>
    <row r="93" customFormat="false" ht="9" hidden="false" customHeight="false" outlineLevel="0" collapsed="false">
      <c r="A93" s="170" t="s">
        <v>152</v>
      </c>
      <c r="B93" s="225" t="n">
        <v>1.79192201555388</v>
      </c>
      <c r="C93" s="225" t="s">
        <v>82</v>
      </c>
      <c r="D93" s="225" t="s">
        <v>82</v>
      </c>
      <c r="E93" s="226"/>
      <c r="F93" s="227" t="n">
        <v>35.8384403110777</v>
      </c>
      <c r="G93" s="227" t="n">
        <v>32.2968438806452</v>
      </c>
      <c r="H93" s="227" t="n">
        <v>17.8729412605785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</row>
    <row r="94" customFormat="false" ht="9" hidden="false" customHeight="false" outlineLevel="0" collapsed="false">
      <c r="A94" s="170" t="s">
        <v>157</v>
      </c>
      <c r="B94" s="225" t="s">
        <v>82</v>
      </c>
      <c r="C94" s="225" t="s">
        <v>82</v>
      </c>
      <c r="D94" s="225" t="s">
        <v>82</v>
      </c>
      <c r="E94" s="226"/>
      <c r="F94" s="226" t="n">
        <v>42.0726805556599</v>
      </c>
      <c r="G94" s="226" t="n">
        <v>55.3031208896329</v>
      </c>
      <c r="H94" s="227" t="n">
        <v>37.1054760261519</v>
      </c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</row>
    <row r="95" customFormat="false" ht="9" hidden="false" customHeight="false" outlineLevel="0" collapsed="false">
      <c r="A95" s="170" t="s">
        <v>158</v>
      </c>
      <c r="B95" s="225" t="s">
        <v>82</v>
      </c>
      <c r="C95" s="225" t="s">
        <v>82</v>
      </c>
      <c r="D95" s="225" t="s">
        <v>82</v>
      </c>
      <c r="E95" s="226"/>
      <c r="F95" s="226" t="n">
        <v>48.3865585477358</v>
      </c>
      <c r="G95" s="226" t="n">
        <v>63.0365363082155</v>
      </c>
      <c r="H95" s="227" t="n">
        <v>42.9468120251074</v>
      </c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</row>
    <row r="96" customFormat="false" ht="9" hidden="false" customHeight="false" outlineLevel="0" collapsed="false">
      <c r="A96" s="170" t="s">
        <v>159</v>
      </c>
      <c r="B96" s="225" t="s">
        <v>82</v>
      </c>
      <c r="C96" s="225" t="n">
        <v>4.38036137981383</v>
      </c>
      <c r="D96" s="225" t="s">
        <v>82</v>
      </c>
      <c r="E96" s="226"/>
      <c r="F96" s="227" t="n">
        <v>18.7805635613727</v>
      </c>
      <c r="G96" s="227" t="n">
        <v>16.0613250593174</v>
      </c>
      <c r="H96" s="227" t="n">
        <v>4.42513773241192</v>
      </c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</row>
    <row r="97" customFormat="false" ht="9" hidden="false" customHeight="false" outlineLevel="0" collapsed="false">
      <c r="A97" s="170" t="s">
        <v>161</v>
      </c>
      <c r="B97" s="225" t="n">
        <v>2.24239128606746</v>
      </c>
      <c r="C97" s="225" t="s">
        <v>82</v>
      </c>
      <c r="D97" s="225" t="s">
        <v>82</v>
      </c>
      <c r="E97" s="226"/>
      <c r="F97" s="226" t="n">
        <v>14.5755433594385</v>
      </c>
      <c r="G97" s="226" t="n">
        <v>13.3266699983342</v>
      </c>
      <c r="H97" s="227" t="n">
        <v>30.7915631117074</v>
      </c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</row>
    <row r="98" customFormat="false" ht="9" hidden="false" customHeight="false" outlineLevel="0" collapsed="false">
      <c r="A98" s="170" t="s">
        <v>163</v>
      </c>
      <c r="B98" s="225" t="n">
        <v>2.21358309929304</v>
      </c>
      <c r="C98" s="225" t="n">
        <v>1.09402307841684</v>
      </c>
      <c r="D98" s="226" t="n">
        <v>1.0842723583737</v>
      </c>
      <c r="E98" s="226"/>
      <c r="F98" s="226" t="n">
        <v>58.1065563564422</v>
      </c>
      <c r="G98" s="226" t="n">
        <v>38.8378192837978</v>
      </c>
      <c r="H98" s="227" t="n">
        <v>46.0815752308822</v>
      </c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</row>
    <row r="99" customFormat="false" ht="9" hidden="false" customHeight="false" outlineLevel="0" collapsed="false">
      <c r="A99" s="170" t="s">
        <v>160</v>
      </c>
      <c r="B99" s="225" t="s">
        <v>82</v>
      </c>
      <c r="C99" s="225" t="s">
        <v>82</v>
      </c>
      <c r="D99" s="226" t="n">
        <v>1.64106603649731</v>
      </c>
      <c r="E99" s="226"/>
      <c r="F99" s="226" t="n">
        <v>30.4669053240917</v>
      </c>
      <c r="G99" s="226" t="n">
        <v>29.9792643421633</v>
      </c>
      <c r="H99" s="227" t="n">
        <v>19.6927924379677</v>
      </c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</row>
    <row r="100" customFormat="false" ht="9" hidden="false" customHeight="false" outlineLevel="0" collapsed="false">
      <c r="A100" s="170" t="s">
        <v>162</v>
      </c>
      <c r="B100" s="225" t="s">
        <v>82</v>
      </c>
      <c r="C100" s="225" t="s">
        <v>82</v>
      </c>
      <c r="D100" s="225" t="s">
        <v>82</v>
      </c>
      <c r="E100" s="226"/>
      <c r="F100" s="226" t="n">
        <v>39.1071536008664</v>
      </c>
      <c r="G100" s="226" t="n">
        <v>26.9489317742877</v>
      </c>
      <c r="H100" s="227" t="n">
        <v>20.7186408571598</v>
      </c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</row>
    <row r="101" customFormat="false" ht="9" hidden="false" customHeight="false" outlineLevel="0" collapsed="false">
      <c r="A101" s="170" t="s">
        <v>164</v>
      </c>
      <c r="B101" s="225" t="s">
        <v>82</v>
      </c>
      <c r="C101" s="225" t="s">
        <v>82</v>
      </c>
      <c r="D101" s="225" t="s">
        <v>82</v>
      </c>
      <c r="E101" s="226"/>
      <c r="F101" s="226" t="n">
        <v>62.2511762576909</v>
      </c>
      <c r="G101" s="226" t="n">
        <v>88.2395486764068</v>
      </c>
      <c r="H101" s="227" t="n">
        <v>103.989889871818</v>
      </c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</row>
    <row r="102" customFormat="false" ht="9" hidden="false" customHeight="false" outlineLevel="0" collapsed="false">
      <c r="A102" s="170" t="s">
        <v>165</v>
      </c>
      <c r="B102" s="225" t="n">
        <v>1.21968324826043</v>
      </c>
      <c r="C102" s="225" t="n">
        <v>0.449950842870416</v>
      </c>
      <c r="D102" s="226" t="n">
        <v>1.32647105640155</v>
      </c>
      <c r="E102" s="226"/>
      <c r="F102" s="227" t="n">
        <v>53.0562212993286</v>
      </c>
      <c r="G102" s="227" t="n">
        <v>49.4945927157458</v>
      </c>
      <c r="H102" s="227" t="n">
        <v>48.1951150492563</v>
      </c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</row>
    <row r="103" customFormat="false" ht="9" hidden="false" customHeight="false" outlineLevel="0" collapsed="false">
      <c r="A103" s="170" t="s">
        <v>166</v>
      </c>
      <c r="B103" s="225" t="n">
        <v>2.06108648112766</v>
      </c>
      <c r="C103" s="225" t="n">
        <v>1.23899360679299</v>
      </c>
      <c r="D103" s="226" t="n">
        <v>0.414584244554954</v>
      </c>
      <c r="E103" s="226"/>
      <c r="F103" s="227" t="n">
        <v>32.9773836980426</v>
      </c>
      <c r="G103" s="227" t="n">
        <v>28.9098508251697</v>
      </c>
      <c r="H103" s="227" t="n">
        <v>29.4354813634017</v>
      </c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</row>
    <row r="104" customFormat="false" ht="9" hidden="false" customHeight="false" outlineLevel="0" collapsed="false">
      <c r="A104" s="170" t="s">
        <v>167</v>
      </c>
      <c r="B104" s="225" t="s">
        <v>82</v>
      </c>
      <c r="C104" s="225" t="s">
        <v>82</v>
      </c>
      <c r="D104" s="225" t="s">
        <v>82</v>
      </c>
      <c r="E104" s="226"/>
      <c r="F104" s="226" t="n">
        <v>30.9408599840139</v>
      </c>
      <c r="G104" s="226" t="n">
        <v>35.8750523177846</v>
      </c>
      <c r="H104" s="227" t="n">
        <v>32.0256204963971</v>
      </c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</row>
    <row r="105" customFormat="false" ht="9" hidden="false" customHeight="false" outlineLevel="0" collapsed="false">
      <c r="A105" s="170" t="s">
        <v>168</v>
      </c>
      <c r="B105" s="225" t="s">
        <v>82</v>
      </c>
      <c r="C105" s="225" t="s">
        <v>82</v>
      </c>
      <c r="D105" s="225" t="s">
        <v>82</v>
      </c>
      <c r="E105" s="226"/>
      <c r="F105" s="226" t="n">
        <v>34.058288327738</v>
      </c>
      <c r="G105" s="226" t="n">
        <v>24.0606327946425</v>
      </c>
      <c r="H105" s="227" t="n">
        <v>23.7484563503372</v>
      </c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</row>
    <row r="106" customFormat="false" ht="9" hidden="false" customHeight="false" outlineLevel="0" collapsed="false">
      <c r="A106" s="170" t="s">
        <v>169</v>
      </c>
      <c r="B106" s="225" t="s">
        <v>82</v>
      </c>
      <c r="C106" s="225" t="s">
        <v>82</v>
      </c>
      <c r="D106" s="225" t="s">
        <v>82</v>
      </c>
      <c r="E106" s="226"/>
      <c r="F106" s="226" t="n">
        <v>17.9243592041585</v>
      </c>
      <c r="G106" s="226" t="n">
        <v>28.4920578388774</v>
      </c>
      <c r="H106" s="227" t="n">
        <v>10.6196569850794</v>
      </c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</row>
    <row r="107" customFormat="false" ht="9" hidden="false" customHeight="false" outlineLevel="0" collapsed="false">
      <c r="A107" s="170" t="s">
        <v>170</v>
      </c>
      <c r="B107" s="225" t="n">
        <v>1.71296819703245</v>
      </c>
      <c r="C107" s="225" t="n">
        <v>0.989684191774405</v>
      </c>
      <c r="D107" s="226" t="n">
        <v>1.58434163475539</v>
      </c>
      <c r="E107" s="226"/>
      <c r="F107" s="227" t="n">
        <v>48.6482967957217</v>
      </c>
      <c r="G107" s="227" t="n">
        <v>60.7006304288302</v>
      </c>
      <c r="H107" s="227" t="n">
        <v>55.7688255433896</v>
      </c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</row>
    <row r="108" customFormat="false" ht="9" hidden="false" customHeight="false" outlineLevel="0" collapsed="false">
      <c r="A108" s="170" t="s">
        <v>171</v>
      </c>
      <c r="B108" s="225" t="s">
        <v>82</v>
      </c>
      <c r="C108" s="225" t="s">
        <v>82</v>
      </c>
      <c r="D108" s="225" t="s">
        <v>82</v>
      </c>
      <c r="E108" s="226"/>
      <c r="F108" s="226" t="n">
        <v>15.7503991294325</v>
      </c>
      <c r="G108" s="226" t="n">
        <v>46.2742238550635</v>
      </c>
      <c r="H108" s="227" t="n">
        <v>15.0848178165412</v>
      </c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</row>
    <row r="109" customFormat="false" ht="9" hidden="false" customHeight="false" outlineLevel="0" collapsed="false">
      <c r="A109" s="170" t="s">
        <v>172</v>
      </c>
      <c r="B109" s="225" t="n">
        <v>1.68715149776874</v>
      </c>
      <c r="C109" s="225" t="n">
        <v>2.49016385278151</v>
      </c>
      <c r="D109" s="225" t="s">
        <v>82</v>
      </c>
      <c r="E109" s="226"/>
      <c r="F109" s="226" t="n">
        <v>54.8324236774841</v>
      </c>
      <c r="G109" s="226" t="n">
        <v>53.9535501435994</v>
      </c>
      <c r="H109" s="227" t="n">
        <v>34.3127443251214</v>
      </c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</row>
    <row r="110" customFormat="false" ht="9" hidden="false" customHeight="false" outlineLevel="0" collapsed="false">
      <c r="A110" s="170" t="s">
        <v>173</v>
      </c>
      <c r="B110" s="225" t="s">
        <v>82</v>
      </c>
      <c r="C110" s="225" t="n">
        <v>1.57861295172996</v>
      </c>
      <c r="D110" s="226" t="n">
        <v>0.783269366335083</v>
      </c>
      <c r="E110" s="226"/>
      <c r="F110" s="227" t="n">
        <v>68.994287914768</v>
      </c>
      <c r="G110" s="227" t="n">
        <v>86.034405869283</v>
      </c>
      <c r="H110" s="227" t="n">
        <v>72.0607817028276</v>
      </c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</row>
    <row r="111" customFormat="false" ht="9" hidden="false" customHeight="false" outlineLevel="0" collapsed="false">
      <c r="A111" s="170" t="s">
        <v>174</v>
      </c>
      <c r="B111" s="225" t="s">
        <v>82</v>
      </c>
      <c r="C111" s="225" t="s">
        <v>82</v>
      </c>
      <c r="D111" s="225" t="s">
        <v>82</v>
      </c>
      <c r="E111" s="226"/>
      <c r="F111" s="226" t="n">
        <v>52.0448133234722</v>
      </c>
      <c r="G111" s="226" t="n">
        <v>65.3568073199624</v>
      </c>
      <c r="H111" s="227" t="n">
        <v>64.5438898450947</v>
      </c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</row>
    <row r="112" customFormat="false" ht="9" hidden="false" customHeight="false" outlineLevel="0" collapsed="false">
      <c r="A112" s="170" t="s">
        <v>176</v>
      </c>
      <c r="B112" s="225" t="s">
        <v>82</v>
      </c>
      <c r="C112" s="225" t="n">
        <v>9.55125041786721</v>
      </c>
      <c r="D112" s="226" t="n">
        <v>9.46357312976136</v>
      </c>
      <c r="E112" s="226"/>
      <c r="F112" s="226" t="n">
        <v>106.383690510441</v>
      </c>
      <c r="G112" s="226" t="n">
        <v>439.357519221892</v>
      </c>
      <c r="H112" s="227" t="n">
        <v>419.551742086087</v>
      </c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</row>
    <row r="113" customFormat="false" ht="9" hidden="false" customHeight="false" outlineLevel="0" collapsed="false">
      <c r="A113" s="170" t="s">
        <v>175</v>
      </c>
      <c r="B113" s="225" t="s">
        <v>82</v>
      </c>
      <c r="C113" s="225" t="s">
        <v>82</v>
      </c>
      <c r="D113" s="225" t="s">
        <v>82</v>
      </c>
      <c r="E113" s="226"/>
      <c r="F113" s="226" t="n">
        <v>48.236939848536</v>
      </c>
      <c r="G113" s="226" t="n">
        <v>10.5403927613853</v>
      </c>
      <c r="H113" s="227" t="n">
        <v>8.42795878079852</v>
      </c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</row>
    <row r="114" customFormat="false" ht="9" hidden="false" customHeight="false" outlineLevel="0" collapsed="false">
      <c r="A114" s="170" t="s">
        <v>177</v>
      </c>
      <c r="B114" s="225" t="s">
        <v>82</v>
      </c>
      <c r="C114" s="225" t="n">
        <v>3.53919660237126</v>
      </c>
      <c r="D114" s="225" t="s">
        <v>82</v>
      </c>
      <c r="E114" s="226"/>
      <c r="F114" s="226" t="n">
        <v>53.4887581385912</v>
      </c>
      <c r="G114" s="226" t="n">
        <v>54.8575473367546</v>
      </c>
      <c r="H114" s="227" t="n">
        <v>46.3074126161973</v>
      </c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</row>
    <row r="115" customFormat="false" ht="9" hidden="false" customHeight="false" outlineLevel="0" collapsed="false">
      <c r="A115" s="170" t="s">
        <v>178</v>
      </c>
      <c r="B115" s="225" t="s">
        <v>82</v>
      </c>
      <c r="C115" s="225" t="s">
        <v>82</v>
      </c>
      <c r="D115" s="225" t="s">
        <v>82</v>
      </c>
      <c r="E115" s="226"/>
      <c r="F115" s="227" t="n">
        <v>14.3322942420008</v>
      </c>
      <c r="G115" s="227" t="n">
        <v>14.1143260409315</v>
      </c>
      <c r="H115" s="225" t="s">
        <v>82</v>
      </c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</row>
    <row r="116" customFormat="false" ht="9" hidden="false" customHeight="false" outlineLevel="0" collapsed="false">
      <c r="A116" s="170" t="s">
        <v>179</v>
      </c>
      <c r="B116" s="225" t="s">
        <v>82</v>
      </c>
      <c r="C116" s="225" t="s">
        <v>82</v>
      </c>
      <c r="D116" s="225" t="s">
        <v>82</v>
      </c>
      <c r="E116" s="226"/>
      <c r="F116" s="226" t="n">
        <v>36.5163410626255</v>
      </c>
      <c r="G116" s="225" t="s">
        <v>82</v>
      </c>
      <c r="H116" s="225" t="s">
        <v>82</v>
      </c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</row>
    <row r="117" customFormat="false" ht="9" hidden="false" customHeight="false" outlineLevel="0" collapsed="false">
      <c r="A117" s="170" t="s">
        <v>180</v>
      </c>
      <c r="B117" s="225" t="s">
        <v>82</v>
      </c>
      <c r="C117" s="225" t="s">
        <v>82</v>
      </c>
      <c r="D117" s="225" t="s">
        <v>82</v>
      </c>
      <c r="E117" s="226"/>
      <c r="F117" s="227" t="n">
        <v>74.1015190811412</v>
      </c>
      <c r="G117" s="227" t="n">
        <v>36.5831351746845</v>
      </c>
      <c r="H117" s="227" t="n">
        <v>9.02364194188775</v>
      </c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</row>
    <row r="118" customFormat="false" ht="9" hidden="false" customHeight="false" outlineLevel="0" collapsed="false">
      <c r="A118" s="170" t="s">
        <v>181</v>
      </c>
      <c r="B118" s="225" t="s">
        <v>82</v>
      </c>
      <c r="C118" s="225" t="s">
        <v>82</v>
      </c>
      <c r="D118" s="225" t="s">
        <v>82</v>
      </c>
      <c r="E118" s="226"/>
      <c r="F118" s="226" t="n">
        <v>11.85536455246</v>
      </c>
      <c r="G118" s="226" t="n">
        <v>23.5862963618138</v>
      </c>
      <c r="H118" s="227" t="n">
        <v>35.1432085749429</v>
      </c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</row>
    <row r="119" customFormat="false" ht="9" hidden="false" customHeight="false" outlineLevel="0" collapsed="false">
      <c r="A119" s="170" t="s">
        <v>182</v>
      </c>
      <c r="B119" s="225" t="s">
        <v>82</v>
      </c>
      <c r="C119" s="225" t="s">
        <v>82</v>
      </c>
      <c r="D119" s="225" t="s">
        <v>82</v>
      </c>
      <c r="E119" s="226"/>
      <c r="F119" s="226" t="n">
        <v>14.0311491511155</v>
      </c>
      <c r="G119" s="226" t="n">
        <v>7.01606679295587</v>
      </c>
      <c r="H119" s="225" t="s">
        <v>82</v>
      </c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</row>
    <row r="120" customFormat="false" ht="9" hidden="false" customHeight="false" outlineLevel="0" collapsed="false">
      <c r="A120" s="170" t="s">
        <v>183</v>
      </c>
      <c r="B120" s="225" t="s">
        <v>82</v>
      </c>
      <c r="C120" s="225" t="s">
        <v>82</v>
      </c>
      <c r="D120" s="225" t="s">
        <v>82</v>
      </c>
      <c r="E120" s="226"/>
      <c r="F120" s="226" t="n">
        <v>6.95398202395647</v>
      </c>
      <c r="G120" s="226" t="n">
        <v>13.8140627158447</v>
      </c>
      <c r="H120" s="227" t="n">
        <v>10.3030823387997</v>
      </c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</row>
    <row r="121" customFormat="false" ht="9" hidden="false" customHeight="false" outlineLevel="0" collapsed="false">
      <c r="A121" s="170" t="s">
        <v>184</v>
      </c>
      <c r="B121" s="225" t="s">
        <v>82</v>
      </c>
      <c r="C121" s="225" t="s">
        <v>82</v>
      </c>
      <c r="D121" s="225" t="s">
        <v>82</v>
      </c>
      <c r="E121" s="226"/>
      <c r="F121" s="226" t="n">
        <v>47.1048626712081</v>
      </c>
      <c r="G121" s="226" t="n">
        <v>50.9313154831199</v>
      </c>
      <c r="H121" s="227" t="n">
        <v>29.2098729370527</v>
      </c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</row>
    <row r="122" customFormat="false" ht="9" hidden="false" customHeight="false" outlineLevel="0" collapsed="false">
      <c r="A122" s="183" t="s">
        <v>702</v>
      </c>
      <c r="B122" s="228" t="n">
        <v>1.38393382677693</v>
      </c>
      <c r="C122" s="228" t="n">
        <v>1.19984638617848</v>
      </c>
      <c r="D122" s="228" t="n">
        <v>1.15666019466865</v>
      </c>
      <c r="E122" s="228"/>
      <c r="F122" s="229" t="n">
        <v>70.8255188057528</v>
      </c>
      <c r="G122" s="229" t="n">
        <v>68.4972769486266</v>
      </c>
      <c r="H122" s="229" t="n">
        <v>68.9555857286112</v>
      </c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</row>
    <row r="123" customFormat="false" ht="9" hidden="false" customHeight="false" outlineLevel="0" collapsed="false">
      <c r="A123" s="186"/>
      <c r="B123" s="186"/>
      <c r="C123" s="186"/>
      <c r="D123" s="186"/>
      <c r="E123" s="186"/>
      <c r="F123" s="186"/>
      <c r="G123" s="186"/>
      <c r="H123" s="186"/>
    </row>
    <row r="124" customFormat="false" ht="9" hidden="false" customHeight="false" outlineLevel="0" collapsed="false">
      <c r="A124" s="170"/>
      <c r="E124" s="170"/>
    </row>
    <row r="125" customFormat="false" ht="9" hidden="false" customHeight="false" outlineLevel="0" collapsed="false">
      <c r="A125" s="188" t="s">
        <v>703</v>
      </c>
      <c r="B125" s="188"/>
      <c r="C125" s="188"/>
      <c r="D125" s="188"/>
      <c r="E125" s="188"/>
      <c r="F125" s="188"/>
      <c r="G125" s="188"/>
      <c r="H125" s="188"/>
    </row>
    <row r="126" s="169" customFormat="true" ht="12" hidden="false" customHeight="true" outlineLevel="0" collapsed="false">
      <c r="A126" s="189" t="s">
        <v>704</v>
      </c>
      <c r="B126" s="189"/>
      <c r="C126" s="189"/>
      <c r="D126" s="189"/>
      <c r="E126" s="189"/>
      <c r="F126" s="189"/>
      <c r="G126" s="189"/>
      <c r="H126" s="189"/>
    </row>
    <row r="127" customFormat="false" ht="9" hidden="false" customHeight="false" outlineLevel="0" collapsed="false">
      <c r="A127" s="190"/>
      <c r="B127" s="191"/>
      <c r="F127" s="191"/>
    </row>
    <row r="128" customFormat="false" ht="9" hidden="false" customHeight="false" outlineLevel="0" collapsed="false">
      <c r="A128" s="190"/>
      <c r="B128" s="191"/>
      <c r="F128" s="191"/>
    </row>
    <row r="129" customFormat="false" ht="9" hidden="false" customHeight="false" outlineLevel="0" collapsed="false">
      <c r="A129" s="190"/>
      <c r="B129" s="191"/>
      <c r="F129" s="191"/>
    </row>
    <row r="130" customFormat="false" ht="9" hidden="false" customHeight="false" outlineLevel="0" collapsed="false">
      <c r="A130" s="190"/>
      <c r="B130" s="191"/>
      <c r="F130" s="191"/>
    </row>
    <row r="131" customFormat="false" ht="9" hidden="false" customHeight="false" outlineLevel="0" collapsed="false">
      <c r="A131" s="190"/>
      <c r="B131" s="191"/>
      <c r="F131" s="191"/>
    </row>
    <row r="132" customFormat="false" ht="9" hidden="false" customHeight="false" outlineLevel="0" collapsed="false">
      <c r="A132" s="190"/>
      <c r="B132" s="191"/>
      <c r="F132" s="191"/>
    </row>
    <row r="133" customFormat="false" ht="9" hidden="false" customHeight="false" outlineLevel="0" collapsed="false">
      <c r="A133" s="190"/>
      <c r="B133" s="191"/>
      <c r="F133" s="191"/>
    </row>
    <row r="134" customFormat="false" ht="9" hidden="false" customHeight="false" outlineLevel="0" collapsed="false">
      <c r="A134" s="190"/>
      <c r="B134" s="191"/>
      <c r="F134" s="191"/>
    </row>
    <row r="135" customFormat="false" ht="9" hidden="false" customHeight="false" outlineLevel="0" collapsed="false">
      <c r="A135" s="190"/>
      <c r="B135" s="191"/>
      <c r="F135" s="191"/>
    </row>
    <row r="136" customFormat="false" ht="9" hidden="false" customHeight="false" outlineLevel="0" collapsed="false">
      <c r="A136" s="190"/>
      <c r="B136" s="191"/>
      <c r="F136" s="191"/>
    </row>
    <row r="137" customFormat="false" ht="9" hidden="false" customHeight="false" outlineLevel="0" collapsed="false">
      <c r="A137" s="190"/>
      <c r="B137" s="191"/>
      <c r="F137" s="191"/>
    </row>
    <row r="138" customFormat="false" ht="9" hidden="false" customHeight="false" outlineLevel="0" collapsed="false">
      <c r="A138" s="190"/>
      <c r="B138" s="191"/>
      <c r="F138" s="191"/>
    </row>
    <row r="139" customFormat="false" ht="9" hidden="false" customHeight="false" outlineLevel="0" collapsed="false">
      <c r="A139" s="190"/>
      <c r="B139" s="191"/>
      <c r="F139" s="191"/>
    </row>
    <row r="140" customFormat="false" ht="9" hidden="false" customHeight="false" outlineLevel="0" collapsed="false">
      <c r="A140" s="190"/>
      <c r="B140" s="191"/>
      <c r="F140" s="191"/>
    </row>
    <row r="141" customFormat="false" ht="9" hidden="false" customHeight="false" outlineLevel="0" collapsed="false">
      <c r="A141" s="190"/>
      <c r="B141" s="191"/>
      <c r="F141" s="191"/>
    </row>
    <row r="142" customFormat="false" ht="9" hidden="false" customHeight="false" outlineLevel="0" collapsed="false">
      <c r="A142" s="190"/>
      <c r="B142" s="191"/>
      <c r="F142" s="191"/>
    </row>
    <row r="143" customFormat="false" ht="9" hidden="false" customHeight="false" outlineLevel="0" collapsed="false">
      <c r="A143" s="190"/>
      <c r="B143" s="191"/>
      <c r="F143" s="191"/>
    </row>
    <row r="144" customFormat="false" ht="9" hidden="false" customHeight="false" outlineLevel="0" collapsed="false">
      <c r="A144" s="190"/>
      <c r="B144" s="191"/>
      <c r="F144" s="191"/>
    </row>
    <row r="145" customFormat="false" ht="9" hidden="false" customHeight="false" outlineLevel="0" collapsed="false">
      <c r="A145" s="190"/>
      <c r="B145" s="191"/>
      <c r="F145" s="191"/>
    </row>
    <row r="146" customFormat="false" ht="9" hidden="false" customHeight="false" outlineLevel="0" collapsed="false">
      <c r="A146" s="190"/>
      <c r="B146" s="191"/>
      <c r="F146" s="191"/>
    </row>
    <row r="147" customFormat="false" ht="9" hidden="false" customHeight="false" outlineLevel="0" collapsed="false">
      <c r="A147" s="190"/>
      <c r="B147" s="191"/>
      <c r="F147" s="191"/>
    </row>
    <row r="148" customFormat="false" ht="9" hidden="false" customHeight="false" outlineLevel="0" collapsed="false">
      <c r="A148" s="190"/>
      <c r="B148" s="191"/>
      <c r="F148" s="191"/>
    </row>
    <row r="149" customFormat="false" ht="9" hidden="false" customHeight="false" outlineLevel="0" collapsed="false">
      <c r="A149" s="190"/>
      <c r="B149" s="191"/>
      <c r="F149" s="191"/>
    </row>
    <row r="150" customFormat="false" ht="9" hidden="false" customHeight="false" outlineLevel="0" collapsed="false">
      <c r="A150" s="190"/>
      <c r="B150" s="191"/>
      <c r="F150" s="191"/>
    </row>
    <row r="151" customFormat="false" ht="9" hidden="false" customHeight="false" outlineLevel="0" collapsed="false">
      <c r="A151" s="190"/>
      <c r="B151" s="191"/>
      <c r="F151" s="191"/>
    </row>
    <row r="152" customFormat="false" ht="9" hidden="false" customHeight="false" outlineLevel="0" collapsed="false">
      <c r="A152" s="190"/>
      <c r="B152" s="191"/>
      <c r="F152" s="191"/>
    </row>
    <row r="153" customFormat="false" ht="9" hidden="false" customHeight="false" outlineLevel="0" collapsed="false">
      <c r="A153" s="190"/>
      <c r="B153" s="191"/>
      <c r="F153" s="191"/>
    </row>
    <row r="154" customFormat="false" ht="9" hidden="false" customHeight="false" outlineLevel="0" collapsed="false">
      <c r="A154" s="190"/>
      <c r="B154" s="191"/>
      <c r="F154" s="191"/>
    </row>
    <row r="155" customFormat="false" ht="9" hidden="false" customHeight="false" outlineLevel="0" collapsed="false">
      <c r="A155" s="190"/>
      <c r="B155" s="191"/>
      <c r="F155" s="191"/>
    </row>
    <row r="156" customFormat="false" ht="9" hidden="false" customHeight="false" outlineLevel="0" collapsed="false">
      <c r="A156" s="190"/>
      <c r="B156" s="191"/>
      <c r="F156" s="191"/>
    </row>
    <row r="157" customFormat="false" ht="9" hidden="false" customHeight="false" outlineLevel="0" collapsed="false">
      <c r="A157" s="190"/>
      <c r="B157" s="191"/>
      <c r="F157" s="191"/>
    </row>
    <row r="158" customFormat="false" ht="9" hidden="false" customHeight="false" outlineLevel="0" collapsed="false">
      <c r="A158" s="190"/>
      <c r="B158" s="191"/>
      <c r="F158" s="191"/>
    </row>
    <row r="159" customFormat="false" ht="9" hidden="false" customHeight="false" outlineLevel="0" collapsed="false">
      <c r="A159" s="190"/>
      <c r="B159" s="191"/>
      <c r="F159" s="191"/>
    </row>
    <row r="160" customFormat="false" ht="9" hidden="false" customHeight="false" outlineLevel="0" collapsed="false">
      <c r="A160" s="190"/>
      <c r="B160" s="191"/>
      <c r="F160" s="191"/>
    </row>
    <row r="161" customFormat="false" ht="9" hidden="false" customHeight="false" outlineLevel="0" collapsed="false">
      <c r="A161" s="190"/>
      <c r="B161" s="191"/>
      <c r="F161" s="191"/>
    </row>
    <row r="162" customFormat="false" ht="9" hidden="false" customHeight="false" outlineLevel="0" collapsed="false">
      <c r="A162" s="190"/>
      <c r="B162" s="191"/>
      <c r="F162" s="191"/>
    </row>
    <row r="163" customFormat="false" ht="9" hidden="false" customHeight="false" outlineLevel="0" collapsed="false">
      <c r="A163" s="190"/>
      <c r="B163" s="191"/>
      <c r="F163" s="191"/>
    </row>
    <row r="164" customFormat="false" ht="9" hidden="false" customHeight="false" outlineLevel="0" collapsed="false">
      <c r="A164" s="190"/>
      <c r="B164" s="191"/>
      <c r="F164" s="191"/>
    </row>
    <row r="165" customFormat="false" ht="9" hidden="false" customHeight="false" outlineLevel="0" collapsed="false">
      <c r="A165" s="190"/>
      <c r="B165" s="191"/>
      <c r="F165" s="191"/>
    </row>
    <row r="166" customFormat="false" ht="9" hidden="false" customHeight="false" outlineLevel="0" collapsed="false">
      <c r="A166" s="190"/>
      <c r="B166" s="191"/>
      <c r="F166" s="191"/>
    </row>
    <row r="167" customFormat="false" ht="9" hidden="false" customHeight="false" outlineLevel="0" collapsed="false">
      <c r="A167" s="190"/>
      <c r="B167" s="191"/>
      <c r="F167" s="191"/>
    </row>
    <row r="168" customFormat="false" ht="9" hidden="false" customHeight="false" outlineLevel="0" collapsed="false">
      <c r="A168" s="190"/>
      <c r="B168" s="191"/>
      <c r="F168" s="191"/>
    </row>
    <row r="169" customFormat="false" ht="9" hidden="false" customHeight="false" outlineLevel="0" collapsed="false">
      <c r="A169" s="190"/>
      <c r="B169" s="191"/>
      <c r="F169" s="191"/>
    </row>
    <row r="170" customFormat="false" ht="9" hidden="false" customHeight="false" outlineLevel="0" collapsed="false">
      <c r="A170" s="190"/>
      <c r="B170" s="191"/>
      <c r="F170" s="191"/>
    </row>
    <row r="171" customFormat="false" ht="9" hidden="false" customHeight="false" outlineLevel="0" collapsed="false">
      <c r="A171" s="190"/>
      <c r="B171" s="191"/>
      <c r="F171" s="191"/>
    </row>
    <row r="172" customFormat="false" ht="9" hidden="false" customHeight="false" outlineLevel="0" collapsed="false">
      <c r="A172" s="190"/>
      <c r="B172" s="191"/>
      <c r="F172" s="191"/>
    </row>
    <row r="173" customFormat="false" ht="9" hidden="false" customHeight="false" outlineLevel="0" collapsed="false">
      <c r="A173" s="190"/>
      <c r="B173" s="191"/>
      <c r="F173" s="191"/>
    </row>
    <row r="174" customFormat="false" ht="9" hidden="false" customHeight="false" outlineLevel="0" collapsed="false">
      <c r="A174" s="190"/>
      <c r="B174" s="191"/>
      <c r="F174" s="191"/>
    </row>
    <row r="175" customFormat="false" ht="9" hidden="false" customHeight="false" outlineLevel="0" collapsed="false">
      <c r="A175" s="190"/>
      <c r="B175" s="191"/>
      <c r="F175" s="191"/>
    </row>
    <row r="176" customFormat="false" ht="9" hidden="false" customHeight="false" outlineLevel="0" collapsed="false">
      <c r="A176" s="190"/>
      <c r="B176" s="191"/>
      <c r="F176" s="191"/>
    </row>
    <row r="177" customFormat="false" ht="9" hidden="false" customHeight="false" outlineLevel="0" collapsed="false">
      <c r="A177" s="190"/>
      <c r="B177" s="191"/>
      <c r="F177" s="191"/>
    </row>
    <row r="178" customFormat="false" ht="9" hidden="false" customHeight="false" outlineLevel="0" collapsed="false">
      <c r="A178" s="190"/>
      <c r="B178" s="191"/>
      <c r="F178" s="191"/>
    </row>
    <row r="179" customFormat="false" ht="9" hidden="false" customHeight="false" outlineLevel="0" collapsed="false">
      <c r="A179" s="190"/>
      <c r="B179" s="191"/>
      <c r="F179" s="191"/>
    </row>
    <row r="180" customFormat="false" ht="9" hidden="false" customHeight="false" outlineLevel="0" collapsed="false">
      <c r="A180" s="190"/>
      <c r="B180" s="191"/>
      <c r="F180" s="191"/>
    </row>
    <row r="181" customFormat="false" ht="9" hidden="false" customHeight="false" outlineLevel="0" collapsed="false">
      <c r="A181" s="190"/>
      <c r="B181" s="191"/>
      <c r="F181" s="191"/>
    </row>
    <row r="182" customFormat="false" ht="9" hidden="false" customHeight="false" outlineLevel="0" collapsed="false">
      <c r="A182" s="190"/>
      <c r="B182" s="191"/>
      <c r="F182" s="191"/>
    </row>
    <row r="183" customFormat="false" ht="9" hidden="false" customHeight="false" outlineLevel="0" collapsed="false">
      <c r="A183" s="190"/>
      <c r="B183" s="191"/>
      <c r="F183" s="191"/>
    </row>
    <row r="184" customFormat="false" ht="9" hidden="false" customHeight="false" outlineLevel="0" collapsed="false">
      <c r="A184" s="190"/>
      <c r="B184" s="191"/>
      <c r="F184" s="191"/>
    </row>
    <row r="185" customFormat="false" ht="9" hidden="false" customHeight="false" outlineLevel="0" collapsed="false">
      <c r="A185" s="190"/>
      <c r="B185" s="191"/>
      <c r="F185" s="191"/>
    </row>
    <row r="186" customFormat="false" ht="9" hidden="false" customHeight="false" outlineLevel="0" collapsed="false">
      <c r="A186" s="190"/>
      <c r="B186" s="191"/>
      <c r="F186" s="191"/>
    </row>
    <row r="187" customFormat="false" ht="9" hidden="false" customHeight="false" outlineLevel="0" collapsed="false">
      <c r="A187" s="190"/>
      <c r="B187" s="191"/>
      <c r="F187" s="191"/>
    </row>
    <row r="188" customFormat="false" ht="9" hidden="false" customHeight="false" outlineLevel="0" collapsed="false">
      <c r="A188" s="190"/>
      <c r="B188" s="191"/>
      <c r="F188" s="191"/>
    </row>
    <row r="189" customFormat="false" ht="9" hidden="false" customHeight="false" outlineLevel="0" collapsed="false">
      <c r="A189" s="190"/>
      <c r="B189" s="191"/>
      <c r="F189" s="191"/>
    </row>
    <row r="190" customFormat="false" ht="9" hidden="false" customHeight="false" outlineLevel="0" collapsed="false">
      <c r="A190" s="190"/>
      <c r="B190" s="191"/>
      <c r="F190" s="191"/>
    </row>
    <row r="191" customFormat="false" ht="9" hidden="false" customHeight="false" outlineLevel="0" collapsed="false">
      <c r="A191" s="190"/>
      <c r="B191" s="191"/>
      <c r="F191" s="191"/>
    </row>
    <row r="192" customFormat="false" ht="9" hidden="false" customHeight="false" outlineLevel="0" collapsed="false">
      <c r="A192" s="190"/>
      <c r="B192" s="191"/>
      <c r="F192" s="191"/>
    </row>
    <row r="193" customFormat="false" ht="9" hidden="false" customHeight="false" outlineLevel="0" collapsed="false">
      <c r="A193" s="190"/>
      <c r="B193" s="191"/>
      <c r="F193" s="191"/>
    </row>
    <row r="194" customFormat="false" ht="9" hidden="false" customHeight="false" outlineLevel="0" collapsed="false">
      <c r="A194" s="190"/>
      <c r="B194" s="191"/>
      <c r="F194" s="191"/>
    </row>
    <row r="195" customFormat="false" ht="9" hidden="false" customHeight="false" outlineLevel="0" collapsed="false">
      <c r="A195" s="190"/>
      <c r="B195" s="191"/>
      <c r="F195" s="191"/>
    </row>
    <row r="196" customFormat="false" ht="9" hidden="false" customHeight="false" outlineLevel="0" collapsed="false">
      <c r="A196" s="190"/>
      <c r="B196" s="191"/>
      <c r="F196" s="191"/>
    </row>
    <row r="197" customFormat="false" ht="9" hidden="false" customHeight="false" outlineLevel="0" collapsed="false">
      <c r="A197" s="190"/>
      <c r="B197" s="191"/>
      <c r="F197" s="191"/>
    </row>
    <row r="198" customFormat="false" ht="9" hidden="false" customHeight="false" outlineLevel="0" collapsed="false">
      <c r="A198" s="190"/>
      <c r="B198" s="191"/>
      <c r="F198" s="191"/>
    </row>
    <row r="199" customFormat="false" ht="9" hidden="false" customHeight="false" outlineLevel="0" collapsed="false">
      <c r="A199" s="190"/>
      <c r="B199" s="191"/>
      <c r="F199" s="191"/>
    </row>
    <row r="200" customFormat="false" ht="9" hidden="false" customHeight="false" outlineLevel="0" collapsed="false">
      <c r="A200" s="190"/>
      <c r="B200" s="191"/>
      <c r="F200" s="191"/>
    </row>
    <row r="201" customFormat="false" ht="9" hidden="false" customHeight="false" outlineLevel="0" collapsed="false">
      <c r="A201" s="190"/>
      <c r="B201" s="191"/>
      <c r="F201" s="191"/>
    </row>
    <row r="202" customFormat="false" ht="9" hidden="false" customHeight="false" outlineLevel="0" collapsed="false">
      <c r="A202" s="190"/>
      <c r="B202" s="191"/>
      <c r="F202" s="191"/>
    </row>
    <row r="203" customFormat="false" ht="9" hidden="false" customHeight="false" outlineLevel="0" collapsed="false">
      <c r="A203" s="190"/>
      <c r="B203" s="191"/>
      <c r="F203" s="191"/>
    </row>
    <row r="204" customFormat="false" ht="9" hidden="false" customHeight="false" outlineLevel="0" collapsed="false">
      <c r="A204" s="190"/>
      <c r="B204" s="191"/>
      <c r="F204" s="191"/>
    </row>
    <row r="205" customFormat="false" ht="9" hidden="false" customHeight="false" outlineLevel="0" collapsed="false">
      <c r="A205" s="190"/>
      <c r="B205" s="191"/>
      <c r="F205" s="191"/>
    </row>
    <row r="206" customFormat="false" ht="9" hidden="false" customHeight="false" outlineLevel="0" collapsed="false">
      <c r="A206" s="190"/>
      <c r="B206" s="191"/>
      <c r="F206" s="191"/>
    </row>
    <row r="207" customFormat="false" ht="9" hidden="false" customHeight="false" outlineLevel="0" collapsed="false">
      <c r="A207" s="190"/>
      <c r="B207" s="191"/>
      <c r="F207" s="191"/>
    </row>
    <row r="208" customFormat="false" ht="9" hidden="false" customHeight="false" outlineLevel="0" collapsed="false">
      <c r="A208" s="190"/>
      <c r="B208" s="191"/>
      <c r="F208" s="191"/>
    </row>
    <row r="209" customFormat="false" ht="9" hidden="false" customHeight="false" outlineLevel="0" collapsed="false">
      <c r="A209" s="190"/>
      <c r="B209" s="191"/>
      <c r="F209" s="191"/>
    </row>
    <row r="210" customFormat="false" ht="9" hidden="false" customHeight="false" outlineLevel="0" collapsed="false">
      <c r="A210" s="190"/>
      <c r="B210" s="191"/>
      <c r="F210" s="191"/>
    </row>
    <row r="211" customFormat="false" ht="9" hidden="false" customHeight="false" outlineLevel="0" collapsed="false">
      <c r="A211" s="190"/>
      <c r="B211" s="191"/>
      <c r="F211" s="191"/>
    </row>
    <row r="212" customFormat="false" ht="9" hidden="false" customHeight="false" outlineLevel="0" collapsed="false">
      <c r="A212" s="190"/>
      <c r="B212" s="191"/>
      <c r="F212" s="191"/>
    </row>
    <row r="213" customFormat="false" ht="9" hidden="false" customHeight="false" outlineLevel="0" collapsed="false">
      <c r="A213" s="190"/>
      <c r="B213" s="191"/>
      <c r="F213" s="191"/>
    </row>
    <row r="214" customFormat="false" ht="9" hidden="false" customHeight="false" outlineLevel="0" collapsed="false">
      <c r="A214" s="190"/>
      <c r="B214" s="191"/>
      <c r="F214" s="191"/>
    </row>
    <row r="215" customFormat="false" ht="9" hidden="false" customHeight="false" outlineLevel="0" collapsed="false">
      <c r="A215" s="190"/>
      <c r="B215" s="191"/>
      <c r="F215" s="191"/>
    </row>
    <row r="216" customFormat="false" ht="9" hidden="false" customHeight="false" outlineLevel="0" collapsed="false">
      <c r="A216" s="190"/>
      <c r="B216" s="191"/>
      <c r="F216" s="191"/>
    </row>
    <row r="217" customFormat="false" ht="9" hidden="false" customHeight="false" outlineLevel="0" collapsed="false">
      <c r="A217" s="190"/>
      <c r="B217" s="191"/>
      <c r="F217" s="191"/>
    </row>
    <row r="218" customFormat="false" ht="9" hidden="false" customHeight="false" outlineLevel="0" collapsed="false">
      <c r="A218" s="190"/>
      <c r="B218" s="191"/>
      <c r="F218" s="191"/>
    </row>
    <row r="219" customFormat="false" ht="9" hidden="false" customHeight="false" outlineLevel="0" collapsed="false">
      <c r="A219" s="190"/>
      <c r="B219" s="191"/>
      <c r="F219" s="191"/>
    </row>
    <row r="220" customFormat="false" ht="9" hidden="false" customHeight="false" outlineLevel="0" collapsed="false">
      <c r="A220" s="190"/>
      <c r="B220" s="191"/>
      <c r="F220" s="191"/>
    </row>
    <row r="221" customFormat="false" ht="9" hidden="false" customHeight="false" outlineLevel="0" collapsed="false">
      <c r="A221" s="190"/>
      <c r="B221" s="191"/>
      <c r="F221" s="191"/>
    </row>
    <row r="222" customFormat="false" ht="9" hidden="false" customHeight="false" outlineLevel="0" collapsed="false">
      <c r="A222" s="190"/>
      <c r="B222" s="191"/>
      <c r="F222" s="191"/>
    </row>
    <row r="223" customFormat="false" ht="9" hidden="false" customHeight="false" outlineLevel="0" collapsed="false">
      <c r="A223" s="190"/>
      <c r="B223" s="191"/>
      <c r="F223" s="191"/>
    </row>
    <row r="224" customFormat="false" ht="9" hidden="false" customHeight="false" outlineLevel="0" collapsed="false">
      <c r="A224" s="190"/>
      <c r="B224" s="191"/>
      <c r="F224" s="191"/>
    </row>
    <row r="225" customFormat="false" ht="9" hidden="false" customHeight="false" outlineLevel="0" collapsed="false">
      <c r="A225" s="190"/>
      <c r="B225" s="191"/>
      <c r="F225" s="191"/>
    </row>
    <row r="226" customFormat="false" ht="9" hidden="false" customHeight="false" outlineLevel="0" collapsed="false">
      <c r="A226" s="190"/>
      <c r="B226" s="191"/>
      <c r="F226" s="191"/>
    </row>
    <row r="227" customFormat="false" ht="9" hidden="false" customHeight="false" outlineLevel="0" collapsed="false">
      <c r="A227" s="190"/>
      <c r="B227" s="191"/>
      <c r="F227" s="191"/>
    </row>
    <row r="228" customFormat="false" ht="9" hidden="false" customHeight="false" outlineLevel="0" collapsed="false">
      <c r="A228" s="190"/>
      <c r="B228" s="191"/>
      <c r="F228" s="191"/>
    </row>
    <row r="229" customFormat="false" ht="9" hidden="false" customHeight="false" outlineLevel="0" collapsed="false">
      <c r="A229" s="190"/>
      <c r="B229" s="191"/>
      <c r="F229" s="191"/>
    </row>
    <row r="230" customFormat="false" ht="9" hidden="false" customHeight="false" outlineLevel="0" collapsed="false">
      <c r="A230" s="190"/>
      <c r="B230" s="191"/>
      <c r="F230" s="191"/>
    </row>
    <row r="231" customFormat="false" ht="9" hidden="false" customHeight="false" outlineLevel="0" collapsed="false">
      <c r="A231" s="190"/>
      <c r="B231" s="191"/>
      <c r="F231" s="191"/>
    </row>
    <row r="232" customFormat="false" ht="9" hidden="false" customHeight="false" outlineLevel="0" collapsed="false">
      <c r="A232" s="190"/>
      <c r="B232" s="191"/>
      <c r="F232" s="191"/>
    </row>
    <row r="233" customFormat="false" ht="9" hidden="false" customHeight="false" outlineLevel="0" collapsed="false">
      <c r="A233" s="190"/>
      <c r="B233" s="191"/>
      <c r="F233" s="191"/>
    </row>
    <row r="234" customFormat="false" ht="9" hidden="false" customHeight="false" outlineLevel="0" collapsed="false">
      <c r="A234" s="190"/>
      <c r="B234" s="191"/>
      <c r="F234" s="191"/>
    </row>
    <row r="235" customFormat="false" ht="9" hidden="false" customHeight="false" outlineLevel="0" collapsed="false">
      <c r="A235" s="190"/>
      <c r="B235" s="191"/>
      <c r="F235" s="191"/>
    </row>
    <row r="236" customFormat="false" ht="9" hidden="false" customHeight="false" outlineLevel="0" collapsed="false">
      <c r="A236" s="190"/>
      <c r="B236" s="191"/>
      <c r="F236" s="191"/>
    </row>
    <row r="237" customFormat="false" ht="9" hidden="false" customHeight="false" outlineLevel="0" collapsed="false">
      <c r="A237" s="190"/>
      <c r="B237" s="191"/>
      <c r="F237" s="191"/>
    </row>
    <row r="238" customFormat="false" ht="9" hidden="false" customHeight="false" outlineLevel="0" collapsed="false">
      <c r="A238" s="190"/>
      <c r="B238" s="191"/>
      <c r="F238" s="191"/>
    </row>
    <row r="239" customFormat="false" ht="9" hidden="false" customHeight="false" outlineLevel="0" collapsed="false">
      <c r="A239" s="190"/>
      <c r="B239" s="191"/>
      <c r="F239" s="191"/>
    </row>
    <row r="240" customFormat="false" ht="9" hidden="false" customHeight="false" outlineLevel="0" collapsed="false">
      <c r="A240" s="190"/>
      <c r="B240" s="191"/>
      <c r="F240" s="191"/>
    </row>
    <row r="241" customFormat="false" ht="9" hidden="false" customHeight="false" outlineLevel="0" collapsed="false">
      <c r="A241" s="190"/>
      <c r="B241" s="191"/>
      <c r="F241" s="191"/>
    </row>
    <row r="242" customFormat="false" ht="9" hidden="false" customHeight="false" outlineLevel="0" collapsed="false">
      <c r="A242" s="190"/>
      <c r="B242" s="191"/>
      <c r="F242" s="191"/>
    </row>
    <row r="243" customFormat="false" ht="9" hidden="false" customHeight="false" outlineLevel="0" collapsed="false">
      <c r="A243" s="190"/>
      <c r="B243" s="191"/>
      <c r="F243" s="191"/>
    </row>
    <row r="244" customFormat="false" ht="9" hidden="false" customHeight="false" outlineLevel="0" collapsed="false">
      <c r="A244" s="190"/>
      <c r="B244" s="191"/>
      <c r="F244" s="191"/>
    </row>
    <row r="245" customFormat="false" ht="9" hidden="false" customHeight="false" outlineLevel="0" collapsed="false">
      <c r="A245" s="190"/>
      <c r="B245" s="191"/>
      <c r="F245" s="191"/>
    </row>
    <row r="246" customFormat="false" ht="9" hidden="false" customHeight="false" outlineLevel="0" collapsed="false">
      <c r="A246" s="190"/>
      <c r="B246" s="191"/>
      <c r="F246" s="191"/>
    </row>
    <row r="247" customFormat="false" ht="9" hidden="false" customHeight="false" outlineLevel="0" collapsed="false">
      <c r="A247" s="190"/>
      <c r="B247" s="191"/>
      <c r="F247" s="191"/>
    </row>
    <row r="248" customFormat="false" ht="9" hidden="false" customHeight="false" outlineLevel="0" collapsed="false">
      <c r="A248" s="190"/>
      <c r="B248" s="191"/>
      <c r="F248" s="191"/>
    </row>
    <row r="249" customFormat="false" ht="9" hidden="false" customHeight="false" outlineLevel="0" collapsed="false">
      <c r="A249" s="190"/>
      <c r="B249" s="191"/>
      <c r="F249" s="191"/>
    </row>
    <row r="250" customFormat="false" ht="9" hidden="false" customHeight="false" outlineLevel="0" collapsed="false">
      <c r="A250" s="190"/>
      <c r="B250" s="191"/>
      <c r="F250" s="191"/>
    </row>
    <row r="251" customFormat="false" ht="9" hidden="false" customHeight="false" outlineLevel="0" collapsed="false">
      <c r="A251" s="190"/>
      <c r="B251" s="191"/>
      <c r="F251" s="191"/>
    </row>
    <row r="252" customFormat="false" ht="9" hidden="false" customHeight="false" outlineLevel="0" collapsed="false">
      <c r="A252" s="190"/>
      <c r="B252" s="191"/>
      <c r="F252" s="191"/>
    </row>
    <row r="253" customFormat="false" ht="9" hidden="false" customHeight="false" outlineLevel="0" collapsed="false">
      <c r="A253" s="190"/>
      <c r="B253" s="191"/>
      <c r="F253" s="191"/>
    </row>
    <row r="254" customFormat="false" ht="9" hidden="false" customHeight="false" outlineLevel="0" collapsed="false">
      <c r="A254" s="190"/>
      <c r="B254" s="191"/>
      <c r="F254" s="191"/>
    </row>
    <row r="255" customFormat="false" ht="9" hidden="false" customHeight="false" outlineLevel="0" collapsed="false">
      <c r="A255" s="190"/>
      <c r="B255" s="191"/>
      <c r="F255" s="191"/>
    </row>
    <row r="256" customFormat="false" ht="9" hidden="false" customHeight="false" outlineLevel="0" collapsed="false">
      <c r="A256" s="190"/>
      <c r="B256" s="191"/>
      <c r="F256" s="191"/>
    </row>
    <row r="257" customFormat="false" ht="9" hidden="false" customHeight="false" outlineLevel="0" collapsed="false">
      <c r="A257" s="190"/>
      <c r="B257" s="191"/>
      <c r="F257" s="191"/>
    </row>
    <row r="258" customFormat="false" ht="9" hidden="false" customHeight="false" outlineLevel="0" collapsed="false">
      <c r="A258" s="190"/>
      <c r="B258" s="191"/>
      <c r="F258" s="191"/>
    </row>
    <row r="259" customFormat="false" ht="9" hidden="false" customHeight="false" outlineLevel="0" collapsed="false">
      <c r="A259" s="190"/>
      <c r="B259" s="191"/>
      <c r="F259" s="191"/>
    </row>
    <row r="260" customFormat="false" ht="9" hidden="false" customHeight="false" outlineLevel="0" collapsed="false">
      <c r="A260" s="190"/>
      <c r="B260" s="191"/>
      <c r="F260" s="191"/>
    </row>
    <row r="261" customFormat="false" ht="9" hidden="false" customHeight="false" outlineLevel="0" collapsed="false">
      <c r="A261" s="190"/>
      <c r="B261" s="191"/>
      <c r="F261" s="191"/>
    </row>
    <row r="262" customFormat="false" ht="9" hidden="false" customHeight="false" outlineLevel="0" collapsed="false">
      <c r="A262" s="190"/>
      <c r="B262" s="191"/>
      <c r="F262" s="191"/>
    </row>
    <row r="263" customFormat="false" ht="9" hidden="false" customHeight="false" outlineLevel="0" collapsed="false">
      <c r="A263" s="190"/>
      <c r="B263" s="191"/>
      <c r="F263" s="191"/>
    </row>
    <row r="264" customFormat="false" ht="9" hidden="false" customHeight="false" outlineLevel="0" collapsed="false">
      <c r="A264" s="190"/>
      <c r="B264" s="191"/>
      <c r="F264" s="191"/>
    </row>
    <row r="265" customFormat="false" ht="9" hidden="false" customHeight="false" outlineLevel="0" collapsed="false">
      <c r="A265" s="190"/>
      <c r="B265" s="191"/>
      <c r="F265" s="191"/>
    </row>
    <row r="266" customFormat="false" ht="9" hidden="false" customHeight="false" outlineLevel="0" collapsed="false">
      <c r="A266" s="190"/>
      <c r="B266" s="191"/>
      <c r="F266" s="191"/>
    </row>
    <row r="267" customFormat="false" ht="9" hidden="false" customHeight="false" outlineLevel="0" collapsed="false">
      <c r="A267" s="190"/>
      <c r="B267" s="191"/>
      <c r="F267" s="191"/>
    </row>
    <row r="268" customFormat="false" ht="9" hidden="false" customHeight="false" outlineLevel="0" collapsed="false">
      <c r="A268" s="190"/>
      <c r="B268" s="191"/>
      <c r="F268" s="191"/>
    </row>
    <row r="269" customFormat="false" ht="9" hidden="false" customHeight="false" outlineLevel="0" collapsed="false">
      <c r="A269" s="190"/>
      <c r="B269" s="191"/>
      <c r="F269" s="191"/>
    </row>
    <row r="270" customFormat="false" ht="9" hidden="false" customHeight="false" outlineLevel="0" collapsed="false">
      <c r="A270" s="190"/>
      <c r="B270" s="191"/>
      <c r="F270" s="191"/>
    </row>
    <row r="271" customFormat="false" ht="9" hidden="false" customHeight="false" outlineLevel="0" collapsed="false">
      <c r="A271" s="190"/>
      <c r="B271" s="191"/>
      <c r="F271" s="191"/>
    </row>
    <row r="272" customFormat="false" ht="9" hidden="false" customHeight="false" outlineLevel="0" collapsed="false">
      <c r="A272" s="190"/>
      <c r="B272" s="191"/>
      <c r="F272" s="191"/>
    </row>
    <row r="273" customFormat="false" ht="9" hidden="false" customHeight="false" outlineLevel="0" collapsed="false">
      <c r="A273" s="190"/>
      <c r="B273" s="191"/>
      <c r="F273" s="191"/>
    </row>
    <row r="274" customFormat="false" ht="9" hidden="false" customHeight="false" outlineLevel="0" collapsed="false">
      <c r="A274" s="190"/>
      <c r="B274" s="191"/>
      <c r="F274" s="191"/>
    </row>
    <row r="275" customFormat="false" ht="9" hidden="false" customHeight="false" outlineLevel="0" collapsed="false">
      <c r="A275" s="190"/>
      <c r="B275" s="191"/>
      <c r="F275" s="191"/>
    </row>
    <row r="276" customFormat="false" ht="9" hidden="false" customHeight="false" outlineLevel="0" collapsed="false">
      <c r="A276" s="190"/>
      <c r="B276" s="191"/>
      <c r="F276" s="191"/>
    </row>
    <row r="277" customFormat="false" ht="9" hidden="false" customHeight="false" outlineLevel="0" collapsed="false">
      <c r="A277" s="190"/>
      <c r="B277" s="191"/>
      <c r="F277" s="191"/>
    </row>
    <row r="278" customFormat="false" ht="9" hidden="false" customHeight="false" outlineLevel="0" collapsed="false">
      <c r="A278" s="190"/>
      <c r="B278" s="191"/>
      <c r="F278" s="191"/>
    </row>
    <row r="279" customFormat="false" ht="9" hidden="false" customHeight="false" outlineLevel="0" collapsed="false">
      <c r="A279" s="190"/>
      <c r="B279" s="191"/>
      <c r="F279" s="191"/>
    </row>
    <row r="280" customFormat="false" ht="9" hidden="false" customHeight="false" outlineLevel="0" collapsed="false">
      <c r="A280" s="190"/>
      <c r="B280" s="191"/>
      <c r="F280" s="191"/>
    </row>
    <row r="281" customFormat="false" ht="9" hidden="false" customHeight="false" outlineLevel="0" collapsed="false">
      <c r="A281" s="190"/>
      <c r="B281" s="191"/>
      <c r="F281" s="191"/>
    </row>
    <row r="282" customFormat="false" ht="9" hidden="false" customHeight="false" outlineLevel="0" collapsed="false">
      <c r="A282" s="190"/>
      <c r="B282" s="191"/>
      <c r="F282" s="191"/>
    </row>
    <row r="283" customFormat="false" ht="9" hidden="false" customHeight="false" outlineLevel="0" collapsed="false">
      <c r="A283" s="190"/>
      <c r="B283" s="191"/>
      <c r="F283" s="191"/>
    </row>
    <row r="284" customFormat="false" ht="9" hidden="false" customHeight="false" outlineLevel="0" collapsed="false">
      <c r="A284" s="190"/>
      <c r="B284" s="191"/>
      <c r="F284" s="191"/>
    </row>
    <row r="285" customFormat="false" ht="9" hidden="false" customHeight="false" outlineLevel="0" collapsed="false">
      <c r="A285" s="190"/>
      <c r="B285" s="191"/>
      <c r="F285" s="191"/>
    </row>
    <row r="286" customFormat="false" ht="9" hidden="false" customHeight="false" outlineLevel="0" collapsed="false">
      <c r="A286" s="190"/>
      <c r="B286" s="191"/>
      <c r="F286" s="191"/>
    </row>
    <row r="287" customFormat="false" ht="9" hidden="false" customHeight="false" outlineLevel="0" collapsed="false">
      <c r="A287" s="190"/>
      <c r="B287" s="191"/>
      <c r="F287" s="191"/>
    </row>
    <row r="288" customFormat="false" ht="9" hidden="false" customHeight="false" outlineLevel="0" collapsed="false">
      <c r="A288" s="190"/>
      <c r="B288" s="191"/>
      <c r="F288" s="191"/>
    </row>
    <row r="289" customFormat="false" ht="9" hidden="false" customHeight="false" outlineLevel="0" collapsed="false">
      <c r="A289" s="190"/>
      <c r="B289" s="191"/>
      <c r="F289" s="191"/>
    </row>
    <row r="290" customFormat="false" ht="9" hidden="false" customHeight="false" outlineLevel="0" collapsed="false">
      <c r="A290" s="190"/>
      <c r="B290" s="191"/>
      <c r="F290" s="191"/>
    </row>
    <row r="291" customFormat="false" ht="9" hidden="false" customHeight="false" outlineLevel="0" collapsed="false">
      <c r="A291" s="190"/>
      <c r="B291" s="191"/>
      <c r="F291" s="191"/>
    </row>
    <row r="292" customFormat="false" ht="9" hidden="false" customHeight="false" outlineLevel="0" collapsed="false">
      <c r="A292" s="190"/>
      <c r="B292" s="191"/>
      <c r="F292" s="191"/>
    </row>
    <row r="293" customFormat="false" ht="9" hidden="false" customHeight="false" outlineLevel="0" collapsed="false">
      <c r="A293" s="190"/>
      <c r="B293" s="191"/>
      <c r="F293" s="191"/>
    </row>
    <row r="294" customFormat="false" ht="9" hidden="false" customHeight="false" outlineLevel="0" collapsed="false">
      <c r="A294" s="190"/>
      <c r="B294" s="191"/>
      <c r="F294" s="191"/>
    </row>
    <row r="295" customFormat="false" ht="9" hidden="false" customHeight="false" outlineLevel="0" collapsed="false">
      <c r="A295" s="190"/>
      <c r="B295" s="191"/>
      <c r="F295" s="191"/>
    </row>
    <row r="296" customFormat="false" ht="9" hidden="false" customHeight="false" outlineLevel="0" collapsed="false">
      <c r="A296" s="190"/>
      <c r="B296" s="191"/>
      <c r="F296" s="191"/>
    </row>
    <row r="297" customFormat="false" ht="9" hidden="false" customHeight="false" outlineLevel="0" collapsed="false">
      <c r="A297" s="190"/>
      <c r="B297" s="191"/>
      <c r="F297" s="191"/>
    </row>
    <row r="298" customFormat="false" ht="9" hidden="false" customHeight="false" outlineLevel="0" collapsed="false">
      <c r="A298" s="190"/>
      <c r="B298" s="191"/>
      <c r="F298" s="191"/>
    </row>
    <row r="299" customFormat="false" ht="9" hidden="false" customHeight="false" outlineLevel="0" collapsed="false">
      <c r="A299" s="190"/>
      <c r="B299" s="191"/>
      <c r="F299" s="191"/>
    </row>
    <row r="300" customFormat="false" ht="9" hidden="false" customHeight="false" outlineLevel="0" collapsed="false">
      <c r="A300" s="190"/>
      <c r="B300" s="191"/>
      <c r="F300" s="191"/>
    </row>
    <row r="301" customFormat="false" ht="9" hidden="false" customHeight="false" outlineLevel="0" collapsed="false">
      <c r="A301" s="190"/>
      <c r="B301" s="191"/>
      <c r="F301" s="191"/>
    </row>
    <row r="302" customFormat="false" ht="9" hidden="false" customHeight="false" outlineLevel="0" collapsed="false">
      <c r="A302" s="190"/>
      <c r="B302" s="191"/>
      <c r="F302" s="191"/>
    </row>
    <row r="303" customFormat="false" ht="9" hidden="false" customHeight="false" outlineLevel="0" collapsed="false">
      <c r="A303" s="190"/>
      <c r="B303" s="191"/>
      <c r="F303" s="191"/>
    </row>
    <row r="304" customFormat="false" ht="9" hidden="false" customHeight="false" outlineLevel="0" collapsed="false">
      <c r="A304" s="190"/>
      <c r="B304" s="191"/>
      <c r="F304" s="191"/>
    </row>
    <row r="305" customFormat="false" ht="9" hidden="false" customHeight="false" outlineLevel="0" collapsed="false">
      <c r="A305" s="190"/>
      <c r="B305" s="191"/>
      <c r="F305" s="191"/>
    </row>
    <row r="306" customFormat="false" ht="9" hidden="false" customHeight="false" outlineLevel="0" collapsed="false">
      <c r="A306" s="190"/>
      <c r="B306" s="191"/>
      <c r="F306" s="191"/>
    </row>
    <row r="307" customFormat="false" ht="9" hidden="false" customHeight="false" outlineLevel="0" collapsed="false">
      <c r="A307" s="190"/>
      <c r="B307" s="191"/>
      <c r="F307" s="191"/>
    </row>
    <row r="308" customFormat="false" ht="9" hidden="false" customHeight="false" outlineLevel="0" collapsed="false">
      <c r="A308" s="190"/>
      <c r="B308" s="191"/>
      <c r="F308" s="191"/>
    </row>
    <row r="309" customFormat="false" ht="9" hidden="false" customHeight="false" outlineLevel="0" collapsed="false">
      <c r="A309" s="190"/>
      <c r="B309" s="191"/>
      <c r="F309" s="191"/>
    </row>
    <row r="310" customFormat="false" ht="9" hidden="false" customHeight="false" outlineLevel="0" collapsed="false">
      <c r="A310" s="190"/>
      <c r="B310" s="191"/>
      <c r="F310" s="191"/>
    </row>
    <row r="311" customFormat="false" ht="9" hidden="false" customHeight="false" outlineLevel="0" collapsed="false">
      <c r="A311" s="190"/>
      <c r="B311" s="191"/>
      <c r="F311" s="191"/>
    </row>
    <row r="312" customFormat="false" ht="9" hidden="false" customHeight="false" outlineLevel="0" collapsed="false">
      <c r="A312" s="190"/>
      <c r="B312" s="191"/>
      <c r="F312" s="191"/>
    </row>
    <row r="313" customFormat="false" ht="9" hidden="false" customHeight="false" outlineLevel="0" collapsed="false">
      <c r="A313" s="190"/>
      <c r="B313" s="191"/>
      <c r="F313" s="191"/>
    </row>
    <row r="314" customFormat="false" ht="9" hidden="false" customHeight="false" outlineLevel="0" collapsed="false">
      <c r="A314" s="190"/>
      <c r="B314" s="191"/>
      <c r="F314" s="191"/>
    </row>
    <row r="315" customFormat="false" ht="9" hidden="false" customHeight="false" outlineLevel="0" collapsed="false">
      <c r="A315" s="190"/>
      <c r="B315" s="191"/>
      <c r="F315" s="191"/>
    </row>
    <row r="316" customFormat="false" ht="9" hidden="false" customHeight="false" outlineLevel="0" collapsed="false">
      <c r="A316" s="190"/>
      <c r="B316" s="191"/>
      <c r="F316" s="191"/>
    </row>
    <row r="317" customFormat="false" ht="9" hidden="false" customHeight="false" outlineLevel="0" collapsed="false">
      <c r="A317" s="190"/>
      <c r="B317" s="191"/>
      <c r="F317" s="191"/>
    </row>
    <row r="318" customFormat="false" ht="9" hidden="false" customHeight="false" outlineLevel="0" collapsed="false">
      <c r="A318" s="190"/>
      <c r="B318" s="191"/>
      <c r="F318" s="191"/>
    </row>
    <row r="319" customFormat="false" ht="9" hidden="false" customHeight="false" outlineLevel="0" collapsed="false">
      <c r="A319" s="190"/>
      <c r="B319" s="191"/>
      <c r="F319" s="191"/>
    </row>
    <row r="320" customFormat="false" ht="9" hidden="false" customHeight="false" outlineLevel="0" collapsed="false">
      <c r="A320" s="190"/>
      <c r="B320" s="191"/>
      <c r="F320" s="191"/>
    </row>
    <row r="321" customFormat="false" ht="9" hidden="false" customHeight="false" outlineLevel="0" collapsed="false">
      <c r="A321" s="190"/>
      <c r="B321" s="191"/>
      <c r="F321" s="191"/>
    </row>
    <row r="322" customFormat="false" ht="9" hidden="false" customHeight="false" outlineLevel="0" collapsed="false">
      <c r="A322" s="190"/>
      <c r="B322" s="191"/>
      <c r="F322" s="191"/>
    </row>
    <row r="323" customFormat="false" ht="9" hidden="false" customHeight="false" outlineLevel="0" collapsed="false">
      <c r="A323" s="190"/>
      <c r="B323" s="191"/>
      <c r="F323" s="191"/>
    </row>
    <row r="324" customFormat="false" ht="9" hidden="false" customHeight="false" outlineLevel="0" collapsed="false">
      <c r="A324" s="190"/>
      <c r="B324" s="191"/>
      <c r="F324" s="191"/>
    </row>
    <row r="325" customFormat="false" ht="9" hidden="false" customHeight="false" outlineLevel="0" collapsed="false">
      <c r="A325" s="190"/>
      <c r="B325" s="191"/>
      <c r="F325" s="191"/>
    </row>
    <row r="326" customFormat="false" ht="9" hidden="false" customHeight="false" outlineLevel="0" collapsed="false">
      <c r="A326" s="190"/>
      <c r="B326" s="191"/>
      <c r="F326" s="191"/>
    </row>
    <row r="327" customFormat="false" ht="9" hidden="false" customHeight="false" outlineLevel="0" collapsed="false">
      <c r="A327" s="190"/>
      <c r="B327" s="191"/>
      <c r="F327" s="191"/>
    </row>
    <row r="328" customFormat="false" ht="9" hidden="false" customHeight="false" outlineLevel="0" collapsed="false">
      <c r="A328" s="190"/>
      <c r="B328" s="191"/>
      <c r="F328" s="191"/>
    </row>
    <row r="329" customFormat="false" ht="9" hidden="false" customHeight="false" outlineLevel="0" collapsed="false">
      <c r="A329" s="190"/>
      <c r="B329" s="191"/>
      <c r="F329" s="191"/>
    </row>
    <row r="330" customFormat="false" ht="9" hidden="false" customHeight="false" outlineLevel="0" collapsed="false">
      <c r="A330" s="190"/>
      <c r="B330" s="191"/>
      <c r="F330" s="191"/>
    </row>
    <row r="331" customFormat="false" ht="9" hidden="false" customHeight="false" outlineLevel="0" collapsed="false">
      <c r="A331" s="190"/>
      <c r="B331" s="191"/>
      <c r="F331" s="191"/>
    </row>
    <row r="332" customFormat="false" ht="9" hidden="false" customHeight="false" outlineLevel="0" collapsed="false">
      <c r="A332" s="190"/>
      <c r="B332" s="191"/>
      <c r="F332" s="191"/>
    </row>
    <row r="333" customFormat="false" ht="9" hidden="false" customHeight="false" outlineLevel="0" collapsed="false">
      <c r="A333" s="190"/>
      <c r="B333" s="191"/>
      <c r="F333" s="191"/>
    </row>
    <row r="334" customFormat="false" ht="9" hidden="false" customHeight="false" outlineLevel="0" collapsed="false">
      <c r="A334" s="190"/>
      <c r="B334" s="191"/>
      <c r="F334" s="191"/>
    </row>
    <row r="335" customFormat="false" ht="9" hidden="false" customHeight="false" outlineLevel="0" collapsed="false">
      <c r="A335" s="190"/>
      <c r="B335" s="191"/>
      <c r="F335" s="191"/>
    </row>
    <row r="336" customFormat="false" ht="9" hidden="false" customHeight="false" outlineLevel="0" collapsed="false">
      <c r="A336" s="190"/>
      <c r="B336" s="191"/>
      <c r="F336" s="191"/>
    </row>
    <row r="337" customFormat="false" ht="9" hidden="false" customHeight="false" outlineLevel="0" collapsed="false">
      <c r="A337" s="190"/>
      <c r="B337" s="191"/>
      <c r="F337" s="191"/>
    </row>
    <row r="338" customFormat="false" ht="9" hidden="false" customHeight="false" outlineLevel="0" collapsed="false">
      <c r="A338" s="190"/>
      <c r="B338" s="191"/>
      <c r="F338" s="191"/>
    </row>
    <row r="339" customFormat="false" ht="9" hidden="false" customHeight="false" outlineLevel="0" collapsed="false">
      <c r="A339" s="190"/>
      <c r="B339" s="191"/>
      <c r="F339" s="191"/>
    </row>
    <row r="340" customFormat="false" ht="9" hidden="false" customHeight="false" outlineLevel="0" collapsed="false">
      <c r="A340" s="190"/>
      <c r="B340" s="191"/>
      <c r="F340" s="191"/>
    </row>
    <row r="341" customFormat="false" ht="9" hidden="false" customHeight="false" outlineLevel="0" collapsed="false">
      <c r="A341" s="190"/>
      <c r="B341" s="191"/>
      <c r="F341" s="191"/>
    </row>
    <row r="342" customFormat="false" ht="9" hidden="false" customHeight="false" outlineLevel="0" collapsed="false">
      <c r="A342" s="190"/>
      <c r="B342" s="191"/>
      <c r="F342" s="191"/>
    </row>
    <row r="343" customFormat="false" ht="9" hidden="false" customHeight="false" outlineLevel="0" collapsed="false">
      <c r="A343" s="190"/>
      <c r="B343" s="191"/>
      <c r="F343" s="191"/>
    </row>
    <row r="344" customFormat="false" ht="9" hidden="false" customHeight="false" outlineLevel="0" collapsed="false">
      <c r="A344" s="190"/>
      <c r="B344" s="191"/>
      <c r="F344" s="191"/>
    </row>
    <row r="345" customFormat="false" ht="9" hidden="false" customHeight="false" outlineLevel="0" collapsed="false">
      <c r="A345" s="190"/>
      <c r="B345" s="191"/>
      <c r="F345" s="191"/>
    </row>
    <row r="346" customFormat="false" ht="9" hidden="false" customHeight="false" outlineLevel="0" collapsed="false">
      <c r="A346" s="190"/>
      <c r="B346" s="191"/>
      <c r="F346" s="191"/>
    </row>
    <row r="347" customFormat="false" ht="9" hidden="false" customHeight="false" outlineLevel="0" collapsed="false">
      <c r="A347" s="190"/>
      <c r="B347" s="191"/>
      <c r="F347" s="191"/>
    </row>
    <row r="348" customFormat="false" ht="9" hidden="false" customHeight="false" outlineLevel="0" collapsed="false">
      <c r="A348" s="190"/>
      <c r="B348" s="191"/>
      <c r="F348" s="191"/>
    </row>
    <row r="349" customFormat="false" ht="9" hidden="false" customHeight="false" outlineLevel="0" collapsed="false">
      <c r="A349" s="190"/>
      <c r="B349" s="191"/>
      <c r="F349" s="191"/>
    </row>
    <row r="350" customFormat="false" ht="9" hidden="false" customHeight="false" outlineLevel="0" collapsed="false">
      <c r="A350" s="190"/>
      <c r="B350" s="191"/>
      <c r="F350" s="191"/>
    </row>
    <row r="351" customFormat="false" ht="9" hidden="false" customHeight="false" outlineLevel="0" collapsed="false">
      <c r="A351" s="190"/>
      <c r="B351" s="191"/>
      <c r="F351" s="191"/>
    </row>
    <row r="352" customFormat="false" ht="9" hidden="false" customHeight="false" outlineLevel="0" collapsed="false">
      <c r="A352" s="190"/>
      <c r="B352" s="191"/>
      <c r="F352" s="191"/>
    </row>
    <row r="353" customFormat="false" ht="9" hidden="false" customHeight="false" outlineLevel="0" collapsed="false">
      <c r="A353" s="190"/>
      <c r="B353" s="191"/>
      <c r="F353" s="191"/>
    </row>
    <row r="354" customFormat="false" ht="9" hidden="false" customHeight="false" outlineLevel="0" collapsed="false">
      <c r="A354" s="190"/>
      <c r="B354" s="191"/>
      <c r="F354" s="191"/>
    </row>
    <row r="355" customFormat="false" ht="9" hidden="false" customHeight="false" outlineLevel="0" collapsed="false">
      <c r="A355" s="190"/>
      <c r="B355" s="191"/>
      <c r="F355" s="191"/>
    </row>
    <row r="356" customFormat="false" ht="9" hidden="false" customHeight="false" outlineLevel="0" collapsed="false">
      <c r="A356" s="190"/>
      <c r="B356" s="191"/>
      <c r="F356" s="191"/>
    </row>
    <row r="357" customFormat="false" ht="9" hidden="false" customHeight="false" outlineLevel="0" collapsed="false">
      <c r="A357" s="190"/>
      <c r="B357" s="191"/>
      <c r="F357" s="191"/>
    </row>
    <row r="358" customFormat="false" ht="9" hidden="false" customHeight="false" outlineLevel="0" collapsed="false">
      <c r="A358" s="190"/>
      <c r="B358" s="191"/>
      <c r="F358" s="191"/>
    </row>
    <row r="359" customFormat="false" ht="9" hidden="false" customHeight="false" outlineLevel="0" collapsed="false">
      <c r="A359" s="190"/>
      <c r="B359" s="191"/>
      <c r="F359" s="191"/>
    </row>
    <row r="360" customFormat="false" ht="9" hidden="false" customHeight="false" outlineLevel="0" collapsed="false">
      <c r="A360" s="190"/>
      <c r="B360" s="191"/>
      <c r="F360" s="191"/>
    </row>
    <row r="361" customFormat="false" ht="9" hidden="false" customHeight="false" outlineLevel="0" collapsed="false">
      <c r="A361" s="190"/>
      <c r="B361" s="191"/>
      <c r="F361" s="191"/>
    </row>
    <row r="362" customFormat="false" ht="9" hidden="false" customHeight="false" outlineLevel="0" collapsed="false">
      <c r="A362" s="190"/>
      <c r="B362" s="191"/>
      <c r="F362" s="191"/>
    </row>
    <row r="363" customFormat="false" ht="9" hidden="false" customHeight="false" outlineLevel="0" collapsed="false">
      <c r="A363" s="190"/>
      <c r="B363" s="191"/>
      <c r="F363" s="191"/>
    </row>
    <row r="364" customFormat="false" ht="9" hidden="false" customHeight="false" outlineLevel="0" collapsed="false">
      <c r="A364" s="190"/>
      <c r="B364" s="191"/>
      <c r="F364" s="191"/>
    </row>
    <row r="365" customFormat="false" ht="9" hidden="false" customHeight="false" outlineLevel="0" collapsed="false">
      <c r="A365" s="190"/>
      <c r="B365" s="191"/>
      <c r="F365" s="191"/>
    </row>
    <row r="366" customFormat="false" ht="9" hidden="false" customHeight="false" outlineLevel="0" collapsed="false">
      <c r="A366" s="190"/>
      <c r="B366" s="191"/>
      <c r="F366" s="191"/>
    </row>
    <row r="367" customFormat="false" ht="9" hidden="false" customHeight="false" outlineLevel="0" collapsed="false">
      <c r="A367" s="190"/>
      <c r="B367" s="191"/>
      <c r="F367" s="191"/>
    </row>
    <row r="368" customFormat="false" ht="9" hidden="false" customHeight="false" outlineLevel="0" collapsed="false">
      <c r="A368" s="190"/>
      <c r="B368" s="191"/>
      <c r="F368" s="191"/>
    </row>
    <row r="369" customFormat="false" ht="9" hidden="false" customHeight="false" outlineLevel="0" collapsed="false">
      <c r="A369" s="190"/>
      <c r="B369" s="191"/>
      <c r="F369" s="191"/>
    </row>
    <row r="370" customFormat="false" ht="9" hidden="false" customHeight="false" outlineLevel="0" collapsed="false">
      <c r="A370" s="190"/>
      <c r="B370" s="191"/>
      <c r="F370" s="191"/>
    </row>
    <row r="371" customFormat="false" ht="9" hidden="false" customHeight="false" outlineLevel="0" collapsed="false">
      <c r="A371" s="190"/>
      <c r="B371" s="191"/>
      <c r="F371" s="191"/>
    </row>
    <row r="372" customFormat="false" ht="9" hidden="false" customHeight="false" outlineLevel="0" collapsed="false">
      <c r="A372" s="190"/>
      <c r="B372" s="191"/>
      <c r="F372" s="191"/>
    </row>
    <row r="373" customFormat="false" ht="9" hidden="false" customHeight="false" outlineLevel="0" collapsed="false">
      <c r="A373" s="190"/>
      <c r="B373" s="191"/>
      <c r="F373" s="191"/>
    </row>
    <row r="374" customFormat="false" ht="9" hidden="false" customHeight="false" outlineLevel="0" collapsed="false">
      <c r="A374" s="190"/>
      <c r="B374" s="191"/>
      <c r="F374" s="191"/>
    </row>
    <row r="375" customFormat="false" ht="9" hidden="false" customHeight="false" outlineLevel="0" collapsed="false">
      <c r="A375" s="190"/>
      <c r="B375" s="191"/>
      <c r="F375" s="191"/>
    </row>
    <row r="376" customFormat="false" ht="9" hidden="false" customHeight="false" outlineLevel="0" collapsed="false">
      <c r="A376" s="190"/>
      <c r="B376" s="191"/>
      <c r="F376" s="191"/>
    </row>
    <row r="377" customFormat="false" ht="9" hidden="false" customHeight="false" outlineLevel="0" collapsed="false">
      <c r="A377" s="190"/>
      <c r="B377" s="191"/>
      <c r="F377" s="191"/>
    </row>
    <row r="378" customFormat="false" ht="9" hidden="false" customHeight="false" outlineLevel="0" collapsed="false">
      <c r="A378" s="190"/>
      <c r="B378" s="191"/>
      <c r="F378" s="191"/>
    </row>
    <row r="379" customFormat="false" ht="9" hidden="false" customHeight="false" outlineLevel="0" collapsed="false">
      <c r="A379" s="190"/>
      <c r="B379" s="191"/>
      <c r="F379" s="191"/>
    </row>
    <row r="380" customFormat="false" ht="9" hidden="false" customHeight="false" outlineLevel="0" collapsed="false">
      <c r="A380" s="190"/>
      <c r="B380" s="191"/>
      <c r="F380" s="191"/>
    </row>
    <row r="381" customFormat="false" ht="9" hidden="false" customHeight="false" outlineLevel="0" collapsed="false">
      <c r="A381" s="190"/>
      <c r="B381" s="191"/>
      <c r="F381" s="191"/>
    </row>
    <row r="382" customFormat="false" ht="9" hidden="false" customHeight="false" outlineLevel="0" collapsed="false">
      <c r="A382" s="190"/>
      <c r="B382" s="191"/>
      <c r="F382" s="191"/>
    </row>
    <row r="383" customFormat="false" ht="9" hidden="false" customHeight="false" outlineLevel="0" collapsed="false">
      <c r="A383" s="190"/>
      <c r="B383" s="191"/>
      <c r="F383" s="191"/>
    </row>
    <row r="384" customFormat="false" ht="9" hidden="false" customHeight="false" outlineLevel="0" collapsed="false">
      <c r="A384" s="190"/>
      <c r="B384" s="191"/>
      <c r="F384" s="191"/>
    </row>
    <row r="385" customFormat="false" ht="9" hidden="false" customHeight="false" outlineLevel="0" collapsed="false">
      <c r="A385" s="190"/>
      <c r="B385" s="191"/>
      <c r="F385" s="191"/>
    </row>
    <row r="386" customFormat="false" ht="9" hidden="false" customHeight="false" outlineLevel="0" collapsed="false">
      <c r="A386" s="190"/>
      <c r="B386" s="191"/>
      <c r="F386" s="191"/>
    </row>
    <row r="387" customFormat="false" ht="9" hidden="false" customHeight="false" outlineLevel="0" collapsed="false">
      <c r="A387" s="190"/>
      <c r="B387" s="191"/>
      <c r="F387" s="191"/>
    </row>
    <row r="388" customFormat="false" ht="9" hidden="false" customHeight="false" outlineLevel="0" collapsed="false">
      <c r="A388" s="190"/>
      <c r="B388" s="191"/>
      <c r="F388" s="191"/>
    </row>
    <row r="389" customFormat="false" ht="9" hidden="false" customHeight="false" outlineLevel="0" collapsed="false">
      <c r="A389" s="190"/>
      <c r="B389" s="191"/>
      <c r="F389" s="191"/>
    </row>
    <row r="390" customFormat="false" ht="9" hidden="false" customHeight="false" outlineLevel="0" collapsed="false">
      <c r="B390" s="191"/>
      <c r="F390" s="191"/>
    </row>
    <row r="391" customFormat="false" ht="9" hidden="false" customHeight="false" outlineLevel="0" collapsed="false">
      <c r="B391" s="191"/>
      <c r="F391" s="191"/>
    </row>
    <row r="392" customFormat="false" ht="9" hidden="false" customHeight="false" outlineLevel="0" collapsed="false">
      <c r="B392" s="191"/>
      <c r="F392" s="191"/>
    </row>
    <row r="393" customFormat="false" ht="9" hidden="false" customHeight="false" outlineLevel="0" collapsed="false">
      <c r="B393" s="191"/>
      <c r="F393" s="191"/>
    </row>
  </sheetData>
  <mergeCells count="6">
    <mergeCell ref="A1:H1"/>
    <mergeCell ref="A3:A4"/>
    <mergeCell ref="B3:D3"/>
    <mergeCell ref="F3:H3"/>
    <mergeCell ref="A125:H125"/>
    <mergeCell ref="A126:H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5.9921875" defaultRowHeight="9" zeroHeight="false" outlineLevelRow="0" outlineLevelCol="0"/>
  <cols>
    <col collapsed="false" customWidth="true" hidden="false" outlineLevel="0" max="2" min="1" style="95" width="6.41"/>
    <col collapsed="false" customWidth="true" hidden="false" outlineLevel="0" max="3" min="3" style="230" width="18.14"/>
    <col collapsed="false" customWidth="true" hidden="false" outlineLevel="0" max="6" min="4" style="170" width="10.56"/>
    <col collapsed="false" customWidth="true" hidden="false" outlineLevel="0" max="7" min="7" style="169" width="0.85"/>
    <col collapsed="false" customWidth="true" hidden="false" outlineLevel="0" max="10" min="8" style="170" width="10.56"/>
    <col collapsed="false" customWidth="true" hidden="false" outlineLevel="0" max="248" min="11" style="170" width="9.14"/>
    <col collapsed="false" customWidth="true" hidden="false" outlineLevel="0" max="249" min="249" style="170" width="12.99"/>
    <col collapsed="false" customWidth="true" hidden="false" outlineLevel="0" max="250" min="250" style="170" width="4.99"/>
    <col collapsed="false" customWidth="true" hidden="false" outlineLevel="0" max="251" min="251" style="170" width="7.7"/>
    <col collapsed="false" customWidth="true" hidden="false" outlineLevel="0" max="252" min="252" style="170" width="6.13"/>
    <col collapsed="false" customWidth="true" hidden="false" outlineLevel="0" max="253" min="253" style="170" width="4.85"/>
    <col collapsed="false" customWidth="true" hidden="false" outlineLevel="0" max="254" min="254" style="170" width="7.56"/>
    <col collapsed="false" customWidth="true" hidden="false" outlineLevel="0" max="255" min="255" style="170" width="7.7"/>
    <col collapsed="false" customWidth="false" hidden="false" outlineLevel="0" max="257" min="256" style="170" width="5.99"/>
  </cols>
  <sheetData>
    <row r="1" customFormat="false" ht="27.75" hidden="false" customHeight="true" outlineLevel="0" collapsed="false">
      <c r="A1" s="192" t="s">
        <v>747</v>
      </c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9" hidden="false" customHeight="true" outlineLevel="0" collapsed="false">
      <c r="A2" s="231"/>
      <c r="B2" s="189"/>
      <c r="C2" s="232"/>
      <c r="D2" s="233"/>
      <c r="E2" s="233"/>
      <c r="F2" s="233"/>
      <c r="G2" s="234"/>
      <c r="H2" s="233"/>
      <c r="I2" s="233"/>
      <c r="J2" s="233"/>
    </row>
    <row r="3" customFormat="false" ht="15" hidden="false" customHeight="true" outlineLevel="0" collapsed="false">
      <c r="A3" s="220" t="s">
        <v>735</v>
      </c>
      <c r="B3" s="220" t="s">
        <v>736</v>
      </c>
      <c r="C3" s="195" t="s">
        <v>708</v>
      </c>
      <c r="D3" s="211" t="s">
        <v>745</v>
      </c>
      <c r="E3" s="211"/>
      <c r="F3" s="211"/>
      <c r="G3" s="212"/>
      <c r="H3" s="211" t="s">
        <v>746</v>
      </c>
      <c r="I3" s="211"/>
      <c r="J3" s="211"/>
    </row>
    <row r="4" customFormat="false" ht="15" hidden="false" customHeight="true" outlineLevel="0" collapsed="false">
      <c r="A4" s="220"/>
      <c r="B4" s="220"/>
      <c r="C4" s="195"/>
      <c r="D4" s="176" t="n">
        <v>2012</v>
      </c>
      <c r="E4" s="176" t="n">
        <v>2013</v>
      </c>
      <c r="F4" s="176" t="n">
        <v>2014</v>
      </c>
      <c r="G4" s="177"/>
      <c r="H4" s="176" t="n">
        <v>2012</v>
      </c>
      <c r="I4" s="176" t="n">
        <v>2013</v>
      </c>
      <c r="J4" s="176" t="n">
        <v>2014</v>
      </c>
    </row>
    <row r="5" customFormat="false" ht="7.5" hidden="false" customHeight="true" outlineLevel="0" collapsed="false">
      <c r="C5" s="179"/>
      <c r="D5" s="180"/>
      <c r="E5" s="180"/>
      <c r="F5" s="180"/>
      <c r="G5" s="180"/>
      <c r="H5" s="180"/>
      <c r="I5" s="180"/>
      <c r="J5" s="180"/>
    </row>
    <row r="6" customFormat="false" ht="9" hidden="false" customHeight="true" outlineLevel="0" collapsed="false">
      <c r="B6" s="95" t="n">
        <v>1</v>
      </c>
      <c r="C6" s="197" t="s">
        <v>68</v>
      </c>
      <c r="D6" s="226" t="n">
        <v>0.844800762632773</v>
      </c>
      <c r="E6" s="226" t="n">
        <v>0.878611477565315</v>
      </c>
      <c r="F6" s="226" t="n">
        <v>1.26371677405354</v>
      </c>
      <c r="G6" s="226"/>
      <c r="H6" s="225" t="n">
        <v>37.4824759420751</v>
      </c>
      <c r="I6" s="225" t="n">
        <v>39.5814470643174</v>
      </c>
      <c r="J6" s="226" t="n">
        <v>42.1384179486129</v>
      </c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9" hidden="false" customHeight="false" outlineLevel="0" collapsed="false">
      <c r="B7" s="95" t="n">
        <v>2</v>
      </c>
      <c r="C7" s="197" t="s">
        <v>69</v>
      </c>
      <c r="D7" s="226" t="s">
        <v>82</v>
      </c>
      <c r="E7" s="226" t="n">
        <v>0.565905335355502</v>
      </c>
      <c r="F7" s="226" t="n">
        <v>1.69860997084053</v>
      </c>
      <c r="G7" s="226"/>
      <c r="H7" s="225" t="n">
        <v>26.6377241181922</v>
      </c>
      <c r="I7" s="225" t="n">
        <v>27.7293614324196</v>
      </c>
      <c r="J7" s="226" t="n">
        <v>33.4059960931971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customFormat="false" ht="9" hidden="false" customHeight="false" outlineLevel="0" collapsed="false">
      <c r="B8" s="95" t="n">
        <v>3</v>
      </c>
      <c r="C8" s="197" t="s">
        <v>199</v>
      </c>
      <c r="D8" s="226" t="n">
        <v>0.819327386837232</v>
      </c>
      <c r="E8" s="226" t="n">
        <v>2.19930062240208</v>
      </c>
      <c r="F8" s="226" t="n">
        <v>2.75168265394289</v>
      </c>
      <c r="G8" s="226"/>
      <c r="H8" s="225" t="n">
        <v>38.2352780524042</v>
      </c>
      <c r="I8" s="225" t="n">
        <v>74.2263960060701</v>
      </c>
      <c r="J8" s="226" t="n">
        <v>72.0940855333036</v>
      </c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customFormat="false" ht="9" hidden="false" customHeight="false" outlineLevel="0" collapsed="false">
      <c r="B9" s="95" t="n">
        <v>4</v>
      </c>
      <c r="C9" s="197" t="s">
        <v>72</v>
      </c>
      <c r="D9" s="226" t="n">
        <v>1.19127138438499</v>
      </c>
      <c r="E9" s="226" t="n">
        <v>3.73185386060282</v>
      </c>
      <c r="F9" s="226" t="n">
        <v>3.10273785588403</v>
      </c>
      <c r="G9" s="226"/>
      <c r="H9" s="225" t="n">
        <v>27.2290602145139</v>
      </c>
      <c r="I9" s="225" t="n">
        <v>105.113883740313</v>
      </c>
      <c r="J9" s="226" t="n">
        <v>104.87253952888</v>
      </c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customFormat="false" ht="9" hidden="false" customHeight="false" outlineLevel="0" collapsed="false">
      <c r="B10" s="95" t="n">
        <v>5</v>
      </c>
      <c r="C10" s="197" t="s">
        <v>74</v>
      </c>
      <c r="D10" s="226" t="n">
        <v>1.83745420719593</v>
      </c>
      <c r="E10" s="226" t="n">
        <v>0.270742972866139</v>
      </c>
      <c r="F10" s="226" t="n">
        <v>1.07656532598398</v>
      </c>
      <c r="G10" s="226"/>
      <c r="H10" s="225" t="n">
        <v>31.6960850741298</v>
      </c>
      <c r="I10" s="225" t="n">
        <v>15.4323494533699</v>
      </c>
      <c r="J10" s="226" t="n">
        <v>22.8770131771596</v>
      </c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" hidden="false" customHeight="false" outlineLevel="0" collapsed="false">
      <c r="B11" s="95" t="n">
        <v>6</v>
      </c>
      <c r="C11" s="197" t="s">
        <v>200</v>
      </c>
      <c r="D11" s="226" t="n">
        <v>1.40464891970793</v>
      </c>
      <c r="E11" s="226" t="n">
        <v>0.677123713888146</v>
      </c>
      <c r="F11" s="226" t="n">
        <v>0.506574492623431</v>
      </c>
      <c r="G11" s="226"/>
      <c r="H11" s="225" t="n">
        <v>47.0557388102155</v>
      </c>
      <c r="I11" s="225" t="n">
        <v>30.6398480534386</v>
      </c>
      <c r="J11" s="226" t="n">
        <v>30.9010440500293</v>
      </c>
      <c r="K11" s="182"/>
      <c r="L11" s="182"/>
      <c r="M11" s="182"/>
      <c r="N11" s="182"/>
      <c r="O11" s="182"/>
      <c r="P11" s="182"/>
      <c r="Q11" s="182"/>
      <c r="R11" s="182"/>
      <c r="S11" s="182"/>
      <c r="T11" s="182"/>
    </row>
    <row r="12" customFormat="false" ht="9" hidden="false" customHeight="false" outlineLevel="0" collapsed="false">
      <c r="B12" s="95" t="n">
        <v>96</v>
      </c>
      <c r="C12" s="197" t="s">
        <v>71</v>
      </c>
      <c r="D12" s="226" t="n">
        <v>0.550518312991682</v>
      </c>
      <c r="E12" s="226" t="n">
        <v>0.456656452784006</v>
      </c>
      <c r="F12" s="226" t="n">
        <v>0.910580950646513</v>
      </c>
      <c r="G12" s="226"/>
      <c r="H12" s="225" t="n">
        <v>31.3795438405259</v>
      </c>
      <c r="I12" s="225" t="n">
        <v>25.1161049031203</v>
      </c>
      <c r="J12" s="226" t="n">
        <v>37.333818976507</v>
      </c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9" hidden="false" customHeight="false" outlineLevel="0" collapsed="false">
      <c r="B13" s="95" t="n">
        <v>103</v>
      </c>
      <c r="C13" s="197" t="s">
        <v>709</v>
      </c>
      <c r="D13" s="226" t="n">
        <v>0.624566706847125</v>
      </c>
      <c r="E13" s="226" t="n">
        <v>0.464387299007372</v>
      </c>
      <c r="F13" s="226" t="n">
        <v>0.230978355018351</v>
      </c>
      <c r="G13" s="226"/>
      <c r="H13" s="225" t="n">
        <v>44.3442361861459</v>
      </c>
      <c r="I13" s="225" t="n">
        <v>11.1452951761769</v>
      </c>
      <c r="J13" s="226" t="n">
        <v>14.3206580111378</v>
      </c>
      <c r="K13" s="182"/>
      <c r="L13" s="182"/>
      <c r="M13" s="182"/>
      <c r="N13" s="182"/>
      <c r="O13" s="182"/>
      <c r="P13" s="182"/>
      <c r="Q13" s="182"/>
      <c r="R13" s="182"/>
      <c r="S13" s="182"/>
      <c r="T13" s="182"/>
    </row>
    <row r="14" s="169" customFormat="true" ht="9" hidden="false" customHeight="false" outlineLevel="0" collapsed="false">
      <c r="A14" s="230" t="n">
        <v>1</v>
      </c>
      <c r="B14" s="230"/>
      <c r="C14" s="199" t="s">
        <v>518</v>
      </c>
      <c r="D14" s="235" t="n">
        <v>0.939105318943644</v>
      </c>
      <c r="E14" s="235" t="n">
        <v>0.8852717341588</v>
      </c>
      <c r="F14" s="235" t="n">
        <v>1.17364693179351</v>
      </c>
      <c r="G14" s="235"/>
      <c r="H14" s="228" t="n">
        <v>36.3731523532319</v>
      </c>
      <c r="I14" s="228" t="n">
        <v>36.2053439995714</v>
      </c>
      <c r="J14" s="235" t="n">
        <v>39.2268916818677</v>
      </c>
      <c r="K14" s="202"/>
      <c r="L14" s="202"/>
      <c r="M14" s="202"/>
      <c r="N14" s="202"/>
      <c r="O14" s="202"/>
      <c r="P14" s="202"/>
      <c r="Q14" s="202"/>
      <c r="R14" s="202"/>
      <c r="S14" s="202"/>
      <c r="T14" s="202"/>
    </row>
    <row r="15" customFormat="false" ht="9" hidden="false" customHeight="false" outlineLevel="0" collapsed="false">
      <c r="B15" s="95" t="n">
        <v>7</v>
      </c>
      <c r="C15" s="197" t="s">
        <v>519</v>
      </c>
      <c r="D15" s="226" t="s">
        <v>82</v>
      </c>
      <c r="E15" s="226" t="s">
        <v>82</v>
      </c>
      <c r="F15" s="226" t="n">
        <v>0.778543345400755</v>
      </c>
      <c r="G15" s="226"/>
      <c r="H15" s="225" t="n">
        <v>33.0105633802817</v>
      </c>
      <c r="I15" s="225" t="n">
        <v>50.6949102310128</v>
      </c>
      <c r="J15" s="226" t="n">
        <v>43.5984273424423</v>
      </c>
      <c r="K15" s="182"/>
      <c r="L15" s="182"/>
      <c r="M15" s="182"/>
      <c r="N15" s="182"/>
      <c r="O15" s="182"/>
      <c r="P15" s="182"/>
      <c r="Q15" s="182"/>
      <c r="R15" s="182"/>
      <c r="S15" s="182"/>
      <c r="T15" s="182"/>
    </row>
    <row r="16" s="169" customFormat="true" ht="9" hidden="false" customHeight="false" outlineLevel="0" collapsed="false">
      <c r="A16" s="230" t="n">
        <v>2</v>
      </c>
      <c r="B16" s="230"/>
      <c r="C16" s="199" t="s">
        <v>710</v>
      </c>
      <c r="D16" s="235" t="s">
        <v>82</v>
      </c>
      <c r="E16" s="235" t="s">
        <v>82</v>
      </c>
      <c r="F16" s="235" t="n">
        <v>0.778543345400755</v>
      </c>
      <c r="G16" s="235"/>
      <c r="H16" s="228" t="n">
        <v>33.0105633802817</v>
      </c>
      <c r="I16" s="228" t="n">
        <v>50.6949102310128</v>
      </c>
      <c r="J16" s="235" t="n">
        <v>43.5984273424423</v>
      </c>
      <c r="K16" s="202"/>
      <c r="L16" s="202"/>
      <c r="M16" s="202"/>
      <c r="N16" s="202"/>
      <c r="O16" s="202"/>
      <c r="P16" s="202"/>
      <c r="Q16" s="202"/>
      <c r="R16" s="202"/>
      <c r="S16" s="202"/>
      <c r="T16" s="202"/>
    </row>
    <row r="17" customFormat="false" ht="9" hidden="false" customHeight="false" outlineLevel="0" collapsed="false">
      <c r="B17" s="95" t="n">
        <v>8</v>
      </c>
      <c r="C17" s="197" t="s">
        <v>77</v>
      </c>
      <c r="D17" s="226" t="n">
        <v>1.40068119795594</v>
      </c>
      <c r="E17" s="226" t="n">
        <v>2.77781635856054</v>
      </c>
      <c r="F17" s="226" t="n">
        <v>0.460275889368087</v>
      </c>
      <c r="G17" s="226"/>
      <c r="H17" s="225" t="n">
        <v>37.0647042202284</v>
      </c>
      <c r="I17" s="225" t="n">
        <v>88.8901234739371</v>
      </c>
      <c r="J17" s="226" t="n">
        <v>74.5646940776301</v>
      </c>
      <c r="K17" s="182"/>
      <c r="L17" s="182"/>
      <c r="M17" s="182"/>
      <c r="N17" s="182"/>
      <c r="O17" s="182"/>
      <c r="P17" s="182"/>
      <c r="Q17" s="182"/>
      <c r="R17" s="182"/>
      <c r="S17" s="182"/>
      <c r="T17" s="182"/>
    </row>
    <row r="18" customFormat="false" ht="9" hidden="false" customHeight="false" outlineLevel="0" collapsed="false">
      <c r="B18" s="95" t="n">
        <v>9</v>
      </c>
      <c r="C18" s="197" t="s">
        <v>78</v>
      </c>
      <c r="D18" s="226" t="n">
        <v>0.712425774139657</v>
      </c>
      <c r="E18" s="226" t="n">
        <v>1.41680687151333</v>
      </c>
      <c r="F18" s="226" t="s">
        <v>82</v>
      </c>
      <c r="G18" s="226"/>
      <c r="H18" s="225" t="n">
        <v>31.3745708255498</v>
      </c>
      <c r="I18" s="225" t="n">
        <v>77.924377933233</v>
      </c>
      <c r="J18" s="226" t="n">
        <v>88.9799089015218</v>
      </c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19" customFormat="false" ht="9" hidden="false" customHeight="false" outlineLevel="0" collapsed="false">
      <c r="B19" s="95" t="n">
        <v>10</v>
      </c>
      <c r="C19" s="197" t="s">
        <v>79</v>
      </c>
      <c r="D19" s="226" t="n">
        <v>1.2901545957066</v>
      </c>
      <c r="E19" s="226" t="n">
        <v>1.27956820389338</v>
      </c>
      <c r="F19" s="226" t="n">
        <v>1.61828944493828</v>
      </c>
      <c r="G19" s="226"/>
      <c r="H19" s="225" t="n">
        <v>24.8710161468164</v>
      </c>
      <c r="I19" s="225" t="n">
        <v>95.1533446167984</v>
      </c>
      <c r="J19" s="226" t="n">
        <v>104.379669198519</v>
      </c>
      <c r="K19" s="182"/>
      <c r="L19" s="182"/>
      <c r="M19" s="182"/>
      <c r="N19" s="182"/>
      <c r="O19" s="182"/>
      <c r="P19" s="182"/>
      <c r="Q19" s="182"/>
      <c r="R19" s="182"/>
      <c r="S19" s="182"/>
      <c r="T19" s="182"/>
    </row>
    <row r="20" customFormat="false" ht="9" hidden="false" customHeight="false" outlineLevel="0" collapsed="false">
      <c r="B20" s="95" t="n">
        <v>11</v>
      </c>
      <c r="C20" s="197" t="s">
        <v>80</v>
      </c>
      <c r="D20" s="226" t="n">
        <v>2.74336505730204</v>
      </c>
      <c r="E20" s="226" t="n">
        <v>0.453418092288719</v>
      </c>
      <c r="F20" s="226" t="s">
        <v>82</v>
      </c>
      <c r="G20" s="226"/>
      <c r="H20" s="225" t="n">
        <v>69.5193834376942</v>
      </c>
      <c r="I20" s="225" t="n">
        <v>65.2922052895755</v>
      </c>
      <c r="J20" s="226" t="n">
        <v>54.0491847581299</v>
      </c>
      <c r="K20" s="182"/>
      <c r="L20" s="182"/>
      <c r="M20" s="182"/>
      <c r="N20" s="182"/>
      <c r="O20" s="182"/>
      <c r="P20" s="182"/>
      <c r="Q20" s="182"/>
      <c r="R20" s="182"/>
      <c r="S20" s="182"/>
      <c r="T20" s="182"/>
    </row>
    <row r="21" s="169" customFormat="true" ht="9" hidden="false" customHeight="false" outlineLevel="0" collapsed="false">
      <c r="A21" s="230" t="n">
        <v>7</v>
      </c>
      <c r="B21" s="230"/>
      <c r="C21" s="199" t="s">
        <v>520</v>
      </c>
      <c r="D21" s="235" t="n">
        <v>1.40464413660037</v>
      </c>
      <c r="E21" s="235" t="n">
        <v>1.39369820352302</v>
      </c>
      <c r="F21" s="235" t="n">
        <v>0.944821183142878</v>
      </c>
      <c r="G21" s="235"/>
      <c r="H21" s="228" t="n">
        <v>25.1266419435182</v>
      </c>
      <c r="I21" s="228" t="n">
        <v>87.0427878018465</v>
      </c>
      <c r="J21" s="235" t="n">
        <v>90.5138693450877</v>
      </c>
      <c r="K21" s="202"/>
      <c r="L21" s="202"/>
      <c r="M21" s="202"/>
      <c r="N21" s="202"/>
      <c r="O21" s="202"/>
      <c r="P21" s="202"/>
      <c r="Q21" s="202"/>
      <c r="R21" s="202"/>
      <c r="S21" s="202"/>
      <c r="T21" s="202"/>
    </row>
    <row r="22" customFormat="false" ht="9" hidden="false" customHeight="false" outlineLevel="0" collapsed="false">
      <c r="B22" s="95" t="n">
        <v>12</v>
      </c>
      <c r="C22" s="197" t="s">
        <v>81</v>
      </c>
      <c r="D22" s="226" t="n">
        <v>0.343191705742856</v>
      </c>
      <c r="E22" s="226" t="n">
        <v>0.566585720453405</v>
      </c>
      <c r="F22" s="226" t="n">
        <v>1.23718389951367</v>
      </c>
      <c r="G22" s="226"/>
      <c r="H22" s="225" t="n">
        <v>29.7754728164016</v>
      </c>
      <c r="I22" s="225" t="n">
        <v>39.434366143557</v>
      </c>
      <c r="J22" s="226" t="n">
        <v>44.8760341732687</v>
      </c>
      <c r="K22" s="182"/>
      <c r="L22" s="182"/>
      <c r="M22" s="182"/>
      <c r="N22" s="182"/>
      <c r="O22" s="182"/>
      <c r="P22" s="182"/>
      <c r="Q22" s="182"/>
      <c r="R22" s="182"/>
      <c r="S22" s="182"/>
      <c r="T22" s="182"/>
    </row>
    <row r="23" customFormat="false" ht="9" hidden="false" customHeight="false" outlineLevel="0" collapsed="false">
      <c r="B23" s="95" t="n">
        <v>13</v>
      </c>
      <c r="C23" s="197" t="s">
        <v>83</v>
      </c>
      <c r="D23" s="226" t="n">
        <v>0.508776824198104</v>
      </c>
      <c r="E23" s="226" t="n">
        <v>0.335763702936421</v>
      </c>
      <c r="F23" s="226" t="n">
        <v>0.333690382042118</v>
      </c>
      <c r="G23" s="226"/>
      <c r="H23" s="225" t="n">
        <v>27.1568540830609</v>
      </c>
      <c r="I23" s="225" t="n">
        <v>31.5617880760236</v>
      </c>
      <c r="J23" s="226" t="n">
        <v>34.2032641593171</v>
      </c>
      <c r="K23" s="182"/>
      <c r="L23" s="182"/>
      <c r="M23" s="182"/>
      <c r="N23" s="182"/>
      <c r="O23" s="182"/>
      <c r="P23" s="182"/>
      <c r="Q23" s="182"/>
      <c r="R23" s="182"/>
      <c r="S23" s="182"/>
      <c r="T23" s="182"/>
    </row>
    <row r="24" customFormat="false" ht="9" hidden="false" customHeight="false" outlineLevel="0" collapsed="false">
      <c r="B24" s="95" t="n">
        <v>14</v>
      </c>
      <c r="C24" s="197" t="s">
        <v>85</v>
      </c>
      <c r="D24" s="226" t="n">
        <v>1.65806774312109</v>
      </c>
      <c r="E24" s="226" t="s">
        <v>82</v>
      </c>
      <c r="F24" s="226" t="n">
        <v>1.64579253139349</v>
      </c>
      <c r="G24" s="226"/>
      <c r="H24" s="225" t="n">
        <v>21.4069361253168</v>
      </c>
      <c r="I24" s="225" t="n">
        <v>22.5533717290735</v>
      </c>
      <c r="J24" s="226" t="n">
        <v>28.5270705441539</v>
      </c>
      <c r="K24" s="182"/>
      <c r="L24" s="182"/>
      <c r="M24" s="182"/>
      <c r="N24" s="182"/>
      <c r="O24" s="182"/>
      <c r="P24" s="182"/>
      <c r="Q24" s="182"/>
      <c r="R24" s="182"/>
      <c r="S24" s="182"/>
      <c r="T24" s="182"/>
    </row>
    <row r="25" customFormat="false" ht="9" hidden="false" customHeight="false" outlineLevel="0" collapsed="false">
      <c r="B25" s="95" t="n">
        <v>15</v>
      </c>
      <c r="C25" s="197" t="s">
        <v>86</v>
      </c>
      <c r="D25" s="226" t="n">
        <v>1.08010341499242</v>
      </c>
      <c r="E25" s="226" t="n">
        <v>1.11977353699988</v>
      </c>
      <c r="F25" s="226" t="n">
        <v>0.941470947932577</v>
      </c>
      <c r="G25" s="226"/>
      <c r="H25" s="225" t="n">
        <v>20.0116653366231</v>
      </c>
      <c r="I25" s="225" t="n">
        <v>62.0674474794218</v>
      </c>
      <c r="J25" s="226" t="n">
        <v>68.5390850094916</v>
      </c>
      <c r="K25" s="182"/>
      <c r="L25" s="182"/>
      <c r="M25" s="182"/>
      <c r="N25" s="182"/>
      <c r="O25" s="182"/>
      <c r="P25" s="182"/>
      <c r="Q25" s="182"/>
      <c r="R25" s="182"/>
      <c r="S25" s="182"/>
      <c r="T25" s="182"/>
    </row>
    <row r="26" customFormat="false" ht="9" hidden="false" customHeight="false" outlineLevel="0" collapsed="false">
      <c r="B26" s="95" t="n">
        <v>16</v>
      </c>
      <c r="C26" s="197" t="s">
        <v>202</v>
      </c>
      <c r="D26" s="226" t="n">
        <v>0.641921509505941</v>
      </c>
      <c r="E26" s="226" t="n">
        <v>0.817622861461982</v>
      </c>
      <c r="F26" s="226" t="n">
        <v>0.992648087302497</v>
      </c>
      <c r="G26" s="226"/>
      <c r="H26" s="225" t="n">
        <v>29.9458010650031</v>
      </c>
      <c r="I26" s="225" t="n">
        <v>28.2534122127418</v>
      </c>
      <c r="J26" s="226" t="n">
        <v>29.7794426190749</v>
      </c>
      <c r="K26" s="182"/>
      <c r="L26" s="182"/>
      <c r="M26" s="182"/>
      <c r="N26" s="182"/>
      <c r="O26" s="182"/>
      <c r="P26" s="182"/>
      <c r="Q26" s="182"/>
      <c r="R26" s="182"/>
      <c r="S26" s="182"/>
      <c r="T26" s="182"/>
    </row>
    <row r="27" customFormat="false" ht="9" hidden="false" customHeight="false" outlineLevel="0" collapsed="false">
      <c r="B27" s="95" t="n">
        <v>17</v>
      </c>
      <c r="C27" s="197" t="s">
        <v>89</v>
      </c>
      <c r="D27" s="226" t="n">
        <v>0.724268257696256</v>
      </c>
      <c r="E27" s="226" t="n">
        <v>0.557882723487819</v>
      </c>
      <c r="F27" s="226" t="n">
        <v>0.949602986817928</v>
      </c>
      <c r="G27" s="226"/>
      <c r="H27" s="225" t="n">
        <v>18.6892183234436</v>
      </c>
      <c r="I27" s="225" t="n">
        <v>27.894136174391</v>
      </c>
      <c r="J27" s="226" t="n">
        <v>32.0491008051051</v>
      </c>
      <c r="K27" s="182"/>
      <c r="L27" s="182"/>
      <c r="M27" s="182"/>
      <c r="N27" s="182"/>
      <c r="O27" s="182"/>
      <c r="P27" s="182"/>
      <c r="Q27" s="182"/>
      <c r="R27" s="182"/>
      <c r="S27" s="182"/>
      <c r="T27" s="182"/>
    </row>
    <row r="28" customFormat="false" ht="9" hidden="false" customHeight="false" outlineLevel="0" collapsed="false">
      <c r="B28" s="95" t="n">
        <v>18</v>
      </c>
      <c r="C28" s="197" t="s">
        <v>90</v>
      </c>
      <c r="D28" s="226" t="n">
        <v>0.744023399535915</v>
      </c>
      <c r="E28" s="226" t="n">
        <v>0.919205512291616</v>
      </c>
      <c r="F28" s="226" t="n">
        <v>0.729229714652413</v>
      </c>
      <c r="G28" s="226"/>
      <c r="H28" s="225" t="n">
        <v>28.7396764834936</v>
      </c>
      <c r="I28" s="225" t="n">
        <v>28.4953708810401</v>
      </c>
      <c r="J28" s="226" t="n">
        <v>33.7268743026741</v>
      </c>
      <c r="K28" s="182"/>
      <c r="L28" s="182"/>
      <c r="M28" s="182"/>
      <c r="N28" s="182"/>
      <c r="O28" s="182"/>
      <c r="P28" s="182"/>
      <c r="Q28" s="182"/>
      <c r="R28" s="182"/>
      <c r="S28" s="182"/>
      <c r="T28" s="182"/>
    </row>
    <row r="29" customFormat="false" ht="9" hidden="false" customHeight="false" outlineLevel="0" collapsed="false">
      <c r="B29" s="95" t="n">
        <v>19</v>
      </c>
      <c r="C29" s="197" t="s">
        <v>92</v>
      </c>
      <c r="D29" s="226" t="n">
        <v>1.39006078735823</v>
      </c>
      <c r="E29" s="226" t="s">
        <v>82</v>
      </c>
      <c r="F29" s="226" t="n">
        <v>1.93436425736993</v>
      </c>
      <c r="G29" s="226"/>
      <c r="H29" s="225" t="n">
        <v>41.1686732761554</v>
      </c>
      <c r="I29" s="225" t="n">
        <v>26.2447614074927</v>
      </c>
      <c r="J29" s="226" t="n">
        <v>21.8306823331749</v>
      </c>
      <c r="K29" s="182"/>
      <c r="L29" s="182"/>
      <c r="M29" s="182"/>
      <c r="N29" s="182"/>
      <c r="O29" s="182"/>
      <c r="P29" s="182"/>
      <c r="Q29" s="182"/>
      <c r="R29" s="182"/>
      <c r="S29" s="182"/>
      <c r="T29" s="182"/>
    </row>
    <row r="30" customFormat="false" ht="9" hidden="false" customHeight="false" outlineLevel="0" collapsed="false">
      <c r="B30" s="95" t="n">
        <v>20</v>
      </c>
      <c r="C30" s="197" t="s">
        <v>93</v>
      </c>
      <c r="D30" s="226" t="n">
        <v>0.732134097681331</v>
      </c>
      <c r="E30" s="226" t="n">
        <v>0.725968623636087</v>
      </c>
      <c r="F30" s="226" t="n">
        <v>0.722834087891806</v>
      </c>
      <c r="G30" s="226"/>
      <c r="H30" s="225" t="n">
        <v>46.9273434588607</v>
      </c>
      <c r="I30" s="225" t="n">
        <v>17.9072260496901</v>
      </c>
      <c r="J30" s="226" t="n">
        <v>17.3480181094034</v>
      </c>
      <c r="K30" s="182"/>
      <c r="L30" s="182"/>
      <c r="M30" s="182"/>
      <c r="N30" s="182"/>
      <c r="O30" s="182"/>
      <c r="P30" s="182"/>
      <c r="Q30" s="182"/>
      <c r="R30" s="182"/>
      <c r="S30" s="182"/>
      <c r="T30" s="182"/>
    </row>
    <row r="31" customFormat="false" ht="9" hidden="false" customHeight="false" outlineLevel="0" collapsed="false">
      <c r="B31" s="95" t="n">
        <v>97</v>
      </c>
      <c r="C31" s="197" t="s">
        <v>84</v>
      </c>
      <c r="D31" s="226" t="n">
        <v>0.592986159703033</v>
      </c>
      <c r="E31" s="226" t="n">
        <v>0.588893469171427</v>
      </c>
      <c r="F31" s="226" t="n">
        <v>0.293657296062349</v>
      </c>
      <c r="G31" s="226"/>
      <c r="H31" s="225" t="n">
        <v>32.411378099575</v>
      </c>
      <c r="I31" s="225" t="n">
        <v>35.922501619457</v>
      </c>
      <c r="J31" s="226" t="n">
        <v>29.0720723101726</v>
      </c>
      <c r="K31" s="182"/>
      <c r="L31" s="182"/>
      <c r="M31" s="182"/>
      <c r="N31" s="182"/>
      <c r="O31" s="182"/>
      <c r="P31" s="182"/>
      <c r="Q31" s="182"/>
      <c r="R31" s="182"/>
      <c r="S31" s="182"/>
      <c r="T31" s="182"/>
    </row>
    <row r="32" customFormat="false" ht="9" hidden="false" customHeight="false" outlineLevel="0" collapsed="false">
      <c r="B32" s="95" t="n">
        <v>98</v>
      </c>
      <c r="C32" s="197" t="s">
        <v>203</v>
      </c>
      <c r="D32" s="226" t="n">
        <v>0.889962777306839</v>
      </c>
      <c r="E32" s="226" t="n">
        <v>0.439676398170946</v>
      </c>
      <c r="F32" s="226" t="s">
        <v>82</v>
      </c>
      <c r="G32" s="226"/>
      <c r="H32" s="225" t="n">
        <v>39.5260927780803</v>
      </c>
      <c r="I32" s="225" t="n">
        <v>22.4234963067183</v>
      </c>
      <c r="J32" s="226" t="n">
        <v>17.4421900413816</v>
      </c>
      <c r="K32" s="182"/>
      <c r="L32" s="182"/>
      <c r="M32" s="182"/>
      <c r="N32" s="182"/>
      <c r="O32" s="182"/>
      <c r="P32" s="182"/>
      <c r="Q32" s="182"/>
      <c r="R32" s="182"/>
      <c r="S32" s="182"/>
      <c r="T32" s="182"/>
    </row>
    <row r="33" customFormat="false" ht="9" hidden="false" customHeight="false" outlineLevel="0" collapsed="false">
      <c r="B33" s="95" t="n">
        <v>108</v>
      </c>
      <c r="C33" s="197" t="s">
        <v>711</v>
      </c>
      <c r="D33" s="226" t="n">
        <v>0.59135136797312</v>
      </c>
      <c r="E33" s="226" t="n">
        <v>0.466916622698685</v>
      </c>
      <c r="F33" s="226" t="n">
        <v>0.578957667773248</v>
      </c>
      <c r="G33" s="226"/>
      <c r="H33" s="225" t="n">
        <v>30.8770236762583</v>
      </c>
      <c r="I33" s="225" t="n">
        <v>38.0537047499428</v>
      </c>
      <c r="J33" s="226" t="n">
        <v>34.3900854657309</v>
      </c>
      <c r="K33" s="182"/>
      <c r="L33" s="182"/>
      <c r="M33" s="182"/>
      <c r="N33" s="182"/>
      <c r="O33" s="182"/>
      <c r="P33" s="182"/>
      <c r="Q33" s="182"/>
      <c r="R33" s="182"/>
      <c r="S33" s="182"/>
      <c r="T33" s="182"/>
    </row>
    <row r="34" s="169" customFormat="true" ht="9" hidden="false" customHeight="false" outlineLevel="0" collapsed="false">
      <c r="A34" s="230" t="n">
        <v>3</v>
      </c>
      <c r="B34" s="230"/>
      <c r="C34" s="199" t="s">
        <v>521</v>
      </c>
      <c r="D34" s="235" t="n">
        <v>0.81044734333822</v>
      </c>
      <c r="E34" s="235" t="n">
        <v>0.101173972186263</v>
      </c>
      <c r="F34" s="235" t="n">
        <v>0.0901080485610295</v>
      </c>
      <c r="G34" s="235"/>
      <c r="H34" s="228" t="n">
        <v>19.7198276487064</v>
      </c>
      <c r="I34" s="228" t="n">
        <v>5.79726860627289</v>
      </c>
      <c r="J34" s="235" t="n">
        <v>5.08609874100033</v>
      </c>
      <c r="K34" s="202"/>
      <c r="L34" s="202"/>
      <c r="M34" s="202"/>
      <c r="N34" s="202"/>
      <c r="O34" s="202"/>
      <c r="P34" s="202"/>
      <c r="Q34" s="202"/>
      <c r="R34" s="202"/>
      <c r="S34" s="202"/>
      <c r="T34" s="202"/>
    </row>
    <row r="35" customFormat="false" ht="9" hidden="false" customHeight="false" outlineLevel="0" collapsed="false">
      <c r="B35" s="95" t="n">
        <v>21</v>
      </c>
      <c r="C35" s="197" t="s">
        <v>712</v>
      </c>
      <c r="D35" s="226" t="n">
        <v>0.788694848048079</v>
      </c>
      <c r="E35" s="226" t="n">
        <v>1.17034349581602</v>
      </c>
      <c r="F35" s="226" t="n">
        <v>0.773520834783685</v>
      </c>
      <c r="G35" s="226"/>
      <c r="H35" s="225" t="n">
        <v>25.293258630728</v>
      </c>
      <c r="I35" s="225" t="n">
        <v>47.9840833284569</v>
      </c>
      <c r="J35" s="226" t="n">
        <v>41.770125078319</v>
      </c>
      <c r="K35" s="182"/>
      <c r="L35" s="182"/>
      <c r="M35" s="182"/>
      <c r="N35" s="182"/>
      <c r="O35" s="182"/>
      <c r="P35" s="182"/>
      <c r="Q35" s="182"/>
      <c r="R35" s="182"/>
      <c r="S35" s="182"/>
      <c r="T35" s="182"/>
    </row>
    <row r="36" customFormat="false" ht="9" hidden="false" customHeight="false" outlineLevel="0" collapsed="false">
      <c r="B36" s="95" t="n">
        <v>22</v>
      </c>
      <c r="C36" s="197" t="s">
        <v>95</v>
      </c>
      <c r="D36" s="226" t="n">
        <v>1.32678155963172</v>
      </c>
      <c r="E36" s="226" t="n">
        <v>0.187521213337259</v>
      </c>
      <c r="F36" s="226" t="n">
        <v>0.558839253614293</v>
      </c>
      <c r="G36" s="226"/>
      <c r="H36" s="225" t="n">
        <v>20.8274530870155</v>
      </c>
      <c r="I36" s="225" t="n">
        <v>29.4408304939496</v>
      </c>
      <c r="J36" s="226" t="n">
        <v>35.3931527289052</v>
      </c>
      <c r="K36" s="182"/>
      <c r="L36" s="182"/>
      <c r="M36" s="182"/>
      <c r="N36" s="182"/>
      <c r="O36" s="182"/>
      <c r="P36" s="182"/>
      <c r="Q36" s="182"/>
      <c r="R36" s="182"/>
      <c r="S36" s="182"/>
      <c r="T36" s="182"/>
    </row>
    <row r="37" s="169" customFormat="true" ht="9" hidden="false" customHeight="false" outlineLevel="0" collapsed="false">
      <c r="A37" s="230" t="n">
        <v>4</v>
      </c>
      <c r="B37" s="230"/>
      <c r="C37" s="199" t="s">
        <v>713</v>
      </c>
      <c r="D37" s="235" t="n">
        <v>1.06304895002172</v>
      </c>
      <c r="E37" s="235" t="n">
        <v>0.669252530969661</v>
      </c>
      <c r="F37" s="235" t="n">
        <v>0.664172540640243</v>
      </c>
      <c r="G37" s="235"/>
      <c r="H37" s="228" t="n">
        <v>22.4286974002779</v>
      </c>
      <c r="I37" s="228" t="n">
        <v>38.5298242829676</v>
      </c>
      <c r="J37" s="235" t="n">
        <v>38.5220073571341</v>
      </c>
      <c r="K37" s="202"/>
      <c r="L37" s="202"/>
      <c r="M37" s="202"/>
      <c r="N37" s="202"/>
      <c r="O37" s="202"/>
      <c r="P37" s="202"/>
      <c r="Q37" s="202"/>
      <c r="R37" s="202"/>
      <c r="S37" s="202"/>
      <c r="T37" s="202"/>
    </row>
    <row r="38" customFormat="false" ht="9" hidden="false" customHeight="false" outlineLevel="0" collapsed="false">
      <c r="B38" s="95" t="n">
        <v>23</v>
      </c>
      <c r="C38" s="197" t="s">
        <v>96</v>
      </c>
      <c r="D38" s="226" t="n">
        <v>0.774692350300387</v>
      </c>
      <c r="E38" s="226" t="n">
        <v>1.20279704986687</v>
      </c>
      <c r="F38" s="226" t="n">
        <v>0.867029157106767</v>
      </c>
      <c r="G38" s="226"/>
      <c r="H38" s="225" t="n">
        <v>23.0426835963679</v>
      </c>
      <c r="I38" s="225" t="n">
        <v>29.9605810603203</v>
      </c>
      <c r="J38" s="226" t="n">
        <v>35.5481954413775</v>
      </c>
      <c r="K38" s="182"/>
      <c r="L38" s="182"/>
      <c r="M38" s="182"/>
      <c r="N38" s="182"/>
      <c r="O38" s="182"/>
      <c r="P38" s="182"/>
      <c r="Q38" s="182"/>
      <c r="R38" s="182"/>
      <c r="S38" s="182"/>
      <c r="T38" s="182"/>
    </row>
    <row r="39" customFormat="false" ht="9" hidden="false" customHeight="false" outlineLevel="0" collapsed="false">
      <c r="B39" s="95" t="n">
        <v>24</v>
      </c>
      <c r="C39" s="197" t="s">
        <v>97</v>
      </c>
      <c r="D39" s="226" t="n">
        <v>0.695993917013165</v>
      </c>
      <c r="E39" s="226" t="n">
        <v>0.922065842416642</v>
      </c>
      <c r="F39" s="226" t="n">
        <v>0.689840715778727</v>
      </c>
      <c r="G39" s="226"/>
      <c r="H39" s="225" t="n">
        <v>13.2037713271853</v>
      </c>
      <c r="I39" s="225" t="n">
        <v>22.0143219876973</v>
      </c>
      <c r="J39" s="226" t="n">
        <v>23.1096639785873</v>
      </c>
      <c r="K39" s="182"/>
      <c r="L39" s="182"/>
      <c r="M39" s="182"/>
      <c r="N39" s="182"/>
      <c r="O39" s="182"/>
      <c r="P39" s="182"/>
      <c r="Q39" s="182"/>
      <c r="R39" s="182"/>
      <c r="S39" s="182"/>
      <c r="T39" s="182"/>
    </row>
    <row r="40" customFormat="false" ht="9" hidden="false" customHeight="false" outlineLevel="0" collapsed="false">
      <c r="B40" s="95" t="n">
        <v>25</v>
      </c>
      <c r="C40" s="197" t="s">
        <v>98</v>
      </c>
      <c r="D40" s="226" t="n">
        <v>0.954462589838791</v>
      </c>
      <c r="E40" s="226" t="n">
        <v>0.477561760674699</v>
      </c>
      <c r="F40" s="226" t="n">
        <v>0.958487889505516</v>
      </c>
      <c r="G40" s="226"/>
      <c r="H40" s="225" t="n">
        <v>23.0087824728134</v>
      </c>
      <c r="I40" s="225" t="n">
        <v>30.5639526831808</v>
      </c>
      <c r="J40" s="226" t="n">
        <v>29.713124574671</v>
      </c>
      <c r="K40" s="182"/>
      <c r="L40" s="182"/>
      <c r="M40" s="182"/>
      <c r="N40" s="182"/>
      <c r="O40" s="182"/>
      <c r="P40" s="182"/>
      <c r="Q40" s="182"/>
      <c r="R40" s="182"/>
      <c r="S40" s="182"/>
      <c r="T40" s="182"/>
    </row>
    <row r="41" customFormat="false" ht="9" hidden="false" customHeight="false" outlineLevel="0" collapsed="false">
      <c r="B41" s="95" t="n">
        <v>26</v>
      </c>
      <c r="C41" s="197" t="s">
        <v>99</v>
      </c>
      <c r="D41" s="226" t="n">
        <v>0.796678533383107</v>
      </c>
      <c r="E41" s="226" t="n">
        <v>1.01754243151939</v>
      </c>
      <c r="F41" s="226" t="n">
        <v>0.901400325405518</v>
      </c>
      <c r="G41" s="226"/>
      <c r="H41" s="225" t="n">
        <v>22.9570553750306</v>
      </c>
      <c r="I41" s="225" t="n">
        <v>21.3683910619073</v>
      </c>
      <c r="J41" s="226" t="n">
        <v>21.7462828504081</v>
      </c>
      <c r="K41" s="182"/>
      <c r="L41" s="182"/>
      <c r="M41" s="182"/>
      <c r="N41" s="182"/>
      <c r="O41" s="182"/>
      <c r="P41" s="182"/>
      <c r="Q41" s="182"/>
      <c r="R41" s="182"/>
      <c r="S41" s="182"/>
      <c r="T41" s="182"/>
    </row>
    <row r="42" customFormat="false" ht="9" hidden="false" customHeight="false" outlineLevel="0" collapsed="false">
      <c r="B42" s="95" t="n">
        <v>27</v>
      </c>
      <c r="C42" s="197" t="s">
        <v>100</v>
      </c>
      <c r="D42" s="226" t="n">
        <v>1.06241198211843</v>
      </c>
      <c r="E42" s="226" t="n">
        <v>0.820717729378881</v>
      </c>
      <c r="F42" s="226" t="n">
        <v>0.815831798792569</v>
      </c>
      <c r="G42" s="226"/>
      <c r="H42" s="225" t="n">
        <v>41.3452902011662</v>
      </c>
      <c r="I42" s="225" t="n">
        <v>26.1457219502129</v>
      </c>
      <c r="J42" s="226" t="n">
        <v>30.0692291554975</v>
      </c>
      <c r="K42" s="182"/>
      <c r="L42" s="182"/>
      <c r="M42" s="182"/>
      <c r="N42" s="182"/>
      <c r="O42" s="182"/>
      <c r="P42" s="182"/>
      <c r="Q42" s="182"/>
      <c r="R42" s="182"/>
      <c r="S42" s="182"/>
      <c r="T42" s="182"/>
    </row>
    <row r="43" customFormat="false" ht="9" hidden="false" customHeight="false" outlineLevel="0" collapsed="false">
      <c r="B43" s="95" t="n">
        <v>28</v>
      </c>
      <c r="C43" s="197" t="s">
        <v>101</v>
      </c>
      <c r="D43" s="226" t="n">
        <v>0.973634518156391</v>
      </c>
      <c r="E43" s="226" t="n">
        <v>0.751039922063514</v>
      </c>
      <c r="F43" s="226" t="n">
        <v>1.17362752263234</v>
      </c>
      <c r="G43" s="226"/>
      <c r="H43" s="225" t="n">
        <v>74.5708940748468</v>
      </c>
      <c r="I43" s="225" t="n">
        <v>27.2520200291618</v>
      </c>
      <c r="J43" s="226" t="n">
        <v>24.8595647975759</v>
      </c>
      <c r="K43" s="182"/>
      <c r="L43" s="182"/>
      <c r="M43" s="182"/>
      <c r="N43" s="182"/>
      <c r="O43" s="182"/>
      <c r="P43" s="182"/>
      <c r="Q43" s="182"/>
      <c r="R43" s="182"/>
      <c r="S43" s="182"/>
      <c r="T43" s="182"/>
    </row>
    <row r="44" customFormat="false" ht="9" hidden="false" customHeight="false" outlineLevel="0" collapsed="false">
      <c r="B44" s="95" t="n">
        <v>29</v>
      </c>
      <c r="C44" s="197" t="s">
        <v>102</v>
      </c>
      <c r="D44" s="226" t="n">
        <v>0.825235707949083</v>
      </c>
      <c r="E44" s="226" t="s">
        <v>82</v>
      </c>
      <c r="F44" s="226" t="n">
        <v>0.411018586260471</v>
      </c>
      <c r="G44" s="226"/>
      <c r="H44" s="225" t="n">
        <v>20.8493044351282</v>
      </c>
      <c r="I44" s="225" t="n">
        <v>15.6183853055655</v>
      </c>
      <c r="J44" s="226" t="n">
        <v>17.2627806229398</v>
      </c>
      <c r="K44" s="182"/>
      <c r="L44" s="182"/>
      <c r="M44" s="182"/>
      <c r="N44" s="182"/>
      <c r="O44" s="182"/>
      <c r="P44" s="182"/>
      <c r="Q44" s="182"/>
      <c r="R44" s="182"/>
      <c r="S44" s="182"/>
      <c r="T44" s="182"/>
    </row>
    <row r="45" s="169" customFormat="true" ht="9" hidden="false" customHeight="false" outlineLevel="0" collapsed="false">
      <c r="A45" s="230" t="n">
        <v>5</v>
      </c>
      <c r="B45" s="230"/>
      <c r="C45" s="199" t="s">
        <v>524</v>
      </c>
      <c r="D45" s="235" t="n">
        <v>0.862829342730504</v>
      </c>
      <c r="E45" s="235" t="n">
        <v>0.876783566384444</v>
      </c>
      <c r="F45" s="235" t="n">
        <v>0.872704837017298</v>
      </c>
      <c r="G45" s="235"/>
      <c r="H45" s="228" t="n">
        <v>34.3493302290502</v>
      </c>
      <c r="I45" s="228" t="n">
        <v>25.1412590081865</v>
      </c>
      <c r="J45" s="235" t="n">
        <v>26.7291225663205</v>
      </c>
      <c r="K45" s="202"/>
      <c r="L45" s="202"/>
      <c r="M45" s="202"/>
      <c r="N45" s="202"/>
      <c r="O45" s="202"/>
      <c r="P45" s="202"/>
      <c r="Q45" s="202"/>
      <c r="R45" s="202"/>
      <c r="S45" s="202"/>
      <c r="T45" s="202"/>
    </row>
    <row r="46" customFormat="false" ht="9" hidden="false" customHeight="false" outlineLevel="0" collapsed="false">
      <c r="B46" s="95" t="n">
        <v>30</v>
      </c>
      <c r="C46" s="197" t="s">
        <v>104</v>
      </c>
      <c r="D46" s="226" t="n">
        <v>0.746570906505059</v>
      </c>
      <c r="E46" s="226" t="n">
        <v>1.48897322267781</v>
      </c>
      <c r="F46" s="226" t="n">
        <v>1.11718944926284</v>
      </c>
      <c r="G46" s="226"/>
      <c r="H46" s="225" t="n">
        <v>77.9712533528806</v>
      </c>
      <c r="I46" s="225" t="n">
        <v>27.17376131387</v>
      </c>
      <c r="J46" s="226" t="n">
        <v>22.157590743713</v>
      </c>
      <c r="K46" s="182"/>
      <c r="L46" s="182"/>
      <c r="M46" s="182"/>
      <c r="N46" s="182"/>
      <c r="O46" s="182"/>
      <c r="P46" s="182"/>
      <c r="Q46" s="182"/>
      <c r="R46" s="182"/>
      <c r="S46" s="182"/>
      <c r="T46" s="182"/>
    </row>
    <row r="47" customFormat="false" ht="9" hidden="false" customHeight="false" outlineLevel="0" collapsed="false">
      <c r="B47" s="95" t="n">
        <v>31</v>
      </c>
      <c r="C47" s="197" t="s">
        <v>105</v>
      </c>
      <c r="D47" s="226" t="n">
        <v>1.42569966210918</v>
      </c>
      <c r="E47" s="226" t="s">
        <v>82</v>
      </c>
      <c r="F47" s="226" t="n">
        <v>0.7092852532503</v>
      </c>
      <c r="G47" s="226"/>
      <c r="H47" s="225" t="n">
        <v>87.9845831062476</v>
      </c>
      <c r="I47" s="225" t="n">
        <v>29.8162043971802</v>
      </c>
      <c r="J47" s="226" t="n">
        <v>40.4292594352671</v>
      </c>
      <c r="K47" s="182"/>
      <c r="L47" s="182"/>
      <c r="M47" s="182"/>
      <c r="N47" s="182"/>
      <c r="O47" s="182"/>
      <c r="P47" s="182"/>
      <c r="Q47" s="182"/>
      <c r="R47" s="182"/>
      <c r="S47" s="182"/>
      <c r="T47" s="182"/>
    </row>
    <row r="48" customFormat="false" ht="9" hidden="false" customHeight="false" outlineLevel="0" collapsed="false">
      <c r="B48" s="95" t="n">
        <v>32</v>
      </c>
      <c r="C48" s="197" t="s">
        <v>205</v>
      </c>
      <c r="D48" s="226" t="n">
        <v>0.862091260980888</v>
      </c>
      <c r="E48" s="226" t="n">
        <v>3.4233532601021</v>
      </c>
      <c r="F48" s="226" t="n">
        <v>1.27179539355708</v>
      </c>
      <c r="G48" s="226"/>
      <c r="H48" s="225" t="n">
        <v>98.638183180841</v>
      </c>
      <c r="I48" s="225" t="n">
        <v>60.3366012092995</v>
      </c>
      <c r="J48" s="226" t="n">
        <v>68.2530194542302</v>
      </c>
      <c r="K48" s="182"/>
      <c r="L48" s="182"/>
      <c r="M48" s="182"/>
      <c r="N48" s="182"/>
      <c r="O48" s="182"/>
      <c r="P48" s="182"/>
      <c r="Q48" s="182"/>
      <c r="R48" s="182"/>
      <c r="S48" s="182"/>
      <c r="T48" s="182"/>
    </row>
    <row r="49" customFormat="false" ht="9" hidden="false" customHeight="false" outlineLevel="0" collapsed="false">
      <c r="B49" s="95" t="n">
        <v>93</v>
      </c>
      <c r="C49" s="197" t="s">
        <v>103</v>
      </c>
      <c r="D49" s="226" t="n">
        <v>0.320758529771203</v>
      </c>
      <c r="E49" s="226" t="n">
        <v>1.27478663258737</v>
      </c>
      <c r="F49" s="226" t="n">
        <v>1.27263703119233</v>
      </c>
      <c r="G49" s="226"/>
      <c r="H49" s="225" t="n">
        <v>45.722750955034</v>
      </c>
      <c r="I49" s="225" t="n">
        <v>16.253529565489</v>
      </c>
      <c r="J49" s="226" t="n">
        <v>17.1805999210965</v>
      </c>
      <c r="K49" s="182"/>
      <c r="L49" s="182"/>
      <c r="M49" s="182"/>
      <c r="N49" s="182"/>
      <c r="O49" s="182"/>
      <c r="P49" s="182"/>
      <c r="Q49" s="182"/>
      <c r="R49" s="182"/>
      <c r="S49" s="182"/>
      <c r="T49" s="182"/>
    </row>
    <row r="50" s="169" customFormat="true" ht="9" hidden="false" customHeight="false" outlineLevel="0" collapsed="false">
      <c r="A50" s="230" t="n">
        <v>6</v>
      </c>
      <c r="B50" s="230"/>
      <c r="C50" s="199" t="s">
        <v>525</v>
      </c>
      <c r="D50" s="235" t="n">
        <v>0.737813775802987</v>
      </c>
      <c r="E50" s="235" t="n">
        <v>1.63183647693032</v>
      </c>
      <c r="F50" s="235" t="n">
        <v>1.13983866397882</v>
      </c>
      <c r="G50" s="235"/>
      <c r="H50" s="228" t="n">
        <v>86.5133093224316</v>
      </c>
      <c r="I50" s="228" t="n">
        <v>31.0048930616761</v>
      </c>
      <c r="J50" s="235" t="n">
        <v>31.8340655439799</v>
      </c>
      <c r="K50" s="202"/>
      <c r="L50" s="202"/>
      <c r="M50" s="202"/>
      <c r="N50" s="202"/>
      <c r="O50" s="202"/>
      <c r="P50" s="202"/>
      <c r="Q50" s="202"/>
      <c r="R50" s="202"/>
      <c r="S50" s="202"/>
      <c r="T50" s="202"/>
    </row>
    <row r="51" customFormat="false" ht="9" hidden="false" customHeight="false" outlineLevel="0" collapsed="false">
      <c r="B51" s="95" t="n">
        <v>33</v>
      </c>
      <c r="C51" s="197" t="s">
        <v>206</v>
      </c>
      <c r="D51" s="226" t="n">
        <v>0.35040015697927</v>
      </c>
      <c r="E51" s="226" t="n">
        <v>2.08761003444557</v>
      </c>
      <c r="F51" s="226" t="n">
        <v>0.693846965113375</v>
      </c>
      <c r="G51" s="226"/>
      <c r="H51" s="225" t="n">
        <v>48.3552216631393</v>
      </c>
      <c r="I51" s="225" t="n">
        <v>38.272850631502</v>
      </c>
      <c r="J51" s="226" t="n">
        <v>37.1208126335655</v>
      </c>
      <c r="K51" s="182"/>
      <c r="L51" s="182"/>
      <c r="M51" s="182"/>
      <c r="N51" s="182"/>
      <c r="O51" s="182"/>
      <c r="P51" s="182"/>
      <c r="Q51" s="182"/>
      <c r="R51" s="182"/>
      <c r="S51" s="182"/>
      <c r="T51" s="182"/>
    </row>
    <row r="52" customFormat="false" ht="9" hidden="false" customHeight="false" outlineLevel="0" collapsed="false">
      <c r="B52" s="95" t="n">
        <v>34</v>
      </c>
      <c r="C52" s="197" t="s">
        <v>108</v>
      </c>
      <c r="D52" s="226" t="n">
        <v>0.466084759844001</v>
      </c>
      <c r="E52" s="226" t="n">
        <v>0.457547590668774</v>
      </c>
      <c r="F52" s="226" t="n">
        <v>1.35048448630946</v>
      </c>
      <c r="G52" s="226"/>
      <c r="H52" s="225" t="n">
        <v>40.3163317265061</v>
      </c>
      <c r="I52" s="225" t="n">
        <v>34.0872955048237</v>
      </c>
      <c r="J52" s="226" t="n">
        <v>36.2380003826373</v>
      </c>
      <c r="K52" s="182"/>
      <c r="L52" s="182"/>
      <c r="M52" s="182"/>
      <c r="N52" s="182"/>
      <c r="O52" s="182"/>
      <c r="P52" s="182"/>
      <c r="Q52" s="182"/>
      <c r="R52" s="182"/>
      <c r="S52" s="182"/>
      <c r="T52" s="182"/>
    </row>
    <row r="53" customFormat="false" ht="9" hidden="false" customHeight="false" outlineLevel="0" collapsed="false">
      <c r="B53" s="95" t="n">
        <v>35</v>
      </c>
      <c r="C53" s="197" t="s">
        <v>109</v>
      </c>
      <c r="D53" s="226" t="n">
        <v>1.3458432669384</v>
      </c>
      <c r="E53" s="226" t="n">
        <v>0.946319102586669</v>
      </c>
      <c r="F53" s="226" t="n">
        <v>1.31146803858714</v>
      </c>
      <c r="G53" s="226"/>
      <c r="H53" s="225" t="n">
        <v>32.4925017303699</v>
      </c>
      <c r="I53" s="225" t="n">
        <v>31.0392665648427</v>
      </c>
      <c r="J53" s="226" t="n">
        <v>33.3487586955015</v>
      </c>
      <c r="K53" s="182"/>
      <c r="L53" s="182"/>
      <c r="M53" s="182"/>
      <c r="N53" s="182"/>
      <c r="O53" s="182"/>
      <c r="P53" s="182"/>
      <c r="Q53" s="182"/>
      <c r="R53" s="182"/>
      <c r="S53" s="182"/>
      <c r="T53" s="182"/>
    </row>
    <row r="54" customFormat="false" ht="9" hidden="false" customHeight="false" outlineLevel="0" collapsed="false">
      <c r="B54" s="95" t="n">
        <v>36</v>
      </c>
      <c r="C54" s="197" t="s">
        <v>110</v>
      </c>
      <c r="D54" s="226" t="n">
        <v>1.01877604246259</v>
      </c>
      <c r="E54" s="226" t="n">
        <v>2.15937015491322</v>
      </c>
      <c r="F54" s="226" t="n">
        <v>0.997661197107923</v>
      </c>
      <c r="G54" s="226"/>
      <c r="H54" s="225" t="n">
        <v>32.0186756202527</v>
      </c>
      <c r="I54" s="225" t="n">
        <v>37.1411666645073</v>
      </c>
      <c r="J54" s="226" t="n">
        <v>40.3340169687917</v>
      </c>
      <c r="K54" s="182"/>
      <c r="L54" s="182"/>
      <c r="M54" s="182"/>
      <c r="N54" s="182"/>
      <c r="O54" s="182"/>
      <c r="P54" s="182"/>
      <c r="Q54" s="182"/>
      <c r="R54" s="182"/>
      <c r="S54" s="182"/>
      <c r="T54" s="182"/>
    </row>
    <row r="55" customFormat="false" ht="9" hidden="false" customHeight="false" outlineLevel="0" collapsed="false">
      <c r="B55" s="95" t="n">
        <v>37</v>
      </c>
      <c r="C55" s="197" t="s">
        <v>111</v>
      </c>
      <c r="D55" s="226" t="n">
        <v>1.52537150422986</v>
      </c>
      <c r="E55" s="226" t="n">
        <v>1.00409066537072</v>
      </c>
      <c r="F55" s="226" t="n">
        <v>2.29369920827487</v>
      </c>
      <c r="G55" s="226"/>
      <c r="H55" s="225" t="n">
        <v>43.4222421537432</v>
      </c>
      <c r="I55" s="225" t="n">
        <v>44.4812164759229</v>
      </c>
      <c r="J55" s="226" t="n">
        <v>45.4750799553626</v>
      </c>
      <c r="K55" s="182"/>
      <c r="L55" s="182"/>
      <c r="M55" s="182"/>
      <c r="N55" s="182"/>
      <c r="O55" s="182"/>
      <c r="P55" s="182"/>
      <c r="Q55" s="182"/>
      <c r="R55" s="182"/>
      <c r="S55" s="182"/>
      <c r="T55" s="182"/>
    </row>
    <row r="56" customFormat="false" ht="9" hidden="false" customHeight="false" outlineLevel="0" collapsed="false">
      <c r="B56" s="95" t="n">
        <v>38</v>
      </c>
      <c r="C56" s="197" t="s">
        <v>112</v>
      </c>
      <c r="D56" s="226" t="n">
        <v>1.13382059273306</v>
      </c>
      <c r="E56" s="226" t="n">
        <v>0.282556115644567</v>
      </c>
      <c r="F56" s="226" t="n">
        <v>0.564036470598189</v>
      </c>
      <c r="G56" s="226"/>
      <c r="H56" s="225" t="n">
        <v>21.2591361137449</v>
      </c>
      <c r="I56" s="225" t="n">
        <v>23.7347137141436</v>
      </c>
      <c r="J56" s="226" t="n">
        <v>24.2535682357221</v>
      </c>
      <c r="K56" s="182"/>
      <c r="L56" s="182"/>
      <c r="M56" s="182"/>
      <c r="N56" s="182"/>
      <c r="O56" s="182"/>
      <c r="P56" s="182"/>
      <c r="Q56" s="182"/>
      <c r="R56" s="182"/>
      <c r="S56" s="182"/>
      <c r="T56" s="182"/>
    </row>
    <row r="57" customFormat="false" ht="9" hidden="false" customHeight="false" outlineLevel="0" collapsed="false">
      <c r="B57" s="95" t="n">
        <v>39</v>
      </c>
      <c r="C57" s="197" t="s">
        <v>207</v>
      </c>
      <c r="D57" s="226" t="n">
        <v>1.81690998119498</v>
      </c>
      <c r="E57" s="226" t="n">
        <v>2.05531362801393</v>
      </c>
      <c r="F57" s="226" t="n">
        <v>1.52991753744473</v>
      </c>
      <c r="G57" s="226"/>
      <c r="H57" s="225" t="n">
        <v>34.7808482114468</v>
      </c>
      <c r="I57" s="225" t="n">
        <v>34.683417472735</v>
      </c>
      <c r="J57" s="226" t="n">
        <v>36.4630346424328</v>
      </c>
      <c r="K57" s="182"/>
      <c r="L57" s="182"/>
      <c r="M57" s="182"/>
      <c r="N57" s="182"/>
      <c r="O57" s="182"/>
      <c r="P57" s="182"/>
      <c r="Q57" s="182"/>
      <c r="R57" s="182"/>
      <c r="S57" s="182"/>
      <c r="T57" s="182"/>
    </row>
    <row r="58" customFormat="false" ht="9" hidden="false" customHeight="false" outlineLevel="0" collapsed="false">
      <c r="B58" s="95" t="n">
        <v>40</v>
      </c>
      <c r="C58" s="197" t="s">
        <v>714</v>
      </c>
      <c r="D58" s="226" t="n">
        <v>1.27633396043875</v>
      </c>
      <c r="E58" s="226" t="n">
        <v>1.01335859974109</v>
      </c>
      <c r="F58" s="226" t="n">
        <v>1.00942041603262</v>
      </c>
      <c r="G58" s="226"/>
      <c r="H58" s="225" t="n">
        <v>37.7794852289871</v>
      </c>
      <c r="I58" s="225" t="n">
        <v>33.4408337914559</v>
      </c>
      <c r="J58" s="226" t="n">
        <v>28.7684818569298</v>
      </c>
      <c r="K58" s="182"/>
      <c r="L58" s="182"/>
      <c r="M58" s="182"/>
      <c r="N58" s="182"/>
      <c r="O58" s="182"/>
      <c r="P58" s="182"/>
      <c r="Q58" s="182"/>
      <c r="R58" s="182"/>
      <c r="S58" s="182"/>
      <c r="T58" s="182"/>
    </row>
    <row r="59" customFormat="false" ht="9" hidden="false" customHeight="false" outlineLevel="0" collapsed="false">
      <c r="B59" s="95" t="n">
        <v>99</v>
      </c>
      <c r="C59" s="197" t="s">
        <v>115</v>
      </c>
      <c r="D59" s="226" t="n">
        <v>2.15731777599029</v>
      </c>
      <c r="E59" s="226" t="n">
        <v>0.907468465470825</v>
      </c>
      <c r="F59" s="226" t="n">
        <v>0.896252767180419</v>
      </c>
      <c r="G59" s="226"/>
      <c r="H59" s="225" t="n">
        <v>56.3984504294603</v>
      </c>
      <c r="I59" s="225" t="n">
        <v>47.4908496929732</v>
      </c>
      <c r="J59" s="226" t="n">
        <v>56.1651734099729</v>
      </c>
      <c r="K59" s="182"/>
      <c r="L59" s="182"/>
      <c r="M59" s="182"/>
      <c r="N59" s="182"/>
      <c r="O59" s="182"/>
      <c r="P59" s="182"/>
      <c r="Q59" s="182"/>
      <c r="R59" s="182"/>
      <c r="S59" s="182"/>
      <c r="T59" s="182"/>
    </row>
    <row r="60" s="169" customFormat="true" ht="9" hidden="false" customHeight="false" outlineLevel="0" collapsed="false">
      <c r="A60" s="230" t="n">
        <v>8</v>
      </c>
      <c r="B60" s="230"/>
      <c r="C60" s="199" t="s">
        <v>526</v>
      </c>
      <c r="D60" s="235" t="n">
        <v>1.26165207374884</v>
      </c>
      <c r="E60" s="235" t="n">
        <v>1.22395608445569</v>
      </c>
      <c r="F60" s="235" t="n">
        <v>1.34878956252685</v>
      </c>
      <c r="G60" s="235"/>
      <c r="H60" s="228" t="n">
        <v>38.2395273988967</v>
      </c>
      <c r="I60" s="228" t="n">
        <v>36.9906727746608</v>
      </c>
      <c r="J60" s="235" t="n">
        <v>38.5753814882679</v>
      </c>
      <c r="K60" s="202"/>
      <c r="L60" s="202"/>
      <c r="M60" s="202"/>
      <c r="N60" s="202"/>
      <c r="O60" s="202"/>
      <c r="P60" s="202"/>
      <c r="Q60" s="202"/>
      <c r="R60" s="202"/>
      <c r="S60" s="202"/>
      <c r="T60" s="202"/>
    </row>
    <row r="61" customFormat="false" ht="9" hidden="false" customHeight="false" outlineLevel="0" collapsed="false">
      <c r="B61" s="95" t="n">
        <v>45</v>
      </c>
      <c r="C61" s="197" t="s">
        <v>715</v>
      </c>
      <c r="D61" s="226" t="s">
        <v>82</v>
      </c>
      <c r="E61" s="226" t="n">
        <v>0.500430370118302</v>
      </c>
      <c r="F61" s="226" t="n">
        <v>1.50100567380145</v>
      </c>
      <c r="G61" s="226"/>
      <c r="H61" s="225" t="n">
        <v>39.1205892162591</v>
      </c>
      <c r="I61" s="225" t="n">
        <v>42.0361510899373</v>
      </c>
      <c r="J61" s="226" t="n">
        <v>51.5345281338497</v>
      </c>
      <c r="K61" s="182"/>
      <c r="L61" s="182"/>
      <c r="M61" s="182"/>
      <c r="N61" s="182"/>
      <c r="O61" s="182"/>
      <c r="P61" s="182"/>
      <c r="Q61" s="182"/>
      <c r="R61" s="182"/>
      <c r="S61" s="182"/>
      <c r="T61" s="182"/>
    </row>
    <row r="62" customFormat="false" ht="9" hidden="false" customHeight="false" outlineLevel="0" collapsed="false">
      <c r="B62" s="95" t="n">
        <v>46</v>
      </c>
      <c r="C62" s="197" t="s">
        <v>117</v>
      </c>
      <c r="D62" s="226" t="n">
        <v>1.03068875776237</v>
      </c>
      <c r="E62" s="226" t="n">
        <v>1.02150784773404</v>
      </c>
      <c r="F62" s="226" t="n">
        <v>0.761345958141199</v>
      </c>
      <c r="G62" s="226"/>
      <c r="H62" s="225" t="n">
        <v>36.8471230900049</v>
      </c>
      <c r="I62" s="225" t="n">
        <v>34.2205128990903</v>
      </c>
      <c r="J62" s="226" t="n">
        <v>43.1429376280013</v>
      </c>
      <c r="K62" s="182"/>
      <c r="L62" s="182"/>
      <c r="M62" s="182"/>
      <c r="N62" s="182"/>
      <c r="O62" s="182"/>
      <c r="P62" s="182"/>
      <c r="Q62" s="182"/>
      <c r="R62" s="182"/>
      <c r="S62" s="182"/>
      <c r="T62" s="182"/>
    </row>
    <row r="63" customFormat="false" ht="9" hidden="false" customHeight="false" outlineLevel="0" collapsed="false">
      <c r="B63" s="95" t="n">
        <v>47</v>
      </c>
      <c r="C63" s="197" t="s">
        <v>118</v>
      </c>
      <c r="D63" s="226" t="n">
        <v>0.347771653132553</v>
      </c>
      <c r="E63" s="226" t="n">
        <v>0.345283598683779</v>
      </c>
      <c r="F63" s="226" t="n">
        <v>1.71145545594885</v>
      </c>
      <c r="G63" s="226"/>
      <c r="H63" s="225" t="n">
        <v>39.9937401102436</v>
      </c>
      <c r="I63" s="225" t="n">
        <v>43.1604498354724</v>
      </c>
      <c r="J63" s="226" t="n">
        <v>47.2361705841882</v>
      </c>
      <c r="K63" s="182"/>
      <c r="L63" s="182"/>
      <c r="M63" s="182"/>
      <c r="N63" s="182"/>
      <c r="O63" s="182"/>
      <c r="P63" s="182"/>
      <c r="Q63" s="182"/>
      <c r="R63" s="182"/>
      <c r="S63" s="182"/>
      <c r="T63" s="182"/>
    </row>
    <row r="64" customFormat="false" ht="9" hidden="false" customHeight="false" outlineLevel="0" collapsed="false">
      <c r="B64" s="95" t="n">
        <v>48</v>
      </c>
      <c r="C64" s="197" t="s">
        <v>119</v>
      </c>
      <c r="D64" s="226" t="n">
        <v>2.04124748798981</v>
      </c>
      <c r="E64" s="226" t="n">
        <v>1.40378601087132</v>
      </c>
      <c r="F64" s="226" t="n">
        <v>1.58460398765594</v>
      </c>
      <c r="G64" s="226"/>
      <c r="H64" s="225" t="n">
        <v>74.3014085628291</v>
      </c>
      <c r="I64" s="225" t="n">
        <v>74.300388146832</v>
      </c>
      <c r="J64" s="226" t="n">
        <v>78.8340483858828</v>
      </c>
      <c r="K64" s="182"/>
      <c r="L64" s="182"/>
      <c r="M64" s="182"/>
      <c r="N64" s="182"/>
      <c r="O64" s="182"/>
      <c r="P64" s="182"/>
      <c r="Q64" s="182"/>
      <c r="R64" s="182"/>
      <c r="S64" s="182"/>
      <c r="T64" s="182"/>
    </row>
    <row r="65" customFormat="false" ht="9" hidden="false" customHeight="false" outlineLevel="0" collapsed="false">
      <c r="B65" s="95" t="n">
        <v>49</v>
      </c>
      <c r="C65" s="197" t="s">
        <v>121</v>
      </c>
      <c r="D65" s="226" t="n">
        <v>0.894853251523861</v>
      </c>
      <c r="E65" s="226" t="n">
        <v>1.18325341442563</v>
      </c>
      <c r="F65" s="226" t="n">
        <v>0.882947632375924</v>
      </c>
      <c r="G65" s="226"/>
      <c r="H65" s="225" t="n">
        <v>61.4465899379718</v>
      </c>
      <c r="I65" s="225" t="n">
        <v>53.2464036491535</v>
      </c>
      <c r="J65" s="226" t="n">
        <v>59.7461231241042</v>
      </c>
      <c r="K65" s="182"/>
      <c r="L65" s="182"/>
      <c r="M65" s="182"/>
      <c r="N65" s="182"/>
      <c r="O65" s="182"/>
      <c r="P65" s="182"/>
      <c r="Q65" s="182"/>
      <c r="R65" s="182"/>
      <c r="S65" s="182"/>
      <c r="T65" s="182"/>
    </row>
    <row r="66" customFormat="false" ht="9" hidden="false" customHeight="false" outlineLevel="0" collapsed="false">
      <c r="B66" s="95" t="n">
        <v>50</v>
      </c>
      <c r="C66" s="197" t="s">
        <v>122</v>
      </c>
      <c r="D66" s="226" t="n">
        <v>2.91145536374995</v>
      </c>
      <c r="E66" s="226" t="n">
        <v>1.67894696446389</v>
      </c>
      <c r="F66" s="226" t="n">
        <v>1.42505967437386</v>
      </c>
      <c r="G66" s="226"/>
      <c r="H66" s="225" t="n">
        <v>37.3636771681244</v>
      </c>
      <c r="I66" s="225" t="n">
        <v>51.5676567656766</v>
      </c>
      <c r="J66" s="226" t="n">
        <v>38.9516310995523</v>
      </c>
      <c r="K66" s="182"/>
      <c r="L66" s="182"/>
      <c r="M66" s="182"/>
      <c r="N66" s="182"/>
      <c r="O66" s="182"/>
      <c r="P66" s="182"/>
      <c r="Q66" s="182"/>
      <c r="R66" s="182"/>
      <c r="S66" s="182"/>
      <c r="T66" s="182"/>
    </row>
    <row r="67" customFormat="false" ht="9" hidden="false" customHeight="false" outlineLevel="0" collapsed="false">
      <c r="B67" s="95" t="n">
        <v>51</v>
      </c>
      <c r="C67" s="197" t="s">
        <v>123</v>
      </c>
      <c r="D67" s="226" t="n">
        <v>4.36214530306004</v>
      </c>
      <c r="E67" s="226" t="n">
        <v>3.18334013410544</v>
      </c>
      <c r="F67" s="226" t="n">
        <v>2.30845587386597</v>
      </c>
      <c r="G67" s="226"/>
      <c r="H67" s="225" t="n">
        <v>38.9684980406697</v>
      </c>
      <c r="I67" s="225" t="n">
        <v>42.2516054163085</v>
      </c>
      <c r="J67" s="226" t="n">
        <v>41.2636487453542</v>
      </c>
      <c r="K67" s="182"/>
      <c r="L67" s="182"/>
      <c r="M67" s="182"/>
      <c r="N67" s="182"/>
      <c r="O67" s="182"/>
      <c r="P67" s="182"/>
      <c r="Q67" s="182"/>
      <c r="R67" s="182"/>
      <c r="S67" s="182"/>
      <c r="T67" s="182"/>
    </row>
    <row r="68" customFormat="false" ht="9" hidden="false" customHeight="false" outlineLevel="0" collapsed="false">
      <c r="B68" s="95" t="n">
        <v>52</v>
      </c>
      <c r="C68" s="197" t="s">
        <v>124</v>
      </c>
      <c r="D68" s="226" t="n">
        <v>0.749453835517367</v>
      </c>
      <c r="E68" s="226" t="n">
        <v>1.1152043240189</v>
      </c>
      <c r="F68" s="226" t="n">
        <v>2.58731255844554</v>
      </c>
      <c r="G68" s="226"/>
      <c r="H68" s="225" t="n">
        <v>47.2155916375941</v>
      </c>
      <c r="I68" s="225" t="n">
        <v>47.5820511581397</v>
      </c>
      <c r="J68" s="226" t="n">
        <v>45.462777812686</v>
      </c>
      <c r="K68" s="182"/>
      <c r="L68" s="182"/>
      <c r="M68" s="182"/>
      <c r="N68" s="182"/>
      <c r="O68" s="182"/>
      <c r="P68" s="182"/>
      <c r="Q68" s="182"/>
      <c r="R68" s="182"/>
      <c r="S68" s="182"/>
      <c r="T68" s="182"/>
    </row>
    <row r="69" customFormat="false" ht="9" hidden="false" customHeight="false" outlineLevel="0" collapsed="false">
      <c r="B69" s="95" t="n">
        <v>53</v>
      </c>
      <c r="C69" s="197" t="s">
        <v>125</v>
      </c>
      <c r="D69" s="226" t="n">
        <v>1.36021727203892</v>
      </c>
      <c r="E69" s="226" t="n">
        <v>1.79340028694405</v>
      </c>
      <c r="F69" s="226" t="n">
        <v>0.44485964678144</v>
      </c>
      <c r="G69" s="226"/>
      <c r="H69" s="225" t="n">
        <v>38.5394893744361</v>
      </c>
      <c r="I69" s="225" t="n">
        <v>46.1800573888092</v>
      </c>
      <c r="J69" s="226" t="n">
        <v>44.9308243249255</v>
      </c>
      <c r="K69" s="182"/>
      <c r="L69" s="182"/>
      <c r="M69" s="182"/>
      <c r="N69" s="182"/>
      <c r="O69" s="182"/>
      <c r="P69" s="182"/>
      <c r="Q69" s="182"/>
      <c r="R69" s="182"/>
      <c r="S69" s="182"/>
      <c r="T69" s="182"/>
    </row>
    <row r="70" customFormat="false" ht="9" hidden="false" customHeight="false" outlineLevel="0" collapsed="false">
      <c r="B70" s="95" t="n">
        <v>100</v>
      </c>
      <c r="C70" s="197" t="s">
        <v>120</v>
      </c>
      <c r="D70" s="226" t="n">
        <v>0.810387547584944</v>
      </c>
      <c r="E70" s="226" t="n">
        <v>1.59509349241732</v>
      </c>
      <c r="F70" s="226" t="n">
        <v>1.18522732660124</v>
      </c>
      <c r="G70" s="226"/>
      <c r="H70" s="225" t="n">
        <v>67.6673602233428</v>
      </c>
      <c r="I70" s="225" t="n">
        <v>74.5706207705099</v>
      </c>
      <c r="J70" s="226" t="n">
        <v>80.9905339844182</v>
      </c>
      <c r="K70" s="182"/>
      <c r="L70" s="182"/>
      <c r="M70" s="182"/>
      <c r="N70" s="182"/>
      <c r="O70" s="182"/>
      <c r="P70" s="182"/>
      <c r="Q70" s="182"/>
      <c r="R70" s="182"/>
      <c r="S70" s="182"/>
      <c r="T70" s="182"/>
    </row>
    <row r="71" s="169" customFormat="true" ht="9" hidden="false" customHeight="false" outlineLevel="0" collapsed="false">
      <c r="A71" s="230" t="n">
        <v>9</v>
      </c>
      <c r="B71" s="230"/>
      <c r="C71" s="199" t="s">
        <v>527</v>
      </c>
      <c r="D71" s="235" t="n">
        <v>1.68464344249823</v>
      </c>
      <c r="E71" s="235" t="n">
        <v>1.42409110743773</v>
      </c>
      <c r="F71" s="235" t="n">
        <v>1.46604701746062</v>
      </c>
      <c r="G71" s="235"/>
      <c r="H71" s="228" t="n">
        <v>52.6043500754286</v>
      </c>
      <c r="I71" s="228" t="n">
        <v>54.8946817451941</v>
      </c>
      <c r="J71" s="235" t="n">
        <v>57.2024890812817</v>
      </c>
      <c r="K71" s="202"/>
      <c r="L71" s="202"/>
      <c r="M71" s="202"/>
      <c r="N71" s="202"/>
      <c r="O71" s="202"/>
      <c r="P71" s="202"/>
      <c r="Q71" s="202"/>
      <c r="R71" s="202"/>
      <c r="S71" s="202"/>
      <c r="T71" s="202"/>
    </row>
    <row r="72" customFormat="false" ht="9" hidden="false" customHeight="false" outlineLevel="0" collapsed="false">
      <c r="B72" s="95" t="n">
        <v>54</v>
      </c>
      <c r="C72" s="197" t="s">
        <v>126</v>
      </c>
      <c r="D72" s="226" t="n">
        <v>0.914021779615639</v>
      </c>
      <c r="E72" s="226" t="n">
        <v>0.906967779969617</v>
      </c>
      <c r="F72" s="226" t="n">
        <v>1.05312884580087</v>
      </c>
      <c r="G72" s="226"/>
      <c r="H72" s="225" t="n">
        <v>30.6197296171239</v>
      </c>
      <c r="I72" s="225" t="n">
        <v>26.3020656191189</v>
      </c>
      <c r="J72" s="226" t="n">
        <v>26.1777741670503</v>
      </c>
      <c r="K72" s="182"/>
      <c r="L72" s="182"/>
      <c r="M72" s="182"/>
      <c r="N72" s="182"/>
      <c r="O72" s="182"/>
      <c r="P72" s="182"/>
      <c r="Q72" s="182"/>
      <c r="R72" s="182"/>
      <c r="S72" s="182"/>
      <c r="T72" s="182"/>
    </row>
    <row r="73" customFormat="false" ht="9" hidden="false" customHeight="false" outlineLevel="0" collapsed="false">
      <c r="B73" s="95" t="n">
        <v>55</v>
      </c>
      <c r="C73" s="197" t="s">
        <v>127</v>
      </c>
      <c r="D73" s="226" t="s">
        <v>82</v>
      </c>
      <c r="E73" s="226" t="n">
        <v>1.3046541361885</v>
      </c>
      <c r="F73" s="226" t="n">
        <v>2.59666069434707</v>
      </c>
      <c r="G73" s="226"/>
      <c r="H73" s="225" t="n">
        <v>40.7381043640147</v>
      </c>
      <c r="I73" s="225" t="n">
        <v>44.3582406304089</v>
      </c>
      <c r="J73" s="226" t="n">
        <v>44.1432318039002</v>
      </c>
      <c r="K73" s="182"/>
      <c r="L73" s="182"/>
      <c r="M73" s="182"/>
      <c r="N73" s="182"/>
      <c r="O73" s="182"/>
      <c r="P73" s="182"/>
      <c r="Q73" s="182"/>
      <c r="R73" s="182"/>
      <c r="S73" s="182"/>
      <c r="T73" s="182"/>
    </row>
    <row r="74" s="169" customFormat="true" ht="9" hidden="false" customHeight="false" outlineLevel="0" collapsed="false">
      <c r="A74" s="230" t="n">
        <v>10</v>
      </c>
      <c r="B74" s="230"/>
      <c r="C74" s="199" t="s">
        <v>528</v>
      </c>
      <c r="D74" s="235" t="n">
        <v>0.678175301533693</v>
      </c>
      <c r="E74" s="235" t="n">
        <v>1.00954468413029</v>
      </c>
      <c r="F74" s="235" t="n">
        <v>1.45129455474283</v>
      </c>
      <c r="G74" s="235"/>
      <c r="H74" s="228" t="n">
        <v>33.230589775151</v>
      </c>
      <c r="I74" s="228" t="n">
        <v>30.959370313329</v>
      </c>
      <c r="J74" s="235" t="n">
        <v>30.812099777617</v>
      </c>
      <c r="K74" s="202"/>
      <c r="L74" s="202"/>
      <c r="M74" s="202"/>
      <c r="N74" s="202"/>
      <c r="O74" s="202"/>
      <c r="P74" s="202"/>
      <c r="Q74" s="202"/>
      <c r="R74" s="202"/>
      <c r="S74" s="202"/>
      <c r="T74" s="202"/>
    </row>
    <row r="75" customFormat="false" ht="9" hidden="false" customHeight="false" outlineLevel="0" collapsed="false">
      <c r="B75" s="95" t="n">
        <v>41</v>
      </c>
      <c r="C75" s="197" t="s">
        <v>716</v>
      </c>
      <c r="D75" s="226" t="n">
        <v>0.550915621763371</v>
      </c>
      <c r="E75" s="226" t="n">
        <v>1.37405293401523</v>
      </c>
      <c r="F75" s="226" t="n">
        <v>1.64894508738035</v>
      </c>
      <c r="G75" s="226"/>
      <c r="H75" s="225" t="n">
        <v>35.5340576037374</v>
      </c>
      <c r="I75" s="225" t="n">
        <v>32.7024598295625</v>
      </c>
      <c r="J75" s="226" t="n">
        <v>36.8264402848278</v>
      </c>
      <c r="K75" s="182"/>
      <c r="L75" s="182"/>
      <c r="M75" s="182"/>
      <c r="N75" s="182"/>
      <c r="O75" s="182"/>
      <c r="P75" s="182"/>
      <c r="Q75" s="182"/>
      <c r="R75" s="182"/>
      <c r="S75" s="182"/>
      <c r="T75" s="182"/>
    </row>
    <row r="76" customFormat="false" ht="9" hidden="false" customHeight="false" outlineLevel="0" collapsed="false">
      <c r="B76" s="95" t="n">
        <v>42</v>
      </c>
      <c r="C76" s="197" t="s">
        <v>129</v>
      </c>
      <c r="D76" s="226" t="n">
        <v>1.2643064173033</v>
      </c>
      <c r="E76" s="226" t="s">
        <v>82</v>
      </c>
      <c r="F76" s="226" t="n">
        <v>1.04474867525868</v>
      </c>
      <c r="G76" s="226"/>
      <c r="H76" s="225" t="n">
        <v>39.6149344088367</v>
      </c>
      <c r="I76" s="225" t="n">
        <v>48.8075662201368</v>
      </c>
      <c r="J76" s="226" t="n">
        <v>41.9988967453989</v>
      </c>
      <c r="K76" s="182"/>
      <c r="L76" s="182"/>
      <c r="M76" s="182"/>
      <c r="N76" s="182"/>
      <c r="O76" s="182"/>
      <c r="P76" s="182"/>
      <c r="Q76" s="182"/>
      <c r="R76" s="182"/>
      <c r="S76" s="182"/>
      <c r="T76" s="182"/>
    </row>
    <row r="77" customFormat="false" ht="9" hidden="false" customHeight="false" outlineLevel="0" collapsed="false">
      <c r="B77" s="95" t="n">
        <v>43</v>
      </c>
      <c r="C77" s="197" t="s">
        <v>130</v>
      </c>
      <c r="D77" s="226" t="n">
        <v>1.87560664152312</v>
      </c>
      <c r="E77" s="226" t="n">
        <v>1.86993947629228</v>
      </c>
      <c r="F77" s="226" t="n">
        <v>1.86561363141693</v>
      </c>
      <c r="G77" s="226"/>
      <c r="H77" s="225" t="n">
        <v>45.0145593965548</v>
      </c>
      <c r="I77" s="225" t="n">
        <v>32.4122842557329</v>
      </c>
      <c r="J77" s="226" t="n">
        <v>35.4466589969217</v>
      </c>
      <c r="K77" s="182"/>
      <c r="L77" s="182"/>
      <c r="M77" s="182"/>
      <c r="N77" s="182"/>
      <c r="O77" s="182"/>
      <c r="P77" s="182"/>
      <c r="Q77" s="182"/>
      <c r="R77" s="182"/>
      <c r="S77" s="182"/>
      <c r="T77" s="182"/>
    </row>
    <row r="78" customFormat="false" ht="9" hidden="false" customHeight="false" outlineLevel="0" collapsed="false">
      <c r="B78" s="95" t="n">
        <v>44</v>
      </c>
      <c r="C78" s="197" t="s">
        <v>132</v>
      </c>
      <c r="D78" s="226" t="n">
        <v>0.475180152675383</v>
      </c>
      <c r="E78" s="226" t="s">
        <v>82</v>
      </c>
      <c r="F78" s="226" t="n">
        <v>0.945577298580216</v>
      </c>
      <c r="G78" s="226"/>
      <c r="H78" s="225" t="n">
        <v>60.3478793897736</v>
      </c>
      <c r="I78" s="225" t="n">
        <v>74.798564625013</v>
      </c>
      <c r="J78" s="226" t="n">
        <v>59.5713698105536</v>
      </c>
      <c r="K78" s="182"/>
      <c r="L78" s="182"/>
      <c r="M78" s="182"/>
      <c r="N78" s="182"/>
      <c r="O78" s="182"/>
      <c r="P78" s="182"/>
      <c r="Q78" s="182"/>
      <c r="R78" s="182"/>
      <c r="S78" s="182"/>
      <c r="T78" s="182"/>
    </row>
    <row r="79" customFormat="false" ht="9" hidden="false" customHeight="false" outlineLevel="0" collapsed="false">
      <c r="B79" s="95" t="n">
        <v>109</v>
      </c>
      <c r="C79" s="197" t="s">
        <v>131</v>
      </c>
      <c r="D79" s="226" t="n">
        <v>0.571500417195305</v>
      </c>
      <c r="E79" s="226" t="n">
        <v>1.13781176042236</v>
      </c>
      <c r="F79" s="226" t="n">
        <v>1.13382541356282</v>
      </c>
      <c r="G79" s="226"/>
      <c r="H79" s="225" t="n">
        <v>36.5760267004995</v>
      </c>
      <c r="I79" s="225" t="n">
        <v>47.2191880575278</v>
      </c>
      <c r="J79" s="226" t="n">
        <v>26.6448972187263</v>
      </c>
      <c r="K79" s="182"/>
      <c r="L79" s="182"/>
      <c r="M79" s="182"/>
      <c r="N79" s="182"/>
      <c r="O79" s="182"/>
      <c r="P79" s="182"/>
      <c r="Q79" s="182"/>
      <c r="R79" s="182"/>
      <c r="S79" s="182"/>
      <c r="T79" s="182"/>
    </row>
    <row r="80" s="169" customFormat="true" ht="9" hidden="false" customHeight="false" outlineLevel="0" collapsed="false">
      <c r="A80" s="230" t="n">
        <v>11</v>
      </c>
      <c r="B80" s="230"/>
      <c r="C80" s="199" t="s">
        <v>529</v>
      </c>
      <c r="D80" s="235" t="n">
        <v>1.03699378095386</v>
      </c>
      <c r="E80" s="235" t="n">
        <v>0.839170950741956</v>
      </c>
      <c r="F80" s="235" t="n">
        <v>1.35312068290068</v>
      </c>
      <c r="G80" s="235"/>
      <c r="H80" s="228" t="n">
        <v>42.2574965738698</v>
      </c>
      <c r="I80" s="228" t="n">
        <v>44.992473282088</v>
      </c>
      <c r="J80" s="235" t="n">
        <v>40.0781459411534</v>
      </c>
      <c r="K80" s="202"/>
      <c r="L80" s="202"/>
      <c r="M80" s="202"/>
      <c r="N80" s="202"/>
      <c r="O80" s="202"/>
      <c r="P80" s="202"/>
      <c r="Q80" s="202"/>
      <c r="R80" s="202"/>
      <c r="S80" s="202"/>
      <c r="T80" s="202"/>
    </row>
    <row r="81" customFormat="false" ht="9" hidden="false" customHeight="false" outlineLevel="0" collapsed="false">
      <c r="B81" s="95" t="n">
        <v>56</v>
      </c>
      <c r="C81" s="197" t="s">
        <v>133</v>
      </c>
      <c r="D81" s="226" t="n">
        <v>0.636641588293434</v>
      </c>
      <c r="E81" s="226" t="n">
        <v>0.627138149127181</v>
      </c>
      <c r="F81" s="226" t="n">
        <v>1.55243343941629</v>
      </c>
      <c r="G81" s="226"/>
      <c r="H81" s="225" t="n">
        <v>22.9190971785636</v>
      </c>
      <c r="I81" s="225" t="n">
        <v>23.8312496668329</v>
      </c>
      <c r="J81" s="226" t="n">
        <v>24.217961654894</v>
      </c>
      <c r="K81" s="182"/>
      <c r="L81" s="182"/>
      <c r="M81" s="182"/>
      <c r="N81" s="182"/>
      <c r="O81" s="182"/>
      <c r="P81" s="182"/>
      <c r="Q81" s="182"/>
      <c r="R81" s="182"/>
      <c r="S81" s="182"/>
      <c r="T81" s="182"/>
    </row>
    <row r="82" customFormat="false" ht="9" hidden="false" customHeight="false" outlineLevel="0" collapsed="false">
      <c r="B82" s="95" t="n">
        <v>57</v>
      </c>
      <c r="C82" s="197" t="s">
        <v>134</v>
      </c>
      <c r="D82" s="226" t="n">
        <v>1.92659666698777</v>
      </c>
      <c r="E82" s="226" t="n">
        <v>0.632527072158688</v>
      </c>
      <c r="F82" s="226" t="n">
        <v>1.25528790027993</v>
      </c>
      <c r="G82" s="226"/>
      <c r="H82" s="225" t="n">
        <v>23.1191600038532</v>
      </c>
      <c r="I82" s="225" t="n">
        <v>24.0360287420302</v>
      </c>
      <c r="J82" s="226" t="n">
        <v>26.9886898560185</v>
      </c>
      <c r="K82" s="182"/>
      <c r="L82" s="182"/>
      <c r="M82" s="182"/>
      <c r="N82" s="182"/>
      <c r="O82" s="182"/>
      <c r="P82" s="182"/>
      <c r="Q82" s="182"/>
      <c r="R82" s="182"/>
      <c r="S82" s="182"/>
      <c r="T82" s="182"/>
    </row>
    <row r="83" customFormat="false" ht="9" hidden="false" customHeight="false" outlineLevel="0" collapsed="false">
      <c r="B83" s="95" t="n">
        <v>58</v>
      </c>
      <c r="C83" s="197" t="s">
        <v>252</v>
      </c>
      <c r="D83" s="226" t="n">
        <v>1.7174725325738</v>
      </c>
      <c r="E83" s="226" t="n">
        <v>1.31562297498714</v>
      </c>
      <c r="F83" s="226" t="n">
        <v>1.59292832168841</v>
      </c>
      <c r="G83" s="226"/>
      <c r="H83" s="225" t="n">
        <v>63.8700654867299</v>
      </c>
      <c r="I83" s="225" t="n">
        <v>61.8582002421225</v>
      </c>
      <c r="J83" s="226" t="n">
        <v>56.2372955309126</v>
      </c>
      <c r="K83" s="182"/>
      <c r="L83" s="182"/>
      <c r="M83" s="182"/>
      <c r="N83" s="182"/>
      <c r="O83" s="182"/>
      <c r="P83" s="182"/>
      <c r="Q83" s="182"/>
      <c r="R83" s="182"/>
      <c r="S83" s="182"/>
      <c r="T83" s="182"/>
    </row>
    <row r="84" customFormat="false" ht="9" hidden="false" customHeight="false" outlineLevel="0" collapsed="false">
      <c r="B84" s="95" t="n">
        <v>59</v>
      </c>
      <c r="C84" s="197" t="s">
        <v>136</v>
      </c>
      <c r="D84" s="226" t="n">
        <v>1.64087305385619</v>
      </c>
      <c r="E84" s="226" t="n">
        <v>1.60462989211538</v>
      </c>
      <c r="F84" s="226" t="n">
        <v>0.700441978888679</v>
      </c>
      <c r="G84" s="226"/>
      <c r="H84" s="225" t="n">
        <v>23.7014996668116</v>
      </c>
      <c r="I84" s="225" t="n">
        <v>27.2787081659615</v>
      </c>
      <c r="J84" s="226" t="n">
        <v>24.3403587663816</v>
      </c>
      <c r="K84" s="182"/>
      <c r="L84" s="182"/>
      <c r="M84" s="182"/>
      <c r="N84" s="182"/>
      <c r="O84" s="182"/>
      <c r="P84" s="182"/>
      <c r="Q84" s="182"/>
      <c r="R84" s="182"/>
      <c r="S84" s="182"/>
      <c r="T84" s="182"/>
    </row>
    <row r="85" customFormat="false" ht="9" hidden="false" customHeight="false" outlineLevel="0" collapsed="false">
      <c r="B85" s="95" t="n">
        <v>60</v>
      </c>
      <c r="C85" s="197" t="s">
        <v>137</v>
      </c>
      <c r="D85" s="226" t="n">
        <v>1.62349028087397</v>
      </c>
      <c r="E85" s="226" t="n">
        <v>0.605505253767252</v>
      </c>
      <c r="F85" s="226" t="n">
        <v>1.00537877645403</v>
      </c>
      <c r="G85" s="226"/>
      <c r="H85" s="225" t="n">
        <v>16.6407753789581</v>
      </c>
      <c r="I85" s="225" t="n">
        <v>19.3761681205521</v>
      </c>
      <c r="J85" s="226" t="n">
        <v>20.9118785502438</v>
      </c>
      <c r="K85" s="182"/>
      <c r="L85" s="182"/>
      <c r="M85" s="182"/>
      <c r="N85" s="182"/>
      <c r="O85" s="182"/>
      <c r="P85" s="182"/>
      <c r="Q85" s="182"/>
      <c r="R85" s="182"/>
      <c r="S85" s="182"/>
      <c r="T85" s="182"/>
    </row>
    <row r="86" s="169" customFormat="true" ht="9" hidden="false" customHeight="false" outlineLevel="0" collapsed="false">
      <c r="A86" s="230" t="n">
        <v>12</v>
      </c>
      <c r="B86" s="230"/>
      <c r="C86" s="199" t="s">
        <v>530</v>
      </c>
      <c r="D86" s="235" t="n">
        <v>1.64597173739914</v>
      </c>
      <c r="E86" s="235" t="n">
        <v>1.22509019726577</v>
      </c>
      <c r="F86" s="235" t="n">
        <v>1.44522454453749</v>
      </c>
      <c r="G86" s="235"/>
      <c r="H86" s="228" t="n">
        <v>52.2008179575155</v>
      </c>
      <c r="I86" s="228" t="n">
        <v>51.6112998819538</v>
      </c>
      <c r="J86" s="235" t="n">
        <v>47.6073967612348</v>
      </c>
      <c r="K86" s="202"/>
      <c r="L86" s="202"/>
      <c r="M86" s="202"/>
      <c r="N86" s="202"/>
      <c r="O86" s="202"/>
      <c r="P86" s="202"/>
      <c r="Q86" s="202"/>
      <c r="R86" s="202"/>
      <c r="S86" s="202"/>
      <c r="T86" s="202"/>
    </row>
    <row r="87" customFormat="false" ht="9" hidden="false" customHeight="false" outlineLevel="0" collapsed="false">
      <c r="B87" s="95" t="n">
        <v>66</v>
      </c>
      <c r="C87" s="197" t="s">
        <v>138</v>
      </c>
      <c r="D87" s="226" t="n">
        <v>1.66983657309459</v>
      </c>
      <c r="E87" s="226" t="n">
        <v>1.64615556828583</v>
      </c>
      <c r="F87" s="226" t="n">
        <v>0.654037208176773</v>
      </c>
      <c r="G87" s="226"/>
      <c r="H87" s="225" t="n">
        <v>25.0475485964189</v>
      </c>
      <c r="I87" s="225" t="n">
        <v>21.4000223877157</v>
      </c>
      <c r="J87" s="226" t="n">
        <v>19.6211162453032</v>
      </c>
      <c r="K87" s="182"/>
      <c r="L87" s="182"/>
      <c r="M87" s="182"/>
      <c r="N87" s="182"/>
      <c r="O87" s="182"/>
      <c r="P87" s="182"/>
      <c r="Q87" s="182"/>
      <c r="R87" s="182"/>
      <c r="S87" s="182"/>
      <c r="T87" s="182"/>
    </row>
    <row r="88" customFormat="false" ht="9" hidden="false" customHeight="false" outlineLevel="0" collapsed="false">
      <c r="B88" s="95" t="n">
        <v>67</v>
      </c>
      <c r="C88" s="197" t="s">
        <v>139</v>
      </c>
      <c r="D88" s="226" t="n">
        <v>0.978582099776231</v>
      </c>
      <c r="E88" s="226" t="n">
        <v>1.29437690313854</v>
      </c>
      <c r="F88" s="226" t="n">
        <v>0.321402859199835</v>
      </c>
      <c r="G88" s="226"/>
      <c r="H88" s="225" t="n">
        <v>21.5288061950771</v>
      </c>
      <c r="I88" s="225" t="n">
        <v>19.7392477728627</v>
      </c>
      <c r="J88" s="226" t="n">
        <v>22.4982001439885</v>
      </c>
      <c r="K88" s="182"/>
      <c r="L88" s="182"/>
      <c r="M88" s="182"/>
      <c r="N88" s="182"/>
      <c r="O88" s="182"/>
      <c r="P88" s="182"/>
      <c r="Q88" s="182"/>
      <c r="R88" s="182"/>
      <c r="S88" s="182"/>
      <c r="T88" s="182"/>
    </row>
    <row r="89" customFormat="false" ht="9" hidden="false" customHeight="false" outlineLevel="0" collapsed="false">
      <c r="B89" s="95" t="n">
        <v>68</v>
      </c>
      <c r="C89" s="197" t="s">
        <v>140</v>
      </c>
      <c r="D89" s="226" t="n">
        <v>1.26960750084112</v>
      </c>
      <c r="E89" s="226" t="n">
        <v>1.25367090511905</v>
      </c>
      <c r="F89" s="226" t="s">
        <v>82</v>
      </c>
      <c r="G89" s="226"/>
      <c r="H89" s="225" t="n">
        <v>33.3271968970793</v>
      </c>
      <c r="I89" s="225" t="n">
        <v>32.9088612593751</v>
      </c>
      <c r="J89" s="226" t="n">
        <v>32.240064480129</v>
      </c>
      <c r="K89" s="182"/>
      <c r="L89" s="182"/>
      <c r="M89" s="182"/>
      <c r="N89" s="182"/>
      <c r="O89" s="182"/>
      <c r="P89" s="182"/>
      <c r="Q89" s="182"/>
      <c r="R89" s="182"/>
      <c r="S89" s="182"/>
      <c r="T89" s="182"/>
    </row>
    <row r="90" customFormat="false" ht="9" hidden="false" customHeight="false" outlineLevel="0" collapsed="false">
      <c r="B90" s="95" t="n">
        <v>69</v>
      </c>
      <c r="C90" s="197" t="s">
        <v>141</v>
      </c>
      <c r="D90" s="226" t="n">
        <v>0.257461889203851</v>
      </c>
      <c r="E90" s="226" t="n">
        <v>1.02198807339918</v>
      </c>
      <c r="F90" s="226" t="n">
        <v>0.508583620047349</v>
      </c>
      <c r="G90" s="226"/>
      <c r="H90" s="225" t="n">
        <v>26.5185745879966</v>
      </c>
      <c r="I90" s="225" t="n">
        <v>27.8491750001277</v>
      </c>
      <c r="J90" s="226" t="n">
        <v>25.6834728123911</v>
      </c>
      <c r="K90" s="182"/>
      <c r="L90" s="182"/>
      <c r="M90" s="182"/>
      <c r="N90" s="182"/>
      <c r="O90" s="182"/>
      <c r="P90" s="182"/>
      <c r="Q90" s="182"/>
      <c r="R90" s="182"/>
      <c r="S90" s="182"/>
      <c r="T90" s="182"/>
    </row>
    <row r="91" s="169" customFormat="true" ht="9" hidden="false" customHeight="false" outlineLevel="0" collapsed="false">
      <c r="A91" s="230" t="n">
        <v>13</v>
      </c>
      <c r="B91" s="230"/>
      <c r="C91" s="199" t="s">
        <v>531</v>
      </c>
      <c r="D91" s="235" t="n">
        <v>0.992774510743539</v>
      </c>
      <c r="E91" s="235" t="n">
        <v>1.28474090554585</v>
      </c>
      <c r="F91" s="235" t="n">
        <v>0.375161882352235</v>
      </c>
      <c r="G91" s="235"/>
      <c r="H91" s="228" t="n">
        <v>26.6521772499611</v>
      </c>
      <c r="I91" s="228" t="n">
        <v>25.694818110917</v>
      </c>
      <c r="J91" s="235" t="n">
        <v>25.1358461175997</v>
      </c>
      <c r="K91" s="202"/>
      <c r="L91" s="202"/>
      <c r="M91" s="202"/>
      <c r="N91" s="202"/>
      <c r="O91" s="202"/>
      <c r="P91" s="202"/>
      <c r="Q91" s="202"/>
      <c r="R91" s="202"/>
      <c r="S91" s="202"/>
      <c r="T91" s="202"/>
    </row>
    <row r="92" customFormat="false" ht="9" hidden="false" customHeight="false" outlineLevel="0" collapsed="false">
      <c r="B92" s="95" t="n">
        <v>70</v>
      </c>
      <c r="C92" s="197" t="s">
        <v>143</v>
      </c>
      <c r="D92" s="226" t="n">
        <v>0.884226070079337</v>
      </c>
      <c r="E92" s="226" t="n">
        <v>1.14699944944026</v>
      </c>
      <c r="F92" s="226" t="n">
        <v>1.14894985982812</v>
      </c>
      <c r="G92" s="226"/>
      <c r="H92" s="225" t="n">
        <v>14.5897301563091</v>
      </c>
      <c r="I92" s="225" t="n">
        <v>47.0269774270508</v>
      </c>
      <c r="J92" s="226" t="n">
        <v>50.5537938324372</v>
      </c>
      <c r="K92" s="182"/>
      <c r="L92" s="182"/>
      <c r="M92" s="182"/>
      <c r="N92" s="182"/>
      <c r="O92" s="182"/>
      <c r="P92" s="182"/>
      <c r="Q92" s="182"/>
      <c r="R92" s="182"/>
      <c r="S92" s="182"/>
      <c r="T92" s="182"/>
    </row>
    <row r="93" customFormat="false" ht="9" hidden="false" customHeight="false" outlineLevel="0" collapsed="false">
      <c r="B93" s="95" t="n">
        <v>94</v>
      </c>
      <c r="C93" s="197" t="s">
        <v>142</v>
      </c>
      <c r="D93" s="226" t="n">
        <v>1.14867930596796</v>
      </c>
      <c r="E93" s="226" t="n">
        <v>0.440819925060613</v>
      </c>
      <c r="F93" s="226" t="s">
        <v>82</v>
      </c>
      <c r="G93" s="226"/>
      <c r="H93" s="225" t="n">
        <v>22.9735861193593</v>
      </c>
      <c r="I93" s="225" t="n">
        <v>6.17147895084858</v>
      </c>
      <c r="J93" s="226" t="n">
        <v>6.16737371201008</v>
      </c>
      <c r="K93" s="182"/>
      <c r="L93" s="182"/>
      <c r="M93" s="182"/>
      <c r="N93" s="182"/>
      <c r="O93" s="182"/>
      <c r="P93" s="182"/>
      <c r="Q93" s="182"/>
      <c r="R93" s="182"/>
      <c r="S93" s="182"/>
      <c r="T93" s="182"/>
    </row>
    <row r="94" s="169" customFormat="true" ht="9" hidden="false" customHeight="false" outlineLevel="0" collapsed="false">
      <c r="A94" s="230" t="n">
        <v>14</v>
      </c>
      <c r="B94" s="230"/>
      <c r="C94" s="199" t="s">
        <v>532</v>
      </c>
      <c r="D94" s="235" t="n">
        <v>0.957722917990187</v>
      </c>
      <c r="E94" s="235" t="n">
        <v>0.636873714311189</v>
      </c>
      <c r="F94" s="235" t="n">
        <v>0.318433815123696</v>
      </c>
      <c r="G94" s="235"/>
      <c r="H94" s="228" t="n">
        <v>16.91977155116</v>
      </c>
      <c r="I94" s="228" t="n">
        <v>17.5140271435577</v>
      </c>
      <c r="J94" s="235" t="n">
        <v>18.4691612771743</v>
      </c>
      <c r="K94" s="202"/>
      <c r="L94" s="202"/>
      <c r="M94" s="202"/>
      <c r="N94" s="202"/>
      <c r="O94" s="202"/>
      <c r="P94" s="202"/>
      <c r="Q94" s="202"/>
      <c r="R94" s="202"/>
      <c r="S94" s="202"/>
      <c r="T94" s="202"/>
    </row>
    <row r="95" customFormat="false" ht="9" hidden="false" customHeight="false" outlineLevel="0" collapsed="false">
      <c r="B95" s="95" t="n">
        <v>61</v>
      </c>
      <c r="C95" s="197" t="s">
        <v>144</v>
      </c>
      <c r="D95" s="226" t="n">
        <v>0.441021140348363</v>
      </c>
      <c r="E95" s="226" t="n">
        <v>1.0917638427467</v>
      </c>
      <c r="F95" s="226" t="n">
        <v>0.432964159226899</v>
      </c>
      <c r="G95" s="226"/>
      <c r="H95" s="225" t="n">
        <v>11.1357837937962</v>
      </c>
      <c r="I95" s="225" t="n">
        <v>8.51575797342428</v>
      </c>
      <c r="J95" s="226" t="n">
        <v>12.2312374981599</v>
      </c>
      <c r="K95" s="182"/>
      <c r="L95" s="182"/>
      <c r="M95" s="182"/>
      <c r="N95" s="182"/>
      <c r="O95" s="182"/>
      <c r="P95" s="182"/>
      <c r="Q95" s="182"/>
      <c r="R95" s="182"/>
      <c r="S95" s="182"/>
      <c r="T95" s="182"/>
    </row>
    <row r="96" customFormat="false" ht="9" hidden="false" customHeight="false" outlineLevel="0" collapsed="false">
      <c r="B96" s="95" t="n">
        <v>62</v>
      </c>
      <c r="C96" s="197" t="s">
        <v>209</v>
      </c>
      <c r="D96" s="226" t="n">
        <v>0.351981922208475</v>
      </c>
      <c r="E96" s="226" t="n">
        <v>0.352476322403043</v>
      </c>
      <c r="F96" s="226" t="n">
        <v>1.41321782632966</v>
      </c>
      <c r="G96" s="226"/>
      <c r="H96" s="225" t="n">
        <v>9.50351189962884</v>
      </c>
      <c r="I96" s="225" t="n">
        <v>9.86933702728519</v>
      </c>
      <c r="J96" s="226" t="n">
        <v>9.1859158711428</v>
      </c>
      <c r="K96" s="182"/>
      <c r="L96" s="182"/>
      <c r="M96" s="182"/>
      <c r="N96" s="182"/>
      <c r="O96" s="182"/>
      <c r="P96" s="182"/>
      <c r="Q96" s="182"/>
      <c r="R96" s="182"/>
      <c r="S96" s="182"/>
      <c r="T96" s="182"/>
    </row>
    <row r="97" customFormat="false" ht="9" hidden="false" customHeight="false" outlineLevel="0" collapsed="false">
      <c r="B97" s="95" t="n">
        <v>63</v>
      </c>
      <c r="C97" s="197" t="s">
        <v>146</v>
      </c>
      <c r="D97" s="226" t="n">
        <v>0.523852819621431</v>
      </c>
      <c r="E97" s="226" t="n">
        <v>0.67931156624986</v>
      </c>
      <c r="F97" s="226" t="n">
        <v>0.640457030136706</v>
      </c>
      <c r="G97" s="226"/>
      <c r="H97" s="225" t="n">
        <v>23.8025624915488</v>
      </c>
      <c r="I97" s="225" t="n">
        <v>22.9025042335667</v>
      </c>
      <c r="J97" s="226" t="n">
        <v>24.3373671451948</v>
      </c>
      <c r="K97" s="182"/>
      <c r="L97" s="182"/>
      <c r="M97" s="182"/>
      <c r="N97" s="182"/>
      <c r="O97" s="182"/>
      <c r="P97" s="182"/>
      <c r="Q97" s="182"/>
      <c r="R97" s="182"/>
      <c r="S97" s="182"/>
      <c r="T97" s="182"/>
    </row>
    <row r="98" customFormat="false" ht="9" hidden="false" customHeight="false" outlineLevel="0" collapsed="false">
      <c r="B98" s="95" t="n">
        <v>64</v>
      </c>
      <c r="C98" s="197" t="s">
        <v>147</v>
      </c>
      <c r="D98" s="226" t="n">
        <v>0.466538679555575</v>
      </c>
      <c r="E98" s="226" t="n">
        <v>0.698699719821412</v>
      </c>
      <c r="F98" s="226" t="n">
        <v>0.699178465303269</v>
      </c>
      <c r="G98" s="226"/>
      <c r="H98" s="225" t="n">
        <v>8.39769623200036</v>
      </c>
      <c r="I98" s="225" t="n">
        <v>11.6449953303569</v>
      </c>
      <c r="J98" s="226" t="n">
        <v>14.4496882829342</v>
      </c>
      <c r="K98" s="182"/>
      <c r="L98" s="182"/>
      <c r="M98" s="182"/>
      <c r="N98" s="182"/>
      <c r="O98" s="182"/>
      <c r="P98" s="182"/>
      <c r="Q98" s="182"/>
      <c r="R98" s="182"/>
      <c r="S98" s="182"/>
      <c r="T98" s="182"/>
    </row>
    <row r="99" customFormat="false" ht="9" hidden="false" customHeight="false" outlineLevel="0" collapsed="false">
      <c r="B99" s="95" t="n">
        <v>65</v>
      </c>
      <c r="C99" s="197" t="s">
        <v>148</v>
      </c>
      <c r="D99" s="226" t="n">
        <v>0.548941069803804</v>
      </c>
      <c r="E99" s="226" t="n">
        <v>0.72762397120792</v>
      </c>
      <c r="F99" s="226" t="n">
        <v>1.2646827407843</v>
      </c>
      <c r="G99" s="226"/>
      <c r="H99" s="225" t="n">
        <v>21.9576427921522</v>
      </c>
      <c r="I99" s="225" t="n">
        <v>20.3734711938217</v>
      </c>
      <c r="J99" s="226" t="n">
        <v>21.5899410748177</v>
      </c>
      <c r="K99" s="182"/>
      <c r="L99" s="182"/>
      <c r="M99" s="182"/>
      <c r="N99" s="182"/>
      <c r="O99" s="182"/>
      <c r="P99" s="182"/>
      <c r="Q99" s="182"/>
      <c r="R99" s="182"/>
      <c r="S99" s="182"/>
      <c r="T99" s="182"/>
    </row>
    <row r="100" s="169" customFormat="true" ht="9" hidden="false" customHeight="false" outlineLevel="0" collapsed="false">
      <c r="A100" s="230" t="n">
        <v>15</v>
      </c>
      <c r="B100" s="230"/>
      <c r="C100" s="199" t="s">
        <v>533</v>
      </c>
      <c r="D100" s="235" t="n">
        <v>0.502853520330108</v>
      </c>
      <c r="E100" s="235" t="n">
        <v>0.738849515082754</v>
      </c>
      <c r="F100" s="235" t="n">
        <v>0.767165585701943</v>
      </c>
      <c r="G100" s="235"/>
      <c r="H100" s="228" t="n">
        <v>19.6112872928742</v>
      </c>
      <c r="I100" s="228" t="n">
        <v>18.6946109862799</v>
      </c>
      <c r="J100" s="235" t="n">
        <v>20.4577489520518</v>
      </c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</row>
    <row r="101" customFormat="false" ht="9" hidden="false" customHeight="false" outlineLevel="0" collapsed="false">
      <c r="B101" s="95" t="n">
        <v>71</v>
      </c>
      <c r="C101" s="197" t="s">
        <v>149</v>
      </c>
      <c r="D101" s="226" t="n">
        <v>1.11653605853201</v>
      </c>
      <c r="E101" s="226" t="n">
        <v>0.949693169965004</v>
      </c>
      <c r="F101" s="226" t="n">
        <v>1.10307094952347</v>
      </c>
      <c r="G101" s="226"/>
      <c r="H101" s="225" t="n">
        <v>22.0117108682025</v>
      </c>
      <c r="I101" s="225" t="n">
        <v>21.5263785192068</v>
      </c>
      <c r="J101" s="226" t="n">
        <v>17.1763904997227</v>
      </c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</row>
    <row r="102" customFormat="false" ht="9" hidden="false" customHeight="false" outlineLevel="0" collapsed="false">
      <c r="B102" s="95" t="n">
        <v>72</v>
      </c>
      <c r="C102" s="197" t="s">
        <v>153</v>
      </c>
      <c r="D102" s="226" t="n">
        <v>0.561563617737228</v>
      </c>
      <c r="E102" s="226" t="n">
        <v>0.558155408007616</v>
      </c>
      <c r="F102" s="226" t="n">
        <v>0.316412640052145</v>
      </c>
      <c r="G102" s="226"/>
      <c r="H102" s="225" t="n">
        <v>36.1807416570699</v>
      </c>
      <c r="I102" s="225" t="n">
        <v>37.635621797085</v>
      </c>
      <c r="J102" s="226" t="n">
        <v>35.6755251658793</v>
      </c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</row>
    <row r="103" customFormat="false" ht="9" hidden="false" customHeight="false" outlineLevel="0" collapsed="false">
      <c r="B103" s="95" t="n">
        <v>73</v>
      </c>
      <c r="C103" s="197" t="s">
        <v>154</v>
      </c>
      <c r="D103" s="226" t="n">
        <v>0.514119873903532</v>
      </c>
      <c r="E103" s="226" t="n">
        <v>0.340978061471525</v>
      </c>
      <c r="F103" s="226" t="n">
        <v>0.339371890505053</v>
      </c>
      <c r="G103" s="226"/>
      <c r="H103" s="225" t="n">
        <v>20.2220483735389</v>
      </c>
      <c r="I103" s="225" t="n">
        <v>20.9701507804988</v>
      </c>
      <c r="J103" s="226" t="n">
        <v>25.6225777331315</v>
      </c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</row>
    <row r="104" customFormat="false" ht="9" hidden="false" customHeight="false" outlineLevel="0" collapsed="false">
      <c r="B104" s="95" t="n">
        <v>74</v>
      </c>
      <c r="C104" s="197" t="s">
        <v>155</v>
      </c>
      <c r="D104" s="226" t="n">
        <v>0.249894107372001</v>
      </c>
      <c r="E104" s="226" t="n">
        <v>1.24767931647136</v>
      </c>
      <c r="F104" s="226" t="s">
        <v>82</v>
      </c>
      <c r="G104" s="226"/>
      <c r="H104" s="225" t="n">
        <v>18.4921639455281</v>
      </c>
      <c r="I104" s="225" t="n">
        <v>22.4582276964845</v>
      </c>
      <c r="J104" s="226" t="n">
        <v>20.1900859200323</v>
      </c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</row>
    <row r="105" customFormat="false" ht="9" hidden="false" customHeight="false" outlineLevel="0" collapsed="false">
      <c r="B105" s="95" t="n">
        <v>75</v>
      </c>
      <c r="C105" s="197" t="s">
        <v>156</v>
      </c>
      <c r="D105" s="226" t="n">
        <v>0.624079482762925</v>
      </c>
      <c r="E105" s="226" t="n">
        <v>0.248687242220131</v>
      </c>
      <c r="F105" s="226" t="n">
        <v>0.371823696076269</v>
      </c>
      <c r="G105" s="226"/>
      <c r="H105" s="225" t="n">
        <v>13.230485034574</v>
      </c>
      <c r="I105" s="225" t="n">
        <v>15.169921775428</v>
      </c>
      <c r="J105" s="226" t="n">
        <v>14.6250653789999</v>
      </c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</row>
    <row r="106" customFormat="false" ht="9" hidden="false" customHeight="false" outlineLevel="0" collapsed="false">
      <c r="B106" s="95" t="n">
        <v>110</v>
      </c>
      <c r="C106" s="197" t="s">
        <v>717</v>
      </c>
      <c r="D106" s="226" t="n">
        <v>0.255031776959409</v>
      </c>
      <c r="E106" s="226" t="n">
        <v>0.763149058274062</v>
      </c>
      <c r="F106" s="226" t="n">
        <v>0.253756870467268</v>
      </c>
      <c r="G106" s="226"/>
      <c r="H106" s="225" t="n">
        <v>28.053495465535</v>
      </c>
      <c r="I106" s="225" t="n">
        <v>26.9646000590169</v>
      </c>
      <c r="J106" s="226" t="n">
        <v>29.6895538446703</v>
      </c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</row>
    <row r="107" s="169" customFormat="true" ht="9" hidden="false" customHeight="false" outlineLevel="0" collapsed="false">
      <c r="A107" s="230" t="n">
        <v>16</v>
      </c>
      <c r="B107" s="230"/>
      <c r="C107" s="199" t="s">
        <v>534</v>
      </c>
      <c r="D107" s="235" t="n">
        <v>0.592528584875091</v>
      </c>
      <c r="E107" s="235" t="n">
        <v>0.614169580082431</v>
      </c>
      <c r="F107" s="235" t="n">
        <v>0.415628918677801</v>
      </c>
      <c r="G107" s="235"/>
      <c r="H107" s="228" t="n">
        <v>24.6146249633527</v>
      </c>
      <c r="I107" s="228" t="n">
        <v>25.7705555802588</v>
      </c>
      <c r="J107" s="235" t="n">
        <v>25.1088764401236</v>
      </c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</row>
    <row r="108" customFormat="false" ht="9" hidden="false" customHeight="false" outlineLevel="0" collapsed="false">
      <c r="B108" s="95" t="n">
        <v>76</v>
      </c>
      <c r="C108" s="197" t="s">
        <v>157</v>
      </c>
      <c r="D108" s="226" t="n">
        <v>0.796079045342009</v>
      </c>
      <c r="E108" s="226" t="n">
        <v>0.265449139944787</v>
      </c>
      <c r="F108" s="226" t="n">
        <v>0.265755303147074</v>
      </c>
      <c r="G108" s="226"/>
      <c r="H108" s="225" t="n">
        <v>13.0026244072528</v>
      </c>
      <c r="I108" s="225" t="n">
        <v>18.5814397961351</v>
      </c>
      <c r="J108" s="226" t="n">
        <v>11.4274780353242</v>
      </c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</row>
    <row r="109" customFormat="false" ht="9" hidden="false" customHeight="false" outlineLevel="0" collapsed="false">
      <c r="B109" s="95" t="n">
        <v>77</v>
      </c>
      <c r="C109" s="197" t="s">
        <v>158</v>
      </c>
      <c r="D109" s="226" t="n">
        <v>0.999845024021277</v>
      </c>
      <c r="E109" s="226" t="s">
        <v>82</v>
      </c>
      <c r="F109" s="226" t="s">
        <v>82</v>
      </c>
      <c r="G109" s="226"/>
      <c r="H109" s="225" t="n">
        <v>26.4958931365638</v>
      </c>
      <c r="I109" s="225" t="n">
        <v>26.4242943965539</v>
      </c>
      <c r="J109" s="226" t="n">
        <v>20.872780403441</v>
      </c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</row>
    <row r="110" s="169" customFormat="true" ht="9" hidden="false" customHeight="false" outlineLevel="0" collapsed="false">
      <c r="A110" s="230" t="n">
        <v>17</v>
      </c>
      <c r="B110" s="230"/>
      <c r="C110" s="199" t="s">
        <v>535</v>
      </c>
      <c r="D110" s="235" t="n">
        <v>0.866734387513478</v>
      </c>
      <c r="E110" s="235" t="n">
        <v>0.173222263218158</v>
      </c>
      <c r="F110" s="235" t="n">
        <v>0.173158673950875</v>
      </c>
      <c r="G110" s="235"/>
      <c r="H110" s="228" t="n">
        <v>17.6813815052749</v>
      </c>
      <c r="I110" s="228" t="n">
        <v>21.3063383758334</v>
      </c>
      <c r="J110" s="235" t="n">
        <v>14.7184872858244</v>
      </c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</row>
    <row r="111" customFormat="false" ht="9" hidden="false" customHeight="false" outlineLevel="0" collapsed="false">
      <c r="B111" s="95" t="n">
        <v>78</v>
      </c>
      <c r="C111" s="197" t="s">
        <v>159</v>
      </c>
      <c r="D111" s="226" t="n">
        <v>0.28008262437419</v>
      </c>
      <c r="E111" s="226" t="n">
        <v>1.11605118768772</v>
      </c>
      <c r="F111" s="226" t="n">
        <v>0.417571404710205</v>
      </c>
      <c r="G111" s="226"/>
      <c r="H111" s="225" t="n">
        <v>8.12239610685152</v>
      </c>
      <c r="I111" s="225" t="n">
        <v>10.7419926814943</v>
      </c>
      <c r="J111" s="226" t="n">
        <v>6.95952341183676</v>
      </c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</row>
    <row r="112" customFormat="false" ht="9" hidden="false" customHeight="false" outlineLevel="0" collapsed="false">
      <c r="B112" s="95" t="n">
        <v>79</v>
      </c>
      <c r="C112" s="197" t="s">
        <v>161</v>
      </c>
      <c r="D112" s="226" t="n">
        <v>1.66782719642418</v>
      </c>
      <c r="E112" s="226" t="n">
        <v>0.276359134222104</v>
      </c>
      <c r="F112" s="226" t="s">
        <v>82</v>
      </c>
      <c r="G112" s="226"/>
      <c r="H112" s="225" t="n">
        <v>11.3968191755652</v>
      </c>
      <c r="I112" s="225" t="n">
        <v>7.73805575821892</v>
      </c>
      <c r="J112" s="226" t="n">
        <v>18.1396921199528</v>
      </c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</row>
    <row r="113" customFormat="false" ht="9" hidden="false" customHeight="false" outlineLevel="0" collapsed="false">
      <c r="B113" s="95" t="n">
        <v>80</v>
      </c>
      <c r="C113" s="197" t="s">
        <v>163</v>
      </c>
      <c r="D113" s="226" t="n">
        <v>1.27139231080093</v>
      </c>
      <c r="E113" s="226" t="n">
        <v>0.720667482222034</v>
      </c>
      <c r="F113" s="226" t="n">
        <v>0.894652838912388</v>
      </c>
      <c r="G113" s="226"/>
      <c r="H113" s="225" t="n">
        <v>26.517611053848</v>
      </c>
      <c r="I113" s="225" t="n">
        <v>18.5571876672174</v>
      </c>
      <c r="J113" s="226" t="n">
        <v>21.4716681338973</v>
      </c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</row>
    <row r="114" customFormat="false" ht="9" hidden="false" customHeight="false" outlineLevel="0" collapsed="false">
      <c r="B114" s="95" t="n">
        <v>101</v>
      </c>
      <c r="C114" s="197" t="s">
        <v>160</v>
      </c>
      <c r="D114" s="226" t="n">
        <v>0.584139445768494</v>
      </c>
      <c r="E114" s="226" t="s">
        <v>82</v>
      </c>
      <c r="F114" s="226" t="n">
        <v>1.14811880733418</v>
      </c>
      <c r="G114" s="226"/>
      <c r="H114" s="225" t="n">
        <v>15.1876255899808</v>
      </c>
      <c r="I114" s="225" t="n">
        <v>15.6189440436868</v>
      </c>
      <c r="J114" s="226" t="n">
        <v>12.0552474770089</v>
      </c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</row>
    <row r="115" customFormat="false" ht="9" hidden="false" customHeight="false" outlineLevel="0" collapsed="false">
      <c r="B115" s="95" t="n">
        <v>102</v>
      </c>
      <c r="C115" s="197" t="s">
        <v>162</v>
      </c>
      <c r="D115" s="226" t="s">
        <v>82</v>
      </c>
      <c r="E115" s="226" t="s">
        <v>82</v>
      </c>
      <c r="F115" s="226" t="n">
        <v>0.612651248276918</v>
      </c>
      <c r="G115" s="226"/>
      <c r="H115" s="225" t="n">
        <v>11.060995243772</v>
      </c>
      <c r="I115" s="225" t="n">
        <v>8.59861071018383</v>
      </c>
      <c r="J115" s="226" t="n">
        <v>5.51386123449227</v>
      </c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</row>
    <row r="116" s="169" customFormat="true" ht="9" hidden="false" customHeight="false" outlineLevel="0" collapsed="false">
      <c r="A116" s="230" t="n">
        <v>18</v>
      </c>
      <c r="B116" s="230"/>
      <c r="C116" s="199" t="s">
        <v>536</v>
      </c>
      <c r="D116" s="235" t="n">
        <v>0.817023501681026</v>
      </c>
      <c r="E116" s="235" t="n">
        <v>0.660104215222409</v>
      </c>
      <c r="F116" s="235" t="n">
        <v>0.555953708261775</v>
      </c>
      <c r="G116" s="235"/>
      <c r="H116" s="228" t="n">
        <v>14.7574869991135</v>
      </c>
      <c r="I116" s="228" t="n">
        <v>12.6435345838754</v>
      </c>
      <c r="J116" s="235" t="n">
        <v>13.4439714906938</v>
      </c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</row>
    <row r="117" customFormat="false" ht="9" hidden="false" customHeight="false" outlineLevel="0" collapsed="false">
      <c r="B117" s="95" t="n">
        <v>81</v>
      </c>
      <c r="C117" s="197" t="s">
        <v>164</v>
      </c>
      <c r="D117" s="226" t="n">
        <v>0.697662250077034</v>
      </c>
      <c r="E117" s="226" t="n">
        <v>1.38467716251956</v>
      </c>
      <c r="F117" s="226" t="n">
        <v>0.458481097970533</v>
      </c>
      <c r="G117" s="226"/>
      <c r="H117" s="225" t="n">
        <v>21.860083835747</v>
      </c>
      <c r="I117" s="225" t="n">
        <v>24.6934093982655</v>
      </c>
      <c r="J117" s="226" t="n">
        <v>28.8843091721436</v>
      </c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</row>
    <row r="118" customFormat="false" ht="9" hidden="false" customHeight="false" outlineLevel="0" collapsed="false">
      <c r="B118" s="95" t="n">
        <v>82</v>
      </c>
      <c r="C118" s="197" t="s">
        <v>165</v>
      </c>
      <c r="D118" s="226" t="n">
        <v>0.884885274624145</v>
      </c>
      <c r="E118" s="226" t="n">
        <v>0.317556592554251</v>
      </c>
      <c r="F118" s="226" t="n">
        <v>0.862027080188894</v>
      </c>
      <c r="G118" s="226"/>
      <c r="H118" s="225" t="n">
        <v>33.3038639722178</v>
      </c>
      <c r="I118" s="225" t="n">
        <v>30.9617677740394</v>
      </c>
      <c r="J118" s="226" t="n">
        <v>30.0925817084123</v>
      </c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</row>
    <row r="119" customFormat="false" ht="9" hidden="false" customHeight="false" outlineLevel="0" collapsed="false">
      <c r="B119" s="95" t="n">
        <v>83</v>
      </c>
      <c r="C119" s="197" t="s">
        <v>166</v>
      </c>
      <c r="D119" s="226" t="n">
        <v>1.07909621067658</v>
      </c>
      <c r="E119" s="226" t="n">
        <v>0.925615958853285</v>
      </c>
      <c r="F119" s="226" t="n">
        <v>0.772995853650241</v>
      </c>
      <c r="G119" s="226"/>
      <c r="H119" s="225" t="n">
        <v>18.3446355815018</v>
      </c>
      <c r="I119" s="225" t="n">
        <v>17.2781645652613</v>
      </c>
      <c r="J119" s="226" t="n">
        <v>16.3875120973851</v>
      </c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</row>
    <row r="120" customFormat="false" ht="9" hidden="false" customHeight="false" outlineLevel="0" collapsed="false">
      <c r="B120" s="95" t="n">
        <v>84</v>
      </c>
      <c r="C120" s="197" t="s">
        <v>167</v>
      </c>
      <c r="D120" s="226" t="n">
        <v>0.448128559121041</v>
      </c>
      <c r="E120" s="226" t="n">
        <v>0.67045698347994</v>
      </c>
      <c r="F120" s="226" t="n">
        <v>0.223072375832339</v>
      </c>
      <c r="G120" s="226"/>
      <c r="H120" s="225" t="n">
        <v>8.96257118242081</v>
      </c>
      <c r="I120" s="225" t="n">
        <v>7.8219981405993</v>
      </c>
      <c r="J120" s="226" t="n">
        <v>9.81518453662291</v>
      </c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</row>
    <row r="121" customFormat="false" ht="9" hidden="false" customHeight="false" outlineLevel="0" collapsed="false">
      <c r="B121" s="95" t="n">
        <v>85</v>
      </c>
      <c r="C121" s="197" t="s">
        <v>168</v>
      </c>
      <c r="D121" s="226" t="n">
        <v>0.733455086877755</v>
      </c>
      <c r="E121" s="226" t="s">
        <v>82</v>
      </c>
      <c r="F121" s="226" t="s">
        <v>82</v>
      </c>
      <c r="G121" s="226"/>
      <c r="H121" s="225" t="n">
        <v>19.4365598022605</v>
      </c>
      <c r="I121" s="225" t="n">
        <v>13.1581351998392</v>
      </c>
      <c r="J121" s="225" t="n">
        <v>13.1205854696805</v>
      </c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</row>
    <row r="122" customFormat="false" ht="9" hidden="false" customHeight="false" outlineLevel="0" collapsed="false">
      <c r="B122" s="95" t="n">
        <v>86</v>
      </c>
      <c r="C122" s="236" t="s">
        <v>169</v>
      </c>
      <c r="D122" s="226" t="s">
        <v>82</v>
      </c>
      <c r="E122" s="226" t="s">
        <v>82</v>
      </c>
      <c r="F122" s="226" t="s">
        <v>82</v>
      </c>
      <c r="G122" s="226"/>
      <c r="H122" s="225" t="n">
        <v>9.25417160704474</v>
      </c>
      <c r="I122" s="225" t="n">
        <v>9.27885870037985</v>
      </c>
      <c r="J122" s="225" t="n">
        <v>4.65595409229265</v>
      </c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</row>
    <row r="123" s="207" customFormat="true" ht="9" hidden="false" customHeight="false" outlineLevel="0" collapsed="false">
      <c r="A123" s="189"/>
      <c r="B123" s="189" t="n">
        <v>87</v>
      </c>
      <c r="C123" s="205" t="s">
        <v>170</v>
      </c>
      <c r="D123" s="226" t="n">
        <v>1.02080682715606</v>
      </c>
      <c r="E123" s="226" t="n">
        <v>0.729654718266632</v>
      </c>
      <c r="F123" s="226" t="n">
        <v>0.716646167600248</v>
      </c>
      <c r="G123" s="226"/>
      <c r="H123" s="225" t="n">
        <v>23.4785570245894</v>
      </c>
      <c r="I123" s="225" t="n">
        <v>28.7301545317486</v>
      </c>
      <c r="J123" s="225" t="n">
        <v>26.6950697431092</v>
      </c>
    </row>
    <row r="124" s="207" customFormat="true" ht="9" hidden="false" customHeight="false" outlineLevel="0" collapsed="false">
      <c r="A124" s="189"/>
      <c r="B124" s="189" t="n">
        <v>88</v>
      </c>
      <c r="C124" s="205" t="s">
        <v>171</v>
      </c>
      <c r="D124" s="226" t="n">
        <v>0.323668065452156</v>
      </c>
      <c r="E124" s="226" t="n">
        <v>0.636466338886502</v>
      </c>
      <c r="F124" s="226" t="n">
        <v>0.627714866798905</v>
      </c>
      <c r="G124" s="226"/>
      <c r="H124" s="225" t="n">
        <v>14.2413948798949</v>
      </c>
      <c r="I124" s="225" t="n">
        <v>21.6398555221411</v>
      </c>
      <c r="J124" s="225" t="n">
        <v>13.8097270695759</v>
      </c>
    </row>
    <row r="125" customFormat="false" ht="9" hidden="false" customHeight="false" outlineLevel="0" collapsed="false">
      <c r="B125" s="95" t="n">
        <v>89</v>
      </c>
      <c r="C125" s="197" t="s">
        <v>172</v>
      </c>
      <c r="D125" s="226" t="n">
        <v>1.25099923563947</v>
      </c>
      <c r="E125" s="226" t="n">
        <v>1.49195092476091</v>
      </c>
      <c r="F125" s="226" t="n">
        <v>0.493852767674373</v>
      </c>
      <c r="G125" s="226"/>
      <c r="H125" s="225" t="n">
        <v>22.0175865472546</v>
      </c>
      <c r="I125" s="225" t="n">
        <v>24.3685317710949</v>
      </c>
      <c r="J125" s="225" t="n">
        <v>17.0379204847659</v>
      </c>
    </row>
    <row r="126" s="169" customFormat="true" ht="9" hidden="false" customHeight="false" outlineLevel="0" collapsed="false">
      <c r="A126" s="230" t="n">
        <v>19</v>
      </c>
      <c r="B126" s="230"/>
      <c r="C126" s="199" t="s">
        <v>537</v>
      </c>
      <c r="D126" s="235" t="n">
        <v>0.840017976384695</v>
      </c>
      <c r="E126" s="235" t="n">
        <v>0.693421235371536</v>
      </c>
      <c r="F126" s="235" t="n">
        <v>0.608617513538304</v>
      </c>
      <c r="G126" s="235"/>
      <c r="H126" s="228" t="n">
        <v>22.4204797982677</v>
      </c>
      <c r="I126" s="228" t="n">
        <v>23.3187655437799</v>
      </c>
      <c r="J126" s="228" t="n">
        <v>21.8905976643616</v>
      </c>
    </row>
    <row r="127" customFormat="false" ht="9" hidden="false" customHeight="false" outlineLevel="0" collapsed="false">
      <c r="B127" s="95" t="n">
        <v>90</v>
      </c>
      <c r="C127" s="197" t="s">
        <v>173</v>
      </c>
      <c r="D127" s="226" t="n">
        <v>0.304274138828119</v>
      </c>
      <c r="E127" s="226" t="n">
        <v>1.20364463595768</v>
      </c>
      <c r="F127" s="226" t="n">
        <v>0.597182492998035</v>
      </c>
      <c r="G127" s="226"/>
      <c r="H127" s="225" t="n">
        <v>34.3829776875774</v>
      </c>
      <c r="I127" s="225" t="n">
        <v>46.3403184843707</v>
      </c>
      <c r="J127" s="225" t="n">
        <v>36.1295408263811</v>
      </c>
    </row>
    <row r="128" customFormat="false" ht="9" hidden="false" customHeight="false" outlineLevel="0" collapsed="false">
      <c r="B128" s="95" t="n">
        <v>91</v>
      </c>
      <c r="C128" s="197" t="s">
        <v>174</v>
      </c>
      <c r="D128" s="226" t="n">
        <v>1.89025792569396</v>
      </c>
      <c r="E128" s="226" t="s">
        <v>82</v>
      </c>
      <c r="F128" s="226" t="n">
        <v>1.26026326899689</v>
      </c>
      <c r="G128" s="226"/>
      <c r="H128" s="225" t="n">
        <v>25.2034390092528</v>
      </c>
      <c r="I128" s="225" t="n">
        <v>26.473869660315</v>
      </c>
      <c r="J128" s="225" t="n">
        <v>24.5751337454394</v>
      </c>
    </row>
    <row r="129" customFormat="false" ht="9" hidden="false" customHeight="false" outlineLevel="0" collapsed="false">
      <c r="B129" s="95" t="n">
        <v>92</v>
      </c>
      <c r="C129" s="197" t="s">
        <v>176</v>
      </c>
      <c r="D129" s="226" t="n">
        <v>0.544973977492575</v>
      </c>
      <c r="E129" s="226" t="n">
        <v>3.06194310909703</v>
      </c>
      <c r="F129" s="226" t="n">
        <v>4.29245080544773</v>
      </c>
      <c r="G129" s="226"/>
      <c r="H129" s="225" t="n">
        <v>38.8748103944703</v>
      </c>
      <c r="I129" s="225" t="n">
        <v>133.500719556631</v>
      </c>
      <c r="J129" s="225" t="n">
        <v>127.54710964759</v>
      </c>
    </row>
    <row r="130" customFormat="false" ht="9" hidden="false" customHeight="false" outlineLevel="0" collapsed="false">
      <c r="B130" s="95" t="n">
        <v>95</v>
      </c>
      <c r="C130" s="197" t="s">
        <v>175</v>
      </c>
      <c r="D130" s="226" t="n">
        <v>1.22415128061526</v>
      </c>
      <c r="E130" s="226" t="s">
        <v>82</v>
      </c>
      <c r="F130" s="226" t="s">
        <v>82</v>
      </c>
      <c r="G130" s="226"/>
      <c r="H130" s="225" t="n">
        <v>17.1381179286136</v>
      </c>
      <c r="I130" s="225" t="n">
        <v>5.21627766425879</v>
      </c>
      <c r="J130" s="225" t="n">
        <v>5.16587812802827</v>
      </c>
    </row>
    <row r="131" customFormat="false" ht="9" hidden="false" customHeight="false" outlineLevel="0" collapsed="false">
      <c r="B131" s="95" t="n">
        <v>104</v>
      </c>
      <c r="C131" s="197" t="s">
        <v>718</v>
      </c>
      <c r="D131" s="226" t="s">
        <v>82</v>
      </c>
      <c r="E131" s="226" t="n">
        <v>1.28628116820056</v>
      </c>
      <c r="F131" s="226" t="s">
        <v>82</v>
      </c>
      <c r="G131" s="226"/>
      <c r="H131" s="225" t="n">
        <v>25.086896387817</v>
      </c>
      <c r="I131" s="225" t="n">
        <v>24.4393421958106</v>
      </c>
      <c r="J131" s="225" t="n">
        <v>23.236243515832</v>
      </c>
    </row>
    <row r="132" customFormat="false" ht="9" hidden="false" customHeight="false" outlineLevel="0" collapsed="false">
      <c r="B132" s="95" t="n">
        <v>105</v>
      </c>
      <c r="C132" s="197" t="s">
        <v>719</v>
      </c>
      <c r="D132" s="226" t="s">
        <v>82</v>
      </c>
      <c r="E132" s="226" t="s">
        <v>82</v>
      </c>
      <c r="F132" s="226" t="s">
        <v>82</v>
      </c>
      <c r="G132" s="226"/>
      <c r="H132" s="225" t="n">
        <v>27.9061655184442</v>
      </c>
      <c r="I132" s="225" t="n">
        <v>13.9106242392627</v>
      </c>
      <c r="J132" s="225" t="n">
        <v>3.46794749527492</v>
      </c>
    </row>
    <row r="133" customFormat="false" ht="9" hidden="false" customHeight="false" outlineLevel="0" collapsed="false">
      <c r="B133" s="95" t="n">
        <v>106</v>
      </c>
      <c r="C133" s="197" t="s">
        <v>720</v>
      </c>
      <c r="D133" s="226" t="n">
        <v>0.99107045519866</v>
      </c>
      <c r="E133" s="226" t="n">
        <v>0.993541977148535</v>
      </c>
      <c r="F133" s="226" t="n">
        <v>0.995926659960761</v>
      </c>
      <c r="G133" s="226"/>
      <c r="H133" s="225" t="n">
        <v>9.9107045519866</v>
      </c>
      <c r="I133" s="225" t="n">
        <v>15.8966716343766</v>
      </c>
      <c r="J133" s="225" t="n">
        <v>10.9551932595684</v>
      </c>
    </row>
    <row r="134" customFormat="false" ht="9" hidden="false" customHeight="false" outlineLevel="0" collapsed="false">
      <c r="B134" s="95" t="n">
        <v>107</v>
      </c>
      <c r="C134" s="197" t="s">
        <v>721</v>
      </c>
      <c r="D134" s="226" t="s">
        <v>82</v>
      </c>
      <c r="E134" s="226" t="s">
        <v>82</v>
      </c>
      <c r="F134" s="226" t="s">
        <v>82</v>
      </c>
      <c r="G134" s="226"/>
      <c r="H134" s="225" t="n">
        <v>13.262599469496</v>
      </c>
      <c r="I134" s="225" t="n">
        <v>17.9330240536431</v>
      </c>
      <c r="J134" s="225" t="n">
        <v>17.1601510093289</v>
      </c>
    </row>
    <row r="135" s="169" customFormat="true" ht="9" hidden="false" customHeight="false" outlineLevel="0" collapsed="false">
      <c r="A135" s="230" t="n">
        <v>20</v>
      </c>
      <c r="B135" s="230"/>
      <c r="C135" s="199" t="s">
        <v>538</v>
      </c>
      <c r="D135" s="235" t="n">
        <v>0.610086250943727</v>
      </c>
      <c r="E135" s="235" t="n">
        <v>0.72633949107813</v>
      </c>
      <c r="F135" s="235" t="n">
        <v>0.721338515749825</v>
      </c>
      <c r="G135" s="235"/>
      <c r="H135" s="228" t="n">
        <v>29.0401055449214</v>
      </c>
      <c r="I135" s="228" t="n">
        <v>31.9589376074377</v>
      </c>
      <c r="J135" s="228" t="n">
        <v>28.1923136572223</v>
      </c>
    </row>
    <row r="136" customFormat="false" ht="9" hidden="false" customHeight="false" outlineLevel="0" collapsed="false">
      <c r="A136" s="230"/>
      <c r="B136" s="230"/>
      <c r="C136" s="199" t="s">
        <v>722</v>
      </c>
      <c r="D136" s="235" t="n">
        <v>0.967421460871237</v>
      </c>
      <c r="E136" s="235" t="n">
        <v>0.810173951984377</v>
      </c>
      <c r="F136" s="235" t="n">
        <v>0.819224925704689</v>
      </c>
      <c r="G136" s="235"/>
      <c r="H136" s="228" t="n">
        <v>35.1009394283819</v>
      </c>
      <c r="I136" s="228" t="n">
        <v>29.5995725203472</v>
      </c>
      <c r="J136" s="228" t="n">
        <v>29.5578985242206</v>
      </c>
    </row>
    <row r="137" customFormat="false" ht="9" hidden="false" customHeight="false" outlineLevel="0" collapsed="false">
      <c r="A137" s="237"/>
      <c r="B137" s="237"/>
      <c r="C137" s="237"/>
      <c r="D137" s="209"/>
      <c r="E137" s="209"/>
      <c r="F137" s="209"/>
      <c r="G137" s="209"/>
      <c r="H137" s="209"/>
      <c r="I137" s="209"/>
      <c r="J137" s="209"/>
    </row>
    <row r="138" customFormat="false" ht="9" hidden="false" customHeight="false" outlineLevel="0" collapsed="false">
      <c r="C138" s="95"/>
      <c r="G138" s="170"/>
    </row>
    <row r="139" customFormat="false" ht="9" hidden="false" customHeight="false" outlineLevel="0" collapsed="false">
      <c r="A139" s="188" t="s">
        <v>703</v>
      </c>
      <c r="B139" s="188"/>
      <c r="C139" s="188"/>
      <c r="D139" s="188"/>
      <c r="E139" s="188"/>
      <c r="F139" s="188"/>
      <c r="G139" s="188"/>
      <c r="H139" s="188"/>
      <c r="I139" s="188"/>
      <c r="J139" s="188"/>
    </row>
    <row r="140" s="169" customFormat="true" ht="12" hidden="false" customHeight="true" outlineLevel="0" collapsed="false">
      <c r="A140" s="189" t="s">
        <v>704</v>
      </c>
      <c r="B140" s="189"/>
      <c r="C140" s="189"/>
      <c r="D140" s="189"/>
      <c r="E140" s="189"/>
      <c r="F140" s="189"/>
      <c r="G140" s="189"/>
      <c r="H140" s="189"/>
      <c r="I140" s="189"/>
      <c r="J140" s="189"/>
    </row>
    <row r="141" customFormat="false" ht="9" hidden="false" customHeight="false" outlineLevel="0" collapsed="false">
      <c r="C141" s="238"/>
      <c r="D141" s="191"/>
      <c r="H141" s="191"/>
    </row>
    <row r="142" customFormat="false" ht="9" hidden="false" customHeight="false" outlineLevel="0" collapsed="false">
      <c r="C142" s="238"/>
      <c r="D142" s="191"/>
      <c r="H142" s="191"/>
    </row>
    <row r="143" customFormat="false" ht="9" hidden="false" customHeight="false" outlineLevel="0" collapsed="false">
      <c r="C143" s="238"/>
      <c r="D143" s="191"/>
      <c r="H143" s="191"/>
    </row>
    <row r="144" customFormat="false" ht="9" hidden="false" customHeight="false" outlineLevel="0" collapsed="false">
      <c r="C144" s="238"/>
      <c r="D144" s="191"/>
      <c r="H144" s="191"/>
    </row>
    <row r="145" customFormat="false" ht="9" hidden="false" customHeight="false" outlineLevel="0" collapsed="false">
      <c r="C145" s="238"/>
      <c r="D145" s="191"/>
      <c r="H145" s="191"/>
    </row>
    <row r="146" customFormat="false" ht="9" hidden="false" customHeight="false" outlineLevel="0" collapsed="false">
      <c r="C146" s="238"/>
      <c r="D146" s="191"/>
      <c r="H146" s="191"/>
    </row>
    <row r="147" customFormat="false" ht="9" hidden="false" customHeight="false" outlineLevel="0" collapsed="false">
      <c r="C147" s="238"/>
      <c r="D147" s="191"/>
      <c r="H147" s="191"/>
    </row>
    <row r="148" customFormat="false" ht="9" hidden="false" customHeight="false" outlineLevel="0" collapsed="false">
      <c r="C148" s="238"/>
      <c r="D148" s="191"/>
      <c r="H148" s="191"/>
    </row>
    <row r="149" customFormat="false" ht="9" hidden="false" customHeight="false" outlineLevel="0" collapsed="false">
      <c r="C149" s="238"/>
      <c r="D149" s="191"/>
      <c r="H149" s="191"/>
    </row>
    <row r="150" customFormat="false" ht="9" hidden="false" customHeight="false" outlineLevel="0" collapsed="false">
      <c r="C150" s="238"/>
      <c r="D150" s="191"/>
      <c r="H150" s="191"/>
    </row>
    <row r="151" customFormat="false" ht="9" hidden="false" customHeight="false" outlineLevel="0" collapsed="false">
      <c r="C151" s="238"/>
      <c r="D151" s="191"/>
      <c r="H151" s="191"/>
    </row>
    <row r="152" customFormat="false" ht="9" hidden="false" customHeight="false" outlineLevel="0" collapsed="false">
      <c r="C152" s="238"/>
      <c r="D152" s="191"/>
      <c r="H152" s="191"/>
    </row>
    <row r="153" customFormat="false" ht="9" hidden="false" customHeight="false" outlineLevel="0" collapsed="false">
      <c r="C153" s="238"/>
      <c r="D153" s="191"/>
      <c r="H153" s="191"/>
    </row>
    <row r="154" customFormat="false" ht="9" hidden="false" customHeight="false" outlineLevel="0" collapsed="false">
      <c r="C154" s="238"/>
      <c r="D154" s="191"/>
      <c r="H154" s="191"/>
    </row>
    <row r="155" customFormat="false" ht="9" hidden="false" customHeight="false" outlineLevel="0" collapsed="false">
      <c r="C155" s="238"/>
      <c r="D155" s="191"/>
      <c r="H155" s="191"/>
    </row>
    <row r="156" customFormat="false" ht="9" hidden="false" customHeight="false" outlineLevel="0" collapsed="false">
      <c r="C156" s="238"/>
      <c r="D156" s="191"/>
      <c r="H156" s="191"/>
    </row>
    <row r="157" customFormat="false" ht="9" hidden="false" customHeight="false" outlineLevel="0" collapsed="false">
      <c r="C157" s="238"/>
      <c r="D157" s="191"/>
      <c r="H157" s="191"/>
    </row>
    <row r="158" customFormat="false" ht="9" hidden="false" customHeight="false" outlineLevel="0" collapsed="false">
      <c r="C158" s="238"/>
      <c r="D158" s="191"/>
      <c r="H158" s="191"/>
    </row>
    <row r="159" customFormat="false" ht="9" hidden="false" customHeight="false" outlineLevel="0" collapsed="false">
      <c r="C159" s="238"/>
      <c r="D159" s="191"/>
      <c r="H159" s="191"/>
    </row>
    <row r="160" customFormat="false" ht="9" hidden="false" customHeight="false" outlineLevel="0" collapsed="false">
      <c r="C160" s="238"/>
      <c r="D160" s="191"/>
      <c r="H160" s="191"/>
    </row>
    <row r="161" customFormat="false" ht="9" hidden="false" customHeight="false" outlineLevel="0" collapsed="false">
      <c r="C161" s="238"/>
      <c r="D161" s="191"/>
      <c r="H161" s="191"/>
    </row>
    <row r="162" customFormat="false" ht="9" hidden="false" customHeight="false" outlineLevel="0" collapsed="false">
      <c r="C162" s="238"/>
      <c r="D162" s="191"/>
      <c r="H162" s="191"/>
    </row>
    <row r="163" customFormat="false" ht="9" hidden="false" customHeight="false" outlineLevel="0" collapsed="false">
      <c r="C163" s="238"/>
      <c r="D163" s="191"/>
      <c r="H163" s="191"/>
    </row>
    <row r="164" customFormat="false" ht="9" hidden="false" customHeight="false" outlineLevel="0" collapsed="false">
      <c r="C164" s="238"/>
      <c r="D164" s="191"/>
      <c r="H164" s="191"/>
    </row>
    <row r="165" customFormat="false" ht="9" hidden="false" customHeight="false" outlineLevel="0" collapsed="false">
      <c r="C165" s="238"/>
      <c r="D165" s="191"/>
      <c r="H165" s="191"/>
    </row>
    <row r="166" customFormat="false" ht="9" hidden="false" customHeight="false" outlineLevel="0" collapsed="false">
      <c r="C166" s="238"/>
      <c r="D166" s="191"/>
      <c r="H166" s="191"/>
    </row>
    <row r="167" customFormat="false" ht="9" hidden="false" customHeight="false" outlineLevel="0" collapsed="false">
      <c r="C167" s="238"/>
      <c r="D167" s="191"/>
      <c r="H167" s="191"/>
    </row>
    <row r="168" customFormat="false" ht="9" hidden="false" customHeight="false" outlineLevel="0" collapsed="false">
      <c r="C168" s="238"/>
      <c r="D168" s="191"/>
      <c r="H168" s="191"/>
    </row>
    <row r="169" customFormat="false" ht="9" hidden="false" customHeight="false" outlineLevel="0" collapsed="false">
      <c r="C169" s="238"/>
      <c r="D169" s="191"/>
      <c r="H169" s="191"/>
    </row>
    <row r="170" customFormat="false" ht="9" hidden="false" customHeight="false" outlineLevel="0" collapsed="false">
      <c r="C170" s="238"/>
      <c r="D170" s="191"/>
      <c r="H170" s="191"/>
    </row>
    <row r="171" customFormat="false" ht="9" hidden="false" customHeight="false" outlineLevel="0" collapsed="false">
      <c r="C171" s="238"/>
      <c r="D171" s="191"/>
      <c r="H171" s="191"/>
    </row>
    <row r="172" customFormat="false" ht="9" hidden="false" customHeight="false" outlineLevel="0" collapsed="false">
      <c r="C172" s="238"/>
      <c r="D172" s="191"/>
      <c r="H172" s="191"/>
    </row>
    <row r="173" customFormat="false" ht="9" hidden="false" customHeight="false" outlineLevel="0" collapsed="false">
      <c r="C173" s="238"/>
      <c r="D173" s="191"/>
      <c r="H173" s="191"/>
    </row>
    <row r="174" customFormat="false" ht="9" hidden="false" customHeight="false" outlineLevel="0" collapsed="false">
      <c r="C174" s="238"/>
      <c r="D174" s="191"/>
      <c r="H174" s="191"/>
    </row>
    <row r="175" customFormat="false" ht="9" hidden="false" customHeight="false" outlineLevel="0" collapsed="false">
      <c r="C175" s="238"/>
      <c r="D175" s="191"/>
      <c r="H175" s="191"/>
    </row>
    <row r="176" customFormat="false" ht="9" hidden="false" customHeight="false" outlineLevel="0" collapsed="false">
      <c r="C176" s="238"/>
      <c r="D176" s="191"/>
      <c r="H176" s="191"/>
    </row>
    <row r="177" customFormat="false" ht="9" hidden="false" customHeight="false" outlineLevel="0" collapsed="false">
      <c r="C177" s="238"/>
      <c r="D177" s="191"/>
      <c r="H177" s="191"/>
    </row>
    <row r="178" customFormat="false" ht="9" hidden="false" customHeight="false" outlineLevel="0" collapsed="false">
      <c r="C178" s="238"/>
      <c r="D178" s="191"/>
      <c r="H178" s="191"/>
    </row>
    <row r="179" customFormat="false" ht="9" hidden="false" customHeight="false" outlineLevel="0" collapsed="false">
      <c r="C179" s="238"/>
      <c r="D179" s="191"/>
      <c r="H179" s="191"/>
    </row>
    <row r="180" customFormat="false" ht="9" hidden="false" customHeight="false" outlineLevel="0" collapsed="false">
      <c r="C180" s="238"/>
      <c r="D180" s="191"/>
      <c r="H180" s="191"/>
    </row>
    <row r="181" customFormat="false" ht="9" hidden="false" customHeight="false" outlineLevel="0" collapsed="false">
      <c r="C181" s="238"/>
      <c r="D181" s="191"/>
      <c r="H181" s="191"/>
    </row>
    <row r="182" customFormat="false" ht="9" hidden="false" customHeight="false" outlineLevel="0" collapsed="false">
      <c r="C182" s="238"/>
      <c r="D182" s="191"/>
      <c r="H182" s="191"/>
    </row>
    <row r="183" customFormat="false" ht="9" hidden="false" customHeight="false" outlineLevel="0" collapsed="false">
      <c r="C183" s="238"/>
      <c r="D183" s="191"/>
      <c r="H183" s="191"/>
    </row>
    <row r="184" customFormat="false" ht="9" hidden="false" customHeight="false" outlineLevel="0" collapsed="false">
      <c r="C184" s="238"/>
      <c r="D184" s="191"/>
      <c r="H184" s="191"/>
    </row>
    <row r="185" customFormat="false" ht="9" hidden="false" customHeight="false" outlineLevel="0" collapsed="false">
      <c r="C185" s="238"/>
      <c r="D185" s="191"/>
      <c r="H185" s="191"/>
    </row>
    <row r="186" customFormat="false" ht="9" hidden="false" customHeight="false" outlineLevel="0" collapsed="false">
      <c r="C186" s="238"/>
      <c r="D186" s="191"/>
      <c r="H186" s="191"/>
    </row>
    <row r="187" customFormat="false" ht="9" hidden="false" customHeight="false" outlineLevel="0" collapsed="false">
      <c r="C187" s="238"/>
      <c r="D187" s="191"/>
      <c r="H187" s="191"/>
    </row>
    <row r="188" customFormat="false" ht="9" hidden="false" customHeight="false" outlineLevel="0" collapsed="false">
      <c r="C188" s="238"/>
      <c r="D188" s="191"/>
      <c r="H188" s="191"/>
    </row>
    <row r="189" customFormat="false" ht="9" hidden="false" customHeight="false" outlineLevel="0" collapsed="false">
      <c r="C189" s="238"/>
      <c r="D189" s="191"/>
      <c r="H189" s="191"/>
    </row>
    <row r="190" customFormat="false" ht="9" hidden="false" customHeight="false" outlineLevel="0" collapsed="false">
      <c r="C190" s="238"/>
      <c r="D190" s="191"/>
      <c r="H190" s="191"/>
    </row>
    <row r="191" customFormat="false" ht="9" hidden="false" customHeight="false" outlineLevel="0" collapsed="false">
      <c r="C191" s="238"/>
      <c r="D191" s="191"/>
      <c r="H191" s="191"/>
    </row>
    <row r="192" customFormat="false" ht="9" hidden="false" customHeight="false" outlineLevel="0" collapsed="false">
      <c r="C192" s="238"/>
      <c r="D192" s="191"/>
      <c r="H192" s="191"/>
    </row>
    <row r="193" customFormat="false" ht="9" hidden="false" customHeight="false" outlineLevel="0" collapsed="false">
      <c r="C193" s="238"/>
      <c r="D193" s="191"/>
      <c r="H193" s="191"/>
    </row>
    <row r="194" customFormat="false" ht="9" hidden="false" customHeight="false" outlineLevel="0" collapsed="false">
      <c r="C194" s="238"/>
      <c r="D194" s="191"/>
      <c r="H194" s="191"/>
    </row>
    <row r="195" customFormat="false" ht="9" hidden="false" customHeight="false" outlineLevel="0" collapsed="false">
      <c r="C195" s="238"/>
      <c r="D195" s="191"/>
      <c r="H195" s="191"/>
    </row>
    <row r="196" customFormat="false" ht="9" hidden="false" customHeight="false" outlineLevel="0" collapsed="false">
      <c r="C196" s="238"/>
      <c r="D196" s="191"/>
      <c r="H196" s="191"/>
    </row>
    <row r="197" customFormat="false" ht="9" hidden="false" customHeight="false" outlineLevel="0" collapsed="false">
      <c r="C197" s="238"/>
      <c r="D197" s="191"/>
      <c r="H197" s="191"/>
    </row>
    <row r="198" customFormat="false" ht="9" hidden="false" customHeight="false" outlineLevel="0" collapsed="false">
      <c r="C198" s="238"/>
      <c r="D198" s="191"/>
      <c r="H198" s="191"/>
    </row>
    <row r="199" customFormat="false" ht="9" hidden="false" customHeight="false" outlineLevel="0" collapsed="false">
      <c r="C199" s="238"/>
      <c r="D199" s="191"/>
      <c r="H199" s="191"/>
    </row>
    <row r="200" customFormat="false" ht="9" hidden="false" customHeight="false" outlineLevel="0" collapsed="false">
      <c r="C200" s="238"/>
      <c r="D200" s="191"/>
      <c r="H200" s="191"/>
    </row>
    <row r="201" customFormat="false" ht="9" hidden="false" customHeight="false" outlineLevel="0" collapsed="false">
      <c r="C201" s="238"/>
      <c r="D201" s="191"/>
      <c r="H201" s="191"/>
    </row>
    <row r="202" customFormat="false" ht="9" hidden="false" customHeight="false" outlineLevel="0" collapsed="false">
      <c r="C202" s="238"/>
      <c r="D202" s="191"/>
      <c r="H202" s="191"/>
    </row>
    <row r="203" customFormat="false" ht="9" hidden="false" customHeight="false" outlineLevel="0" collapsed="false">
      <c r="C203" s="238"/>
      <c r="D203" s="191"/>
      <c r="H203" s="191"/>
    </row>
    <row r="204" customFormat="false" ht="9" hidden="false" customHeight="false" outlineLevel="0" collapsed="false">
      <c r="C204" s="238"/>
      <c r="D204" s="191"/>
      <c r="H204" s="191"/>
    </row>
    <row r="205" customFormat="false" ht="9" hidden="false" customHeight="false" outlineLevel="0" collapsed="false">
      <c r="C205" s="238"/>
      <c r="D205" s="191"/>
      <c r="H205" s="191"/>
    </row>
    <row r="206" customFormat="false" ht="9" hidden="false" customHeight="false" outlineLevel="0" collapsed="false">
      <c r="C206" s="238"/>
      <c r="D206" s="191"/>
      <c r="H206" s="191"/>
    </row>
    <row r="207" customFormat="false" ht="9" hidden="false" customHeight="false" outlineLevel="0" collapsed="false">
      <c r="C207" s="238"/>
      <c r="D207" s="191"/>
      <c r="H207" s="191"/>
    </row>
    <row r="208" customFormat="false" ht="9" hidden="false" customHeight="false" outlineLevel="0" collapsed="false">
      <c r="C208" s="238"/>
      <c r="D208" s="191"/>
      <c r="H208" s="191"/>
    </row>
    <row r="209" customFormat="false" ht="9" hidden="false" customHeight="false" outlineLevel="0" collapsed="false">
      <c r="C209" s="238"/>
      <c r="D209" s="191"/>
      <c r="H209" s="191"/>
    </row>
    <row r="210" customFormat="false" ht="9" hidden="false" customHeight="false" outlineLevel="0" collapsed="false">
      <c r="C210" s="238"/>
      <c r="D210" s="191"/>
      <c r="H210" s="191"/>
    </row>
    <row r="211" customFormat="false" ht="9" hidden="false" customHeight="false" outlineLevel="0" collapsed="false">
      <c r="C211" s="238"/>
      <c r="D211" s="191"/>
      <c r="H211" s="191"/>
    </row>
    <row r="212" customFormat="false" ht="9" hidden="false" customHeight="false" outlineLevel="0" collapsed="false">
      <c r="C212" s="238"/>
      <c r="D212" s="191"/>
      <c r="H212" s="191"/>
    </row>
    <row r="213" customFormat="false" ht="9" hidden="false" customHeight="false" outlineLevel="0" collapsed="false">
      <c r="C213" s="238"/>
      <c r="D213" s="191"/>
      <c r="H213" s="191"/>
    </row>
    <row r="214" customFormat="false" ht="9" hidden="false" customHeight="false" outlineLevel="0" collapsed="false">
      <c r="C214" s="238"/>
      <c r="D214" s="191"/>
      <c r="H214" s="191"/>
    </row>
    <row r="215" customFormat="false" ht="9" hidden="false" customHeight="false" outlineLevel="0" collapsed="false">
      <c r="C215" s="238"/>
      <c r="D215" s="191"/>
      <c r="H215" s="191"/>
    </row>
    <row r="216" customFormat="false" ht="9" hidden="false" customHeight="false" outlineLevel="0" collapsed="false">
      <c r="C216" s="238"/>
      <c r="D216" s="191"/>
      <c r="H216" s="191"/>
    </row>
    <row r="217" customFormat="false" ht="9" hidden="false" customHeight="false" outlineLevel="0" collapsed="false">
      <c r="C217" s="238"/>
      <c r="D217" s="191"/>
      <c r="H217" s="191"/>
    </row>
    <row r="218" customFormat="false" ht="9" hidden="false" customHeight="false" outlineLevel="0" collapsed="false">
      <c r="C218" s="238"/>
      <c r="D218" s="191"/>
      <c r="H218" s="191"/>
    </row>
    <row r="219" customFormat="false" ht="9" hidden="false" customHeight="false" outlineLevel="0" collapsed="false">
      <c r="C219" s="238"/>
      <c r="D219" s="191"/>
      <c r="H219" s="191"/>
    </row>
    <row r="220" customFormat="false" ht="9" hidden="false" customHeight="false" outlineLevel="0" collapsed="false">
      <c r="C220" s="238"/>
      <c r="D220" s="191"/>
      <c r="H220" s="191"/>
    </row>
    <row r="221" customFormat="false" ht="9" hidden="false" customHeight="false" outlineLevel="0" collapsed="false">
      <c r="C221" s="238"/>
      <c r="D221" s="191"/>
      <c r="H221" s="191"/>
    </row>
    <row r="222" customFormat="false" ht="9" hidden="false" customHeight="false" outlineLevel="0" collapsed="false">
      <c r="C222" s="238"/>
      <c r="D222" s="191"/>
      <c r="H222" s="191"/>
    </row>
    <row r="223" customFormat="false" ht="9" hidden="false" customHeight="false" outlineLevel="0" collapsed="false">
      <c r="C223" s="238"/>
      <c r="D223" s="191"/>
      <c r="H223" s="191"/>
    </row>
    <row r="224" customFormat="false" ht="9" hidden="false" customHeight="false" outlineLevel="0" collapsed="false">
      <c r="C224" s="238"/>
      <c r="D224" s="191"/>
      <c r="H224" s="191"/>
    </row>
    <row r="225" customFormat="false" ht="9" hidden="false" customHeight="false" outlineLevel="0" collapsed="false">
      <c r="C225" s="238"/>
      <c r="D225" s="191"/>
      <c r="H225" s="191"/>
    </row>
    <row r="226" customFormat="false" ht="9" hidden="false" customHeight="false" outlineLevel="0" collapsed="false">
      <c r="C226" s="238"/>
      <c r="D226" s="191"/>
      <c r="H226" s="191"/>
    </row>
    <row r="227" customFormat="false" ht="9" hidden="false" customHeight="false" outlineLevel="0" collapsed="false">
      <c r="C227" s="238"/>
      <c r="D227" s="191"/>
      <c r="H227" s="191"/>
    </row>
    <row r="228" customFormat="false" ht="9" hidden="false" customHeight="false" outlineLevel="0" collapsed="false">
      <c r="C228" s="238"/>
      <c r="D228" s="191"/>
      <c r="H228" s="191"/>
    </row>
    <row r="229" customFormat="false" ht="9" hidden="false" customHeight="false" outlineLevel="0" collapsed="false">
      <c r="C229" s="238"/>
      <c r="D229" s="191"/>
      <c r="H229" s="191"/>
    </row>
    <row r="230" customFormat="false" ht="9" hidden="false" customHeight="false" outlineLevel="0" collapsed="false">
      <c r="C230" s="238"/>
      <c r="D230" s="191"/>
      <c r="H230" s="191"/>
    </row>
    <row r="231" customFormat="false" ht="9" hidden="false" customHeight="false" outlineLevel="0" collapsed="false">
      <c r="C231" s="238"/>
      <c r="D231" s="191"/>
      <c r="H231" s="191"/>
    </row>
    <row r="232" customFormat="false" ht="9" hidden="false" customHeight="false" outlineLevel="0" collapsed="false">
      <c r="C232" s="238"/>
      <c r="D232" s="191"/>
      <c r="H232" s="191"/>
    </row>
    <row r="233" customFormat="false" ht="9" hidden="false" customHeight="false" outlineLevel="0" collapsed="false">
      <c r="C233" s="238"/>
      <c r="D233" s="191"/>
      <c r="H233" s="191"/>
    </row>
    <row r="234" customFormat="false" ht="9" hidden="false" customHeight="false" outlineLevel="0" collapsed="false">
      <c r="C234" s="238"/>
      <c r="D234" s="191"/>
      <c r="H234" s="191"/>
    </row>
    <row r="235" customFormat="false" ht="9" hidden="false" customHeight="false" outlineLevel="0" collapsed="false">
      <c r="C235" s="238"/>
      <c r="D235" s="191"/>
      <c r="H235" s="191"/>
    </row>
    <row r="236" customFormat="false" ht="9" hidden="false" customHeight="false" outlineLevel="0" collapsed="false">
      <c r="C236" s="238"/>
      <c r="D236" s="191"/>
      <c r="H236" s="191"/>
    </row>
    <row r="237" customFormat="false" ht="9" hidden="false" customHeight="false" outlineLevel="0" collapsed="false">
      <c r="C237" s="238"/>
      <c r="D237" s="191"/>
      <c r="H237" s="191"/>
    </row>
    <row r="238" customFormat="false" ht="9" hidden="false" customHeight="false" outlineLevel="0" collapsed="false">
      <c r="C238" s="238"/>
      <c r="D238" s="191"/>
      <c r="H238" s="191"/>
    </row>
    <row r="239" customFormat="false" ht="9" hidden="false" customHeight="false" outlineLevel="0" collapsed="false">
      <c r="C239" s="238"/>
      <c r="D239" s="191"/>
      <c r="H239" s="191"/>
    </row>
    <row r="240" customFormat="false" ht="9" hidden="false" customHeight="false" outlineLevel="0" collapsed="false">
      <c r="C240" s="238"/>
      <c r="D240" s="191"/>
      <c r="H240" s="191"/>
    </row>
    <row r="241" customFormat="false" ht="9" hidden="false" customHeight="false" outlineLevel="0" collapsed="false">
      <c r="C241" s="238"/>
      <c r="D241" s="191"/>
      <c r="H241" s="191"/>
    </row>
    <row r="242" customFormat="false" ht="9" hidden="false" customHeight="false" outlineLevel="0" collapsed="false">
      <c r="C242" s="238"/>
      <c r="D242" s="191"/>
      <c r="H242" s="191"/>
    </row>
    <row r="243" customFormat="false" ht="9" hidden="false" customHeight="false" outlineLevel="0" collapsed="false">
      <c r="C243" s="238"/>
      <c r="D243" s="191"/>
      <c r="H243" s="191"/>
    </row>
    <row r="244" customFormat="false" ht="9" hidden="false" customHeight="false" outlineLevel="0" collapsed="false">
      <c r="C244" s="238"/>
      <c r="D244" s="191"/>
      <c r="H244" s="191"/>
    </row>
    <row r="245" customFormat="false" ht="9" hidden="false" customHeight="false" outlineLevel="0" collapsed="false">
      <c r="C245" s="238"/>
      <c r="D245" s="191"/>
      <c r="H245" s="191"/>
    </row>
    <row r="246" customFormat="false" ht="9" hidden="false" customHeight="false" outlineLevel="0" collapsed="false">
      <c r="C246" s="238"/>
      <c r="D246" s="191"/>
      <c r="H246" s="191"/>
    </row>
    <row r="247" customFormat="false" ht="9" hidden="false" customHeight="false" outlineLevel="0" collapsed="false">
      <c r="C247" s="238"/>
      <c r="D247" s="191"/>
      <c r="H247" s="191"/>
    </row>
    <row r="248" customFormat="false" ht="9" hidden="false" customHeight="false" outlineLevel="0" collapsed="false">
      <c r="C248" s="238"/>
      <c r="D248" s="191"/>
      <c r="H248" s="191"/>
    </row>
    <row r="249" customFormat="false" ht="9" hidden="false" customHeight="false" outlineLevel="0" collapsed="false">
      <c r="C249" s="238"/>
      <c r="D249" s="191"/>
      <c r="H249" s="191"/>
    </row>
    <row r="250" customFormat="false" ht="9" hidden="false" customHeight="false" outlineLevel="0" collapsed="false">
      <c r="C250" s="238"/>
      <c r="D250" s="191"/>
      <c r="H250" s="191"/>
    </row>
    <row r="251" customFormat="false" ht="9" hidden="false" customHeight="false" outlineLevel="0" collapsed="false">
      <c r="C251" s="238"/>
      <c r="D251" s="191"/>
      <c r="H251" s="191"/>
    </row>
    <row r="252" customFormat="false" ht="9" hidden="false" customHeight="false" outlineLevel="0" collapsed="false">
      <c r="C252" s="238"/>
      <c r="D252" s="191"/>
      <c r="H252" s="191"/>
    </row>
    <row r="253" customFormat="false" ht="9" hidden="false" customHeight="false" outlineLevel="0" collapsed="false">
      <c r="C253" s="238"/>
      <c r="D253" s="191"/>
      <c r="H253" s="191"/>
    </row>
    <row r="254" customFormat="false" ht="9" hidden="false" customHeight="false" outlineLevel="0" collapsed="false">
      <c r="C254" s="238"/>
      <c r="D254" s="191"/>
      <c r="H254" s="191"/>
    </row>
    <row r="255" customFormat="false" ht="9" hidden="false" customHeight="false" outlineLevel="0" collapsed="false">
      <c r="C255" s="238"/>
      <c r="D255" s="191"/>
      <c r="H255" s="191"/>
    </row>
    <row r="256" customFormat="false" ht="9" hidden="false" customHeight="false" outlineLevel="0" collapsed="false">
      <c r="C256" s="238"/>
      <c r="D256" s="191"/>
      <c r="H256" s="191"/>
    </row>
    <row r="257" customFormat="false" ht="9" hidden="false" customHeight="false" outlineLevel="0" collapsed="false">
      <c r="C257" s="238"/>
      <c r="D257" s="191"/>
      <c r="H257" s="191"/>
    </row>
    <row r="258" customFormat="false" ht="9" hidden="false" customHeight="false" outlineLevel="0" collapsed="false">
      <c r="C258" s="238"/>
      <c r="D258" s="191"/>
      <c r="H258" s="191"/>
    </row>
    <row r="259" customFormat="false" ht="9" hidden="false" customHeight="false" outlineLevel="0" collapsed="false">
      <c r="C259" s="238"/>
      <c r="D259" s="191"/>
      <c r="H259" s="191"/>
    </row>
    <row r="260" customFormat="false" ht="9" hidden="false" customHeight="false" outlineLevel="0" collapsed="false">
      <c r="C260" s="238"/>
      <c r="D260" s="191"/>
      <c r="H260" s="191"/>
    </row>
    <row r="261" customFormat="false" ht="9" hidden="false" customHeight="false" outlineLevel="0" collapsed="false">
      <c r="C261" s="238"/>
      <c r="D261" s="191"/>
      <c r="H261" s="191"/>
    </row>
    <row r="262" customFormat="false" ht="9" hidden="false" customHeight="false" outlineLevel="0" collapsed="false">
      <c r="C262" s="238"/>
      <c r="D262" s="191"/>
      <c r="H262" s="191"/>
    </row>
    <row r="263" customFormat="false" ht="9" hidden="false" customHeight="false" outlineLevel="0" collapsed="false">
      <c r="C263" s="238"/>
      <c r="D263" s="191"/>
      <c r="H263" s="191"/>
    </row>
    <row r="264" customFormat="false" ht="9" hidden="false" customHeight="false" outlineLevel="0" collapsed="false">
      <c r="C264" s="238"/>
      <c r="D264" s="191"/>
      <c r="H264" s="191"/>
    </row>
    <row r="265" customFormat="false" ht="9" hidden="false" customHeight="false" outlineLevel="0" collapsed="false">
      <c r="C265" s="238"/>
      <c r="D265" s="191"/>
      <c r="H265" s="191"/>
    </row>
    <row r="266" customFormat="false" ht="9" hidden="false" customHeight="false" outlineLevel="0" collapsed="false">
      <c r="C266" s="238"/>
      <c r="D266" s="191"/>
      <c r="H266" s="191"/>
    </row>
    <row r="267" customFormat="false" ht="9" hidden="false" customHeight="false" outlineLevel="0" collapsed="false">
      <c r="C267" s="238"/>
      <c r="D267" s="191"/>
      <c r="H267" s="191"/>
    </row>
    <row r="268" customFormat="false" ht="9" hidden="false" customHeight="false" outlineLevel="0" collapsed="false">
      <c r="C268" s="238"/>
      <c r="D268" s="191"/>
      <c r="H268" s="191"/>
    </row>
    <row r="269" customFormat="false" ht="9" hidden="false" customHeight="false" outlineLevel="0" collapsed="false">
      <c r="C269" s="238"/>
      <c r="D269" s="191"/>
      <c r="H269" s="191"/>
    </row>
    <row r="270" customFormat="false" ht="9" hidden="false" customHeight="false" outlineLevel="0" collapsed="false">
      <c r="C270" s="238"/>
      <c r="D270" s="191"/>
      <c r="H270" s="191"/>
    </row>
    <row r="271" customFormat="false" ht="9" hidden="false" customHeight="false" outlineLevel="0" collapsed="false">
      <c r="C271" s="238"/>
      <c r="D271" s="191"/>
      <c r="H271" s="191"/>
    </row>
    <row r="272" customFormat="false" ht="9" hidden="false" customHeight="false" outlineLevel="0" collapsed="false">
      <c r="C272" s="238"/>
      <c r="D272" s="191"/>
      <c r="H272" s="191"/>
    </row>
    <row r="273" customFormat="false" ht="9" hidden="false" customHeight="false" outlineLevel="0" collapsed="false">
      <c r="C273" s="238"/>
      <c r="D273" s="191"/>
      <c r="H273" s="191"/>
    </row>
    <row r="274" customFormat="false" ht="9" hidden="false" customHeight="false" outlineLevel="0" collapsed="false">
      <c r="C274" s="238"/>
      <c r="D274" s="191"/>
      <c r="H274" s="191"/>
    </row>
    <row r="275" customFormat="false" ht="9" hidden="false" customHeight="false" outlineLevel="0" collapsed="false">
      <c r="C275" s="238"/>
      <c r="D275" s="191"/>
      <c r="H275" s="191"/>
    </row>
    <row r="276" customFormat="false" ht="9" hidden="false" customHeight="false" outlineLevel="0" collapsed="false">
      <c r="C276" s="238"/>
      <c r="D276" s="191"/>
      <c r="H276" s="191"/>
    </row>
    <row r="277" customFormat="false" ht="9" hidden="false" customHeight="false" outlineLevel="0" collapsed="false">
      <c r="C277" s="238"/>
      <c r="D277" s="191"/>
      <c r="H277" s="191"/>
    </row>
    <row r="278" customFormat="false" ht="9" hidden="false" customHeight="false" outlineLevel="0" collapsed="false">
      <c r="C278" s="238"/>
      <c r="D278" s="191"/>
      <c r="H278" s="191"/>
    </row>
    <row r="279" customFormat="false" ht="9" hidden="false" customHeight="false" outlineLevel="0" collapsed="false">
      <c r="C279" s="238"/>
      <c r="D279" s="191"/>
      <c r="H279" s="191"/>
    </row>
    <row r="280" customFormat="false" ht="9" hidden="false" customHeight="false" outlineLevel="0" collapsed="false">
      <c r="C280" s="238"/>
      <c r="D280" s="191"/>
      <c r="H280" s="191"/>
    </row>
    <row r="281" customFormat="false" ht="9" hidden="false" customHeight="false" outlineLevel="0" collapsed="false">
      <c r="C281" s="238"/>
      <c r="D281" s="191"/>
      <c r="H281" s="191"/>
    </row>
    <row r="282" customFormat="false" ht="9" hidden="false" customHeight="false" outlineLevel="0" collapsed="false">
      <c r="C282" s="238"/>
      <c r="D282" s="191"/>
      <c r="H282" s="191"/>
    </row>
    <row r="283" customFormat="false" ht="9" hidden="false" customHeight="false" outlineLevel="0" collapsed="false">
      <c r="C283" s="238"/>
      <c r="D283" s="191"/>
      <c r="H283" s="191"/>
    </row>
    <row r="284" customFormat="false" ht="9" hidden="false" customHeight="false" outlineLevel="0" collapsed="false">
      <c r="C284" s="238"/>
      <c r="D284" s="191"/>
      <c r="H284" s="191"/>
    </row>
    <row r="285" customFormat="false" ht="9" hidden="false" customHeight="false" outlineLevel="0" collapsed="false">
      <c r="C285" s="238"/>
      <c r="D285" s="191"/>
      <c r="H285" s="191"/>
    </row>
    <row r="286" customFormat="false" ht="9" hidden="false" customHeight="false" outlineLevel="0" collapsed="false">
      <c r="C286" s="238"/>
      <c r="D286" s="191"/>
      <c r="H286" s="191"/>
    </row>
    <row r="287" customFormat="false" ht="9" hidden="false" customHeight="false" outlineLevel="0" collapsed="false">
      <c r="C287" s="238"/>
      <c r="D287" s="191"/>
      <c r="H287" s="191"/>
    </row>
    <row r="288" customFormat="false" ht="9" hidden="false" customHeight="false" outlineLevel="0" collapsed="false">
      <c r="C288" s="238"/>
      <c r="D288" s="191"/>
      <c r="H288" s="191"/>
    </row>
    <row r="289" customFormat="false" ht="9" hidden="false" customHeight="false" outlineLevel="0" collapsed="false">
      <c r="C289" s="238"/>
      <c r="D289" s="191"/>
      <c r="H289" s="191"/>
    </row>
    <row r="290" customFormat="false" ht="9" hidden="false" customHeight="false" outlineLevel="0" collapsed="false">
      <c r="C290" s="238"/>
      <c r="D290" s="191"/>
      <c r="H290" s="191"/>
    </row>
    <row r="291" customFormat="false" ht="9" hidden="false" customHeight="false" outlineLevel="0" collapsed="false">
      <c r="C291" s="238"/>
      <c r="D291" s="191"/>
      <c r="H291" s="191"/>
    </row>
    <row r="292" customFormat="false" ht="9" hidden="false" customHeight="false" outlineLevel="0" collapsed="false">
      <c r="C292" s="238"/>
      <c r="D292" s="191"/>
      <c r="H292" s="191"/>
    </row>
    <row r="293" customFormat="false" ht="9" hidden="false" customHeight="false" outlineLevel="0" collapsed="false">
      <c r="C293" s="238"/>
      <c r="D293" s="191"/>
      <c r="H293" s="191"/>
    </row>
    <row r="294" customFormat="false" ht="9" hidden="false" customHeight="false" outlineLevel="0" collapsed="false">
      <c r="C294" s="238"/>
      <c r="D294" s="191"/>
      <c r="H294" s="191"/>
    </row>
    <row r="295" customFormat="false" ht="9" hidden="false" customHeight="false" outlineLevel="0" collapsed="false">
      <c r="C295" s="238"/>
      <c r="D295" s="191"/>
      <c r="H295" s="191"/>
    </row>
    <row r="296" customFormat="false" ht="9" hidden="false" customHeight="false" outlineLevel="0" collapsed="false">
      <c r="C296" s="238"/>
      <c r="D296" s="191"/>
      <c r="H296" s="191"/>
    </row>
    <row r="297" customFormat="false" ht="9" hidden="false" customHeight="false" outlineLevel="0" collapsed="false">
      <c r="C297" s="238"/>
      <c r="D297" s="191"/>
      <c r="H297" s="191"/>
    </row>
    <row r="298" customFormat="false" ht="9" hidden="false" customHeight="false" outlineLevel="0" collapsed="false">
      <c r="C298" s="238"/>
      <c r="D298" s="191"/>
      <c r="H298" s="191"/>
    </row>
    <row r="299" customFormat="false" ht="9" hidden="false" customHeight="false" outlineLevel="0" collapsed="false">
      <c r="C299" s="238"/>
      <c r="D299" s="191"/>
      <c r="H299" s="191"/>
    </row>
    <row r="300" customFormat="false" ht="9" hidden="false" customHeight="false" outlineLevel="0" collapsed="false">
      <c r="C300" s="238"/>
      <c r="D300" s="191"/>
      <c r="H300" s="191"/>
    </row>
    <row r="301" customFormat="false" ht="9" hidden="false" customHeight="false" outlineLevel="0" collapsed="false">
      <c r="C301" s="238"/>
      <c r="D301" s="191"/>
      <c r="H301" s="191"/>
    </row>
    <row r="302" customFormat="false" ht="9" hidden="false" customHeight="false" outlineLevel="0" collapsed="false">
      <c r="C302" s="238"/>
      <c r="D302" s="191"/>
      <c r="H302" s="191"/>
    </row>
    <row r="303" customFormat="false" ht="9" hidden="false" customHeight="false" outlineLevel="0" collapsed="false">
      <c r="C303" s="238"/>
      <c r="D303" s="191"/>
      <c r="H303" s="191"/>
    </row>
    <row r="304" customFormat="false" ht="9" hidden="false" customHeight="false" outlineLevel="0" collapsed="false">
      <c r="C304" s="238"/>
      <c r="D304" s="191"/>
      <c r="H304" s="191"/>
    </row>
    <row r="305" customFormat="false" ht="9" hidden="false" customHeight="false" outlineLevel="0" collapsed="false">
      <c r="C305" s="238"/>
      <c r="D305" s="191"/>
      <c r="H305" s="191"/>
    </row>
    <row r="306" customFormat="false" ht="9" hidden="false" customHeight="false" outlineLevel="0" collapsed="false">
      <c r="C306" s="238"/>
      <c r="D306" s="191"/>
      <c r="H306" s="191"/>
    </row>
    <row r="307" customFormat="false" ht="9" hidden="false" customHeight="false" outlineLevel="0" collapsed="false">
      <c r="C307" s="238"/>
      <c r="D307" s="191"/>
      <c r="H307" s="191"/>
    </row>
    <row r="308" customFormat="false" ht="9" hidden="false" customHeight="false" outlineLevel="0" collapsed="false">
      <c r="C308" s="238"/>
      <c r="D308" s="191"/>
      <c r="H308" s="191"/>
    </row>
    <row r="309" customFormat="false" ht="9" hidden="false" customHeight="false" outlineLevel="0" collapsed="false">
      <c r="C309" s="238"/>
      <c r="D309" s="191"/>
      <c r="H309" s="191"/>
    </row>
    <row r="310" customFormat="false" ht="9" hidden="false" customHeight="false" outlineLevel="0" collapsed="false">
      <c r="C310" s="238"/>
      <c r="D310" s="191"/>
      <c r="H310" s="191"/>
    </row>
    <row r="311" customFormat="false" ht="9" hidden="false" customHeight="false" outlineLevel="0" collapsed="false">
      <c r="C311" s="238"/>
      <c r="D311" s="191"/>
      <c r="H311" s="191"/>
    </row>
    <row r="312" customFormat="false" ht="9" hidden="false" customHeight="false" outlineLevel="0" collapsed="false">
      <c r="C312" s="238"/>
      <c r="D312" s="191"/>
      <c r="H312" s="191"/>
    </row>
    <row r="313" customFormat="false" ht="9" hidden="false" customHeight="false" outlineLevel="0" collapsed="false">
      <c r="C313" s="238"/>
      <c r="D313" s="191"/>
      <c r="H313" s="191"/>
    </row>
    <row r="314" customFormat="false" ht="9" hidden="false" customHeight="false" outlineLevel="0" collapsed="false">
      <c r="C314" s="238"/>
      <c r="D314" s="191"/>
      <c r="H314" s="191"/>
    </row>
    <row r="315" customFormat="false" ht="9" hidden="false" customHeight="false" outlineLevel="0" collapsed="false">
      <c r="C315" s="238"/>
      <c r="D315" s="191"/>
      <c r="H315" s="191"/>
    </row>
    <row r="316" customFormat="false" ht="9" hidden="false" customHeight="false" outlineLevel="0" collapsed="false">
      <c r="C316" s="238"/>
      <c r="D316" s="191"/>
      <c r="H316" s="191"/>
    </row>
    <row r="317" customFormat="false" ht="9" hidden="false" customHeight="false" outlineLevel="0" collapsed="false">
      <c r="C317" s="238"/>
      <c r="D317" s="191"/>
      <c r="H317" s="191"/>
    </row>
    <row r="318" customFormat="false" ht="9" hidden="false" customHeight="false" outlineLevel="0" collapsed="false">
      <c r="C318" s="238"/>
      <c r="D318" s="191"/>
      <c r="H318" s="191"/>
    </row>
    <row r="319" customFormat="false" ht="9" hidden="false" customHeight="false" outlineLevel="0" collapsed="false">
      <c r="C319" s="238"/>
      <c r="D319" s="191"/>
      <c r="H319" s="191"/>
    </row>
    <row r="320" customFormat="false" ht="9" hidden="false" customHeight="false" outlineLevel="0" collapsed="false">
      <c r="C320" s="238"/>
      <c r="D320" s="191"/>
      <c r="H320" s="191"/>
    </row>
    <row r="321" customFormat="false" ht="9" hidden="false" customHeight="false" outlineLevel="0" collapsed="false">
      <c r="C321" s="238"/>
      <c r="D321" s="191"/>
      <c r="H321" s="191"/>
    </row>
    <row r="322" customFormat="false" ht="9" hidden="false" customHeight="false" outlineLevel="0" collapsed="false">
      <c r="C322" s="238"/>
      <c r="D322" s="191"/>
      <c r="H322" s="191"/>
    </row>
    <row r="323" customFormat="false" ht="9" hidden="false" customHeight="false" outlineLevel="0" collapsed="false">
      <c r="C323" s="238"/>
      <c r="D323" s="191"/>
      <c r="H323" s="191"/>
    </row>
    <row r="324" customFormat="false" ht="9" hidden="false" customHeight="false" outlineLevel="0" collapsed="false">
      <c r="C324" s="238"/>
      <c r="D324" s="191"/>
      <c r="H324" s="191"/>
    </row>
    <row r="325" customFormat="false" ht="9" hidden="false" customHeight="false" outlineLevel="0" collapsed="false">
      <c r="C325" s="238"/>
      <c r="D325" s="191"/>
      <c r="H325" s="191"/>
    </row>
    <row r="326" customFormat="false" ht="9" hidden="false" customHeight="false" outlineLevel="0" collapsed="false">
      <c r="C326" s="238"/>
      <c r="D326" s="191"/>
      <c r="H326" s="191"/>
    </row>
    <row r="327" customFormat="false" ht="9" hidden="false" customHeight="false" outlineLevel="0" collapsed="false">
      <c r="C327" s="238"/>
      <c r="D327" s="191"/>
      <c r="H327" s="191"/>
    </row>
    <row r="328" customFormat="false" ht="9" hidden="false" customHeight="false" outlineLevel="0" collapsed="false">
      <c r="C328" s="238"/>
      <c r="D328" s="191"/>
      <c r="H328" s="191"/>
    </row>
    <row r="329" customFormat="false" ht="9" hidden="false" customHeight="false" outlineLevel="0" collapsed="false">
      <c r="C329" s="238"/>
      <c r="D329" s="191"/>
      <c r="H329" s="191"/>
    </row>
    <row r="330" customFormat="false" ht="9" hidden="false" customHeight="false" outlineLevel="0" collapsed="false">
      <c r="C330" s="238"/>
      <c r="D330" s="191"/>
      <c r="H330" s="191"/>
    </row>
    <row r="331" customFormat="false" ht="9" hidden="false" customHeight="false" outlineLevel="0" collapsed="false">
      <c r="C331" s="238"/>
      <c r="D331" s="191"/>
      <c r="H331" s="191"/>
    </row>
    <row r="332" customFormat="false" ht="9" hidden="false" customHeight="false" outlineLevel="0" collapsed="false">
      <c r="C332" s="238"/>
      <c r="D332" s="191"/>
      <c r="H332" s="191"/>
    </row>
    <row r="333" customFormat="false" ht="9" hidden="false" customHeight="false" outlineLevel="0" collapsed="false">
      <c r="C333" s="238"/>
      <c r="D333" s="191"/>
      <c r="H333" s="191"/>
    </row>
    <row r="334" customFormat="false" ht="9" hidden="false" customHeight="false" outlineLevel="0" collapsed="false">
      <c r="C334" s="238"/>
      <c r="D334" s="191"/>
      <c r="H334" s="191"/>
    </row>
    <row r="335" customFormat="false" ht="9" hidden="false" customHeight="false" outlineLevel="0" collapsed="false">
      <c r="C335" s="238"/>
      <c r="D335" s="191"/>
      <c r="H335" s="191"/>
    </row>
    <row r="336" customFormat="false" ht="9" hidden="false" customHeight="false" outlineLevel="0" collapsed="false">
      <c r="C336" s="238"/>
      <c r="D336" s="191"/>
      <c r="H336" s="191"/>
    </row>
    <row r="337" customFormat="false" ht="9" hidden="false" customHeight="false" outlineLevel="0" collapsed="false">
      <c r="C337" s="238"/>
      <c r="D337" s="191"/>
      <c r="H337" s="191"/>
    </row>
    <row r="338" customFormat="false" ht="9" hidden="false" customHeight="false" outlineLevel="0" collapsed="false">
      <c r="C338" s="238"/>
      <c r="D338" s="191"/>
      <c r="H338" s="191"/>
    </row>
    <row r="339" customFormat="false" ht="9" hidden="false" customHeight="false" outlineLevel="0" collapsed="false">
      <c r="C339" s="238"/>
      <c r="D339" s="191"/>
      <c r="H339" s="191"/>
    </row>
    <row r="340" customFormat="false" ht="9" hidden="false" customHeight="false" outlineLevel="0" collapsed="false">
      <c r="C340" s="238"/>
      <c r="D340" s="191"/>
      <c r="H340" s="191"/>
    </row>
    <row r="341" customFormat="false" ht="9" hidden="false" customHeight="false" outlineLevel="0" collapsed="false">
      <c r="C341" s="238"/>
      <c r="D341" s="191"/>
      <c r="H341" s="191"/>
    </row>
    <row r="342" customFormat="false" ht="9" hidden="false" customHeight="false" outlineLevel="0" collapsed="false">
      <c r="C342" s="238"/>
      <c r="D342" s="191"/>
      <c r="H342" s="191"/>
    </row>
    <row r="343" customFormat="false" ht="9" hidden="false" customHeight="false" outlineLevel="0" collapsed="false">
      <c r="C343" s="238"/>
      <c r="D343" s="191"/>
      <c r="H343" s="191"/>
    </row>
    <row r="344" customFormat="false" ht="9" hidden="false" customHeight="false" outlineLevel="0" collapsed="false">
      <c r="C344" s="238"/>
      <c r="D344" s="191"/>
      <c r="H344" s="191"/>
    </row>
    <row r="345" customFormat="false" ht="9" hidden="false" customHeight="false" outlineLevel="0" collapsed="false">
      <c r="C345" s="238"/>
      <c r="D345" s="191"/>
      <c r="H345" s="191"/>
    </row>
    <row r="346" customFormat="false" ht="9" hidden="false" customHeight="false" outlineLevel="0" collapsed="false">
      <c r="C346" s="238"/>
      <c r="D346" s="191"/>
      <c r="H346" s="191"/>
    </row>
    <row r="347" customFormat="false" ht="9" hidden="false" customHeight="false" outlineLevel="0" collapsed="false">
      <c r="C347" s="238"/>
      <c r="D347" s="191"/>
      <c r="H347" s="191"/>
    </row>
    <row r="348" customFormat="false" ht="9" hidden="false" customHeight="false" outlineLevel="0" collapsed="false">
      <c r="C348" s="238"/>
      <c r="D348" s="191"/>
      <c r="H348" s="191"/>
    </row>
    <row r="349" customFormat="false" ht="9" hidden="false" customHeight="false" outlineLevel="0" collapsed="false">
      <c r="C349" s="238"/>
      <c r="D349" s="191"/>
      <c r="H349" s="191"/>
    </row>
    <row r="350" customFormat="false" ht="9" hidden="false" customHeight="false" outlineLevel="0" collapsed="false">
      <c r="C350" s="238"/>
      <c r="D350" s="191"/>
      <c r="H350" s="191"/>
    </row>
    <row r="351" customFormat="false" ht="9" hidden="false" customHeight="false" outlineLevel="0" collapsed="false">
      <c r="C351" s="238"/>
      <c r="D351" s="191"/>
      <c r="H351" s="191"/>
    </row>
    <row r="352" customFormat="false" ht="9" hidden="false" customHeight="false" outlineLevel="0" collapsed="false">
      <c r="C352" s="238"/>
      <c r="D352" s="191"/>
      <c r="H352" s="191"/>
    </row>
    <row r="353" customFormat="false" ht="9" hidden="false" customHeight="false" outlineLevel="0" collapsed="false">
      <c r="C353" s="238"/>
      <c r="D353" s="191"/>
      <c r="H353" s="191"/>
    </row>
    <row r="354" customFormat="false" ht="9" hidden="false" customHeight="false" outlineLevel="0" collapsed="false">
      <c r="C354" s="238"/>
      <c r="D354" s="191"/>
      <c r="H354" s="191"/>
    </row>
    <row r="355" customFormat="false" ht="9" hidden="false" customHeight="false" outlineLevel="0" collapsed="false">
      <c r="C355" s="238"/>
      <c r="D355" s="191"/>
      <c r="H355" s="191"/>
    </row>
    <row r="356" customFormat="false" ht="9" hidden="false" customHeight="false" outlineLevel="0" collapsed="false">
      <c r="C356" s="238"/>
      <c r="D356" s="191"/>
      <c r="H356" s="191"/>
    </row>
    <row r="357" customFormat="false" ht="9" hidden="false" customHeight="false" outlineLevel="0" collapsed="false">
      <c r="C357" s="238"/>
      <c r="D357" s="191"/>
      <c r="H357" s="191"/>
    </row>
    <row r="358" customFormat="false" ht="9" hidden="false" customHeight="false" outlineLevel="0" collapsed="false">
      <c r="C358" s="238"/>
      <c r="D358" s="191"/>
      <c r="H358" s="191"/>
    </row>
    <row r="359" customFormat="false" ht="9" hidden="false" customHeight="false" outlineLevel="0" collapsed="false">
      <c r="C359" s="238"/>
      <c r="D359" s="191"/>
      <c r="H359" s="191"/>
    </row>
    <row r="360" customFormat="false" ht="9" hidden="false" customHeight="false" outlineLevel="0" collapsed="false">
      <c r="C360" s="238"/>
      <c r="D360" s="191"/>
      <c r="H360" s="191"/>
    </row>
    <row r="361" customFormat="false" ht="9" hidden="false" customHeight="false" outlineLevel="0" collapsed="false">
      <c r="C361" s="238"/>
      <c r="D361" s="191"/>
      <c r="H361" s="191"/>
    </row>
    <row r="362" customFormat="false" ht="9" hidden="false" customHeight="false" outlineLevel="0" collapsed="false">
      <c r="C362" s="238"/>
      <c r="D362" s="191"/>
      <c r="H362" s="191"/>
    </row>
    <row r="363" customFormat="false" ht="9" hidden="false" customHeight="false" outlineLevel="0" collapsed="false">
      <c r="C363" s="238"/>
      <c r="D363" s="191"/>
      <c r="H363" s="191"/>
    </row>
    <row r="364" customFormat="false" ht="9" hidden="false" customHeight="false" outlineLevel="0" collapsed="false">
      <c r="C364" s="238"/>
      <c r="D364" s="191"/>
      <c r="H364" s="191"/>
    </row>
    <row r="365" customFormat="false" ht="9" hidden="false" customHeight="false" outlineLevel="0" collapsed="false">
      <c r="C365" s="238"/>
      <c r="D365" s="191"/>
      <c r="H365" s="191"/>
    </row>
    <row r="366" customFormat="false" ht="9" hidden="false" customHeight="false" outlineLevel="0" collapsed="false">
      <c r="C366" s="238"/>
      <c r="D366" s="191"/>
      <c r="H366" s="191"/>
    </row>
    <row r="367" customFormat="false" ht="9" hidden="false" customHeight="false" outlineLevel="0" collapsed="false">
      <c r="C367" s="238"/>
      <c r="D367" s="191"/>
      <c r="H367" s="191"/>
    </row>
    <row r="368" customFormat="false" ht="9" hidden="false" customHeight="false" outlineLevel="0" collapsed="false">
      <c r="C368" s="238"/>
      <c r="D368" s="191"/>
      <c r="H368" s="191"/>
    </row>
    <row r="369" customFormat="false" ht="9" hidden="false" customHeight="false" outlineLevel="0" collapsed="false">
      <c r="C369" s="238"/>
      <c r="D369" s="191"/>
      <c r="H369" s="191"/>
    </row>
    <row r="370" customFormat="false" ht="9" hidden="false" customHeight="false" outlineLevel="0" collapsed="false">
      <c r="C370" s="238"/>
      <c r="D370" s="191"/>
      <c r="H370" s="191"/>
    </row>
    <row r="371" customFormat="false" ht="9" hidden="false" customHeight="false" outlineLevel="0" collapsed="false">
      <c r="C371" s="238"/>
      <c r="D371" s="191"/>
      <c r="H371" s="191"/>
    </row>
    <row r="372" customFormat="false" ht="9" hidden="false" customHeight="false" outlineLevel="0" collapsed="false">
      <c r="C372" s="238"/>
      <c r="D372" s="191"/>
      <c r="H372" s="191"/>
    </row>
    <row r="373" customFormat="false" ht="9" hidden="false" customHeight="false" outlineLevel="0" collapsed="false">
      <c r="C373" s="238"/>
      <c r="D373" s="191"/>
      <c r="H373" s="191"/>
    </row>
    <row r="374" customFormat="false" ht="9" hidden="false" customHeight="false" outlineLevel="0" collapsed="false">
      <c r="C374" s="238"/>
      <c r="D374" s="191"/>
      <c r="H374" s="191"/>
    </row>
    <row r="375" customFormat="false" ht="9" hidden="false" customHeight="false" outlineLevel="0" collapsed="false">
      <c r="C375" s="238"/>
      <c r="D375" s="191"/>
      <c r="H375" s="191"/>
    </row>
    <row r="376" customFormat="false" ht="9" hidden="false" customHeight="false" outlineLevel="0" collapsed="false">
      <c r="C376" s="238"/>
      <c r="D376" s="191"/>
      <c r="H376" s="191"/>
    </row>
    <row r="377" customFormat="false" ht="9" hidden="false" customHeight="false" outlineLevel="0" collapsed="false">
      <c r="C377" s="238"/>
      <c r="D377" s="191"/>
      <c r="H377" s="191"/>
    </row>
    <row r="378" customFormat="false" ht="9" hidden="false" customHeight="false" outlineLevel="0" collapsed="false">
      <c r="C378" s="238"/>
      <c r="D378" s="191"/>
      <c r="H378" s="191"/>
    </row>
    <row r="379" customFormat="false" ht="9" hidden="false" customHeight="false" outlineLevel="0" collapsed="false">
      <c r="C379" s="238"/>
      <c r="D379" s="191"/>
      <c r="H379" s="191"/>
    </row>
    <row r="380" customFormat="false" ht="9" hidden="false" customHeight="false" outlineLevel="0" collapsed="false">
      <c r="C380" s="238"/>
      <c r="D380" s="191"/>
      <c r="H380" s="191"/>
    </row>
    <row r="381" customFormat="false" ht="9" hidden="false" customHeight="false" outlineLevel="0" collapsed="false">
      <c r="C381" s="238"/>
      <c r="D381" s="191"/>
      <c r="H381" s="191"/>
    </row>
    <row r="382" customFormat="false" ht="9" hidden="false" customHeight="false" outlineLevel="0" collapsed="false">
      <c r="C382" s="238"/>
      <c r="D382" s="191"/>
      <c r="H382" s="191"/>
    </row>
    <row r="383" customFormat="false" ht="9" hidden="false" customHeight="false" outlineLevel="0" collapsed="false">
      <c r="C383" s="238"/>
      <c r="D383" s="191"/>
      <c r="H383" s="191"/>
    </row>
    <row r="384" customFormat="false" ht="9" hidden="false" customHeight="false" outlineLevel="0" collapsed="false">
      <c r="C384" s="238"/>
      <c r="D384" s="191"/>
      <c r="H384" s="191"/>
    </row>
    <row r="385" customFormat="false" ht="9" hidden="false" customHeight="false" outlineLevel="0" collapsed="false">
      <c r="C385" s="238"/>
      <c r="D385" s="191"/>
      <c r="H385" s="191"/>
    </row>
    <row r="386" customFormat="false" ht="9" hidden="false" customHeight="false" outlineLevel="0" collapsed="false">
      <c r="C386" s="238"/>
      <c r="D386" s="191"/>
      <c r="H386" s="191"/>
    </row>
    <row r="387" customFormat="false" ht="9" hidden="false" customHeight="false" outlineLevel="0" collapsed="false">
      <c r="C387" s="238"/>
      <c r="D387" s="191"/>
      <c r="H387" s="191"/>
    </row>
    <row r="388" customFormat="false" ht="9" hidden="false" customHeight="false" outlineLevel="0" collapsed="false">
      <c r="C388" s="238"/>
      <c r="D388" s="191"/>
      <c r="H388" s="191"/>
    </row>
    <row r="389" customFormat="false" ht="9" hidden="false" customHeight="false" outlineLevel="0" collapsed="false">
      <c r="C389" s="238"/>
      <c r="D389" s="191"/>
      <c r="H389" s="191"/>
    </row>
    <row r="390" customFormat="false" ht="9" hidden="false" customHeight="false" outlineLevel="0" collapsed="false">
      <c r="C390" s="238"/>
      <c r="D390" s="191"/>
      <c r="H390" s="191"/>
    </row>
    <row r="391" customFormat="false" ht="9" hidden="false" customHeight="false" outlineLevel="0" collapsed="false">
      <c r="C391" s="238"/>
      <c r="D391" s="191"/>
      <c r="H391" s="191"/>
    </row>
    <row r="392" customFormat="false" ht="9" hidden="false" customHeight="false" outlineLevel="0" collapsed="false">
      <c r="C392" s="238"/>
      <c r="D392" s="191"/>
      <c r="H392" s="191"/>
    </row>
    <row r="393" customFormat="false" ht="9" hidden="false" customHeight="false" outlineLevel="0" collapsed="false">
      <c r="C393" s="238"/>
      <c r="D393" s="191"/>
      <c r="H393" s="191"/>
    </row>
    <row r="394" customFormat="false" ht="9" hidden="false" customHeight="false" outlineLevel="0" collapsed="false">
      <c r="C394" s="238"/>
      <c r="D394" s="191"/>
      <c r="H394" s="191"/>
    </row>
    <row r="395" customFormat="false" ht="9" hidden="false" customHeight="false" outlineLevel="0" collapsed="false">
      <c r="C395" s="238"/>
      <c r="D395" s="191"/>
      <c r="H395" s="191"/>
    </row>
    <row r="396" customFormat="false" ht="9" hidden="false" customHeight="false" outlineLevel="0" collapsed="false">
      <c r="C396" s="238"/>
      <c r="D396" s="191"/>
      <c r="H396" s="191"/>
    </row>
    <row r="397" customFormat="false" ht="9" hidden="false" customHeight="false" outlineLevel="0" collapsed="false">
      <c r="C397" s="238"/>
      <c r="D397" s="191"/>
      <c r="H397" s="191"/>
    </row>
    <row r="398" customFormat="false" ht="9" hidden="false" customHeight="false" outlineLevel="0" collapsed="false">
      <c r="C398" s="238"/>
      <c r="D398" s="191"/>
      <c r="H398" s="191"/>
    </row>
    <row r="399" customFormat="false" ht="9" hidden="false" customHeight="false" outlineLevel="0" collapsed="false">
      <c r="C399" s="238"/>
      <c r="D399" s="191"/>
      <c r="H399" s="191"/>
    </row>
    <row r="400" customFormat="false" ht="9" hidden="false" customHeight="false" outlineLevel="0" collapsed="false">
      <c r="C400" s="238"/>
      <c r="D400" s="191"/>
      <c r="H400" s="191"/>
    </row>
    <row r="401" customFormat="false" ht="9" hidden="false" customHeight="false" outlineLevel="0" collapsed="false">
      <c r="C401" s="238"/>
      <c r="D401" s="191"/>
      <c r="H401" s="191"/>
    </row>
    <row r="402" customFormat="false" ht="9" hidden="false" customHeight="false" outlineLevel="0" collapsed="false">
      <c r="C402" s="238"/>
      <c r="D402" s="191"/>
      <c r="H402" s="191"/>
    </row>
    <row r="403" customFormat="false" ht="9" hidden="false" customHeight="false" outlineLevel="0" collapsed="false">
      <c r="C403" s="238"/>
      <c r="D403" s="191"/>
      <c r="H403" s="191"/>
    </row>
    <row r="404" customFormat="false" ht="9" hidden="false" customHeight="false" outlineLevel="0" collapsed="false">
      <c r="D404" s="191"/>
      <c r="H404" s="191"/>
    </row>
    <row r="405" customFormat="false" ht="9" hidden="false" customHeight="false" outlineLevel="0" collapsed="false">
      <c r="D405" s="191"/>
      <c r="H405" s="191"/>
    </row>
    <row r="406" customFormat="false" ht="9" hidden="false" customHeight="false" outlineLevel="0" collapsed="false">
      <c r="D406" s="191"/>
      <c r="H406" s="191"/>
    </row>
    <row r="407" customFormat="false" ht="9" hidden="false" customHeight="false" outlineLevel="0" collapsed="false">
      <c r="D407" s="191"/>
      <c r="H407" s="191"/>
    </row>
  </sheetData>
  <mergeCells count="8">
    <mergeCell ref="A1:J1"/>
    <mergeCell ref="A3:A4"/>
    <mergeCell ref="B3:B4"/>
    <mergeCell ref="C3:C4"/>
    <mergeCell ref="D3:F3"/>
    <mergeCell ref="H3:J3"/>
    <mergeCell ref="A139:J139"/>
    <mergeCell ref="A140:J1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7.13671875" defaultRowHeight="12" zeroHeight="false" outlineLevelRow="0" outlineLevelCol="0"/>
  <cols>
    <col collapsed="false" customWidth="true" hidden="false" outlineLevel="0" max="1" min="1" style="11" width="15.41"/>
    <col collapsed="false" customWidth="true" hidden="false" outlineLevel="0" max="5" min="2" style="13" width="8.99"/>
    <col collapsed="false" customWidth="true" hidden="false" outlineLevel="0" max="6" min="6" style="13" width="0.85"/>
    <col collapsed="false" customWidth="true" hidden="false" outlineLevel="0" max="10" min="7" style="11" width="8.99"/>
    <col collapsed="false" customWidth="true" hidden="false" outlineLevel="0" max="233" min="11" style="11" width="9.14"/>
    <col collapsed="false" customWidth="true" hidden="false" outlineLevel="0" max="234" min="234" style="11" width="17.14"/>
    <col collapsed="false" customWidth="true" hidden="false" outlineLevel="0" max="237" min="235" style="11" width="7.56"/>
    <col collapsed="false" customWidth="true" hidden="false" outlineLevel="0" max="238" min="238" style="11" width="17.99"/>
    <col collapsed="false" customWidth="false" hidden="false" outlineLevel="0" max="241" min="239" style="11" width="7.14"/>
    <col collapsed="false" customWidth="true" hidden="false" outlineLevel="0" max="242" min="242" style="11" width="0.85"/>
    <col collapsed="false" customWidth="false" hidden="false" outlineLevel="0" max="245" min="243" style="11" width="7.14"/>
    <col collapsed="false" customWidth="true" hidden="false" outlineLevel="0" max="246" min="246" style="11" width="0.85"/>
    <col collapsed="false" customWidth="false" hidden="false" outlineLevel="0" max="249" min="247" style="11" width="7.14"/>
    <col collapsed="false" customWidth="true" hidden="false" outlineLevel="0" max="250" min="250" style="11" width="0.85"/>
    <col collapsed="false" customWidth="false" hidden="false" outlineLevel="0" max="253" min="251" style="11" width="7.14"/>
    <col collapsed="false" customWidth="true" hidden="false" outlineLevel="0" max="254" min="254" style="11" width="0.85"/>
    <col collapsed="false" customWidth="false" hidden="false" outlineLevel="0" max="257" min="255" style="11" width="7.14"/>
  </cols>
  <sheetData>
    <row r="1" customFormat="false" ht="27.75" hidden="false" customHeight="true" outlineLevel="0" collapsed="false">
      <c r="A1" s="35" t="s">
        <v>278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9" hidden="false" customHeight="true" outlineLevel="0" collapsed="false">
      <c r="B2" s="31"/>
      <c r="C2" s="31"/>
      <c r="D2" s="31"/>
      <c r="E2" s="36"/>
      <c r="F2" s="36"/>
      <c r="G2" s="36"/>
      <c r="H2" s="36"/>
      <c r="I2" s="36"/>
      <c r="J2" s="36"/>
    </row>
    <row r="3" s="28" customFormat="true" ht="15" hidden="false" customHeight="true" outlineLevel="0" collapsed="false">
      <c r="A3" s="37" t="s">
        <v>66</v>
      </c>
      <c r="B3" s="38" t="s">
        <v>279</v>
      </c>
      <c r="C3" s="38"/>
      <c r="D3" s="38"/>
      <c r="E3" s="38"/>
      <c r="F3" s="39"/>
      <c r="G3" s="38" t="s">
        <v>280</v>
      </c>
      <c r="H3" s="38"/>
      <c r="I3" s="38"/>
      <c r="J3" s="38"/>
    </row>
    <row r="4" s="28" customFormat="true" ht="15" hidden="false" customHeight="true" outlineLevel="0" collapsed="false">
      <c r="A4" s="37"/>
      <c r="B4" s="40" t="n">
        <v>2011</v>
      </c>
      <c r="C4" s="40" t="n">
        <v>2012</v>
      </c>
      <c r="D4" s="40" t="n">
        <v>2013</v>
      </c>
      <c r="E4" s="40" t="n">
        <v>2014</v>
      </c>
      <c r="F4" s="40"/>
      <c r="G4" s="40" t="n">
        <v>2011</v>
      </c>
      <c r="H4" s="40" t="n">
        <v>2012</v>
      </c>
      <c r="I4" s="40" t="n">
        <v>2013</v>
      </c>
      <c r="J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  <c r="I5" s="20"/>
      <c r="J5" s="20"/>
    </row>
    <row r="6" s="28" customFormat="true" ht="9" hidden="false" customHeight="true" outlineLevel="0" collapsed="false">
      <c r="A6" s="41" t="s">
        <v>68</v>
      </c>
      <c r="B6" s="43" t="n">
        <v>141</v>
      </c>
      <c r="C6" s="43" t="n">
        <v>141</v>
      </c>
      <c r="D6" s="43" t="n">
        <v>141</v>
      </c>
      <c r="E6" s="43" t="n">
        <v>153</v>
      </c>
      <c r="F6" s="43"/>
      <c r="G6" s="56" t="s">
        <v>228</v>
      </c>
      <c r="H6" s="56" t="s">
        <v>228</v>
      </c>
      <c r="I6" s="56" t="s">
        <v>228</v>
      </c>
      <c r="J6" s="56" t="s">
        <v>228</v>
      </c>
    </row>
    <row r="7" s="8" customFormat="true" ht="9" hidden="false" customHeight="false" outlineLevel="0" collapsed="false">
      <c r="A7" s="41" t="s">
        <v>69</v>
      </c>
      <c r="B7" s="43" t="n">
        <v>0.2</v>
      </c>
      <c r="C7" s="43" t="n">
        <v>0.2</v>
      </c>
      <c r="D7" s="43" t="n">
        <v>0.2</v>
      </c>
      <c r="E7" s="43" t="n">
        <v>0.2</v>
      </c>
      <c r="F7" s="42"/>
      <c r="G7" s="56" t="s">
        <v>82</v>
      </c>
      <c r="H7" s="56" t="s">
        <v>82</v>
      </c>
      <c r="I7" s="56" t="s">
        <v>82</v>
      </c>
      <c r="J7" s="42" t="n">
        <v>0.2</v>
      </c>
      <c r="K7" s="28"/>
    </row>
    <row r="8" s="8" customFormat="true" ht="9" hidden="false" customHeight="false" outlineLevel="0" collapsed="false">
      <c r="A8" s="41" t="s">
        <v>199</v>
      </c>
      <c r="B8" s="43" t="n">
        <v>2.8</v>
      </c>
      <c r="C8" s="43" t="n">
        <v>2.8</v>
      </c>
      <c r="D8" s="43" t="n">
        <v>2.7</v>
      </c>
      <c r="E8" s="43" t="n">
        <v>2.1</v>
      </c>
      <c r="F8" s="42"/>
      <c r="G8" s="56" t="s">
        <v>82</v>
      </c>
      <c r="H8" s="56" t="s">
        <v>82</v>
      </c>
      <c r="I8" s="56" t="s">
        <v>82</v>
      </c>
      <c r="J8" s="42" t="n">
        <v>0.3</v>
      </c>
      <c r="K8" s="28"/>
    </row>
    <row r="9" s="8" customFormat="true" ht="9" hidden="false" customHeight="false" outlineLevel="0" collapsed="false">
      <c r="A9" s="41" t="s">
        <v>71</v>
      </c>
      <c r="B9" s="56" t="s">
        <v>82</v>
      </c>
      <c r="C9" s="56" t="s">
        <v>82</v>
      </c>
      <c r="D9" s="56" t="s">
        <v>82</v>
      </c>
      <c r="E9" s="56" t="s">
        <v>82</v>
      </c>
      <c r="F9" s="42"/>
      <c r="G9" s="56" t="s">
        <v>82</v>
      </c>
      <c r="H9" s="56" t="s">
        <v>82</v>
      </c>
      <c r="I9" s="56" t="s">
        <v>82</v>
      </c>
      <c r="J9" s="56" t="s">
        <v>82</v>
      </c>
      <c r="K9" s="28"/>
    </row>
    <row r="10" s="8" customFormat="true" ht="9" hidden="false" customHeight="false" outlineLevel="0" collapsed="false">
      <c r="A10" s="41" t="s">
        <v>72</v>
      </c>
      <c r="B10" s="43" t="n">
        <v>0.3</v>
      </c>
      <c r="C10" s="43" t="n">
        <v>0.3</v>
      </c>
      <c r="D10" s="43" t="n">
        <v>0.3</v>
      </c>
      <c r="E10" s="43" t="n">
        <v>0.3</v>
      </c>
      <c r="F10" s="42"/>
      <c r="G10" s="56" t="s">
        <v>82</v>
      </c>
      <c r="H10" s="56" t="s">
        <v>82</v>
      </c>
      <c r="I10" s="56" t="s">
        <v>82</v>
      </c>
      <c r="J10" s="56" t="s">
        <v>82</v>
      </c>
      <c r="K10" s="28"/>
    </row>
    <row r="11" s="8" customFormat="true" ht="9" hidden="false" customHeight="false" outlineLevel="0" collapsed="false">
      <c r="A11" s="41" t="s">
        <v>73</v>
      </c>
      <c r="B11" s="56" t="s">
        <v>82</v>
      </c>
      <c r="C11" s="56" t="s">
        <v>82</v>
      </c>
      <c r="D11" s="56" t="s">
        <v>82</v>
      </c>
      <c r="E11" s="56" t="s">
        <v>82</v>
      </c>
      <c r="F11" s="42"/>
      <c r="G11" s="56" t="s">
        <v>82</v>
      </c>
      <c r="H11" s="56" t="s">
        <v>82</v>
      </c>
      <c r="I11" s="56" t="s">
        <v>82</v>
      </c>
      <c r="J11" s="56" t="s">
        <v>82</v>
      </c>
      <c r="K11" s="28"/>
    </row>
    <row r="12" s="8" customFormat="true" ht="9" hidden="false" customHeight="false" outlineLevel="0" collapsed="false">
      <c r="A12" s="41" t="s">
        <v>74</v>
      </c>
      <c r="B12" s="43" t="n">
        <v>0.8</v>
      </c>
      <c r="C12" s="43" t="n">
        <v>0.8</v>
      </c>
      <c r="D12" s="43" t="n">
        <v>0.8</v>
      </c>
      <c r="E12" s="43" t="n">
        <v>0.8</v>
      </c>
      <c r="F12" s="42"/>
      <c r="G12" s="56" t="s">
        <v>82</v>
      </c>
      <c r="H12" s="56" t="s">
        <v>82</v>
      </c>
      <c r="I12" s="56" t="s">
        <v>82</v>
      </c>
      <c r="J12" s="56" t="s">
        <v>82</v>
      </c>
      <c r="K12" s="28"/>
    </row>
    <row r="13" s="8" customFormat="true" ht="9" hidden="false" customHeight="false" outlineLevel="0" collapsed="false">
      <c r="A13" s="41" t="s">
        <v>200</v>
      </c>
      <c r="B13" s="43" t="n">
        <v>0.6</v>
      </c>
      <c r="C13" s="43" t="n">
        <v>0.6</v>
      </c>
      <c r="D13" s="43" t="n">
        <v>0.6</v>
      </c>
      <c r="E13" s="43" t="n">
        <v>0.6</v>
      </c>
      <c r="F13" s="42"/>
      <c r="G13" s="56" t="s">
        <v>82</v>
      </c>
      <c r="H13" s="56" t="s">
        <v>82</v>
      </c>
      <c r="I13" s="56" t="s">
        <v>82</v>
      </c>
      <c r="J13" s="56" t="s">
        <v>82</v>
      </c>
      <c r="K13" s="28"/>
    </row>
    <row r="14" s="8" customFormat="true" ht="9" hidden="false" customHeight="false" outlineLevel="0" collapsed="false">
      <c r="A14" s="41" t="s">
        <v>201</v>
      </c>
      <c r="B14" s="56" t="s">
        <v>82</v>
      </c>
      <c r="C14" s="56" t="s">
        <v>82</v>
      </c>
      <c r="D14" s="56" t="s">
        <v>82</v>
      </c>
      <c r="E14" s="56" t="s">
        <v>82</v>
      </c>
      <c r="F14" s="42"/>
      <c r="G14" s="56" t="s">
        <v>82</v>
      </c>
      <c r="H14" s="56" t="s">
        <v>82</v>
      </c>
      <c r="I14" s="56" t="s">
        <v>82</v>
      </c>
      <c r="J14" s="56" t="s">
        <v>82</v>
      </c>
      <c r="K14" s="28"/>
    </row>
    <row r="15" s="8" customFormat="true" ht="9" hidden="false" customHeight="false" outlineLevel="0" collapsed="false">
      <c r="A15" s="41" t="s">
        <v>229</v>
      </c>
      <c r="B15" s="43" t="n">
        <v>8</v>
      </c>
      <c r="C15" s="43" t="n">
        <v>8</v>
      </c>
      <c r="D15" s="43" t="n">
        <v>2</v>
      </c>
      <c r="E15" s="43" t="n">
        <v>2</v>
      </c>
      <c r="F15" s="42"/>
      <c r="G15" s="56" t="s">
        <v>82</v>
      </c>
      <c r="H15" s="56" t="s">
        <v>82</v>
      </c>
      <c r="I15" s="56" t="s">
        <v>82</v>
      </c>
      <c r="J15" s="56" t="s">
        <v>82</v>
      </c>
      <c r="K15" s="28"/>
    </row>
    <row r="16" s="8" customFormat="true" ht="9" hidden="false" customHeight="false" outlineLevel="0" collapsed="false">
      <c r="A16" s="41" t="s">
        <v>230</v>
      </c>
      <c r="B16" s="43" t="n">
        <v>2.8</v>
      </c>
      <c r="C16" s="43" t="n">
        <v>2.4</v>
      </c>
      <c r="D16" s="43" t="n">
        <v>2.4</v>
      </c>
      <c r="E16" s="43" t="n">
        <v>2.4</v>
      </c>
      <c r="F16" s="42"/>
      <c r="G16" s="56" t="s">
        <v>82</v>
      </c>
      <c r="H16" s="56" t="s">
        <v>82</v>
      </c>
      <c r="I16" s="56" t="s">
        <v>82</v>
      </c>
      <c r="J16" s="56" t="s">
        <v>82</v>
      </c>
      <c r="K16" s="28"/>
    </row>
    <row r="17" s="8" customFormat="true" ht="9" hidden="false" customHeight="false" outlineLevel="0" collapsed="false">
      <c r="A17" s="41" t="s">
        <v>79</v>
      </c>
      <c r="B17" s="43" t="n">
        <v>29.6</v>
      </c>
      <c r="C17" s="43" t="n">
        <v>29.6</v>
      </c>
      <c r="D17" s="43" t="n">
        <v>26.7</v>
      </c>
      <c r="E17" s="43" t="n">
        <v>26.7</v>
      </c>
      <c r="F17" s="42"/>
      <c r="G17" s="56" t="s">
        <v>228</v>
      </c>
      <c r="H17" s="56" t="s">
        <v>228</v>
      </c>
      <c r="I17" s="42" t="n">
        <v>1.1</v>
      </c>
      <c r="J17" s="42" t="n">
        <v>1.1</v>
      </c>
      <c r="K17" s="28"/>
    </row>
    <row r="18" s="8" customFormat="true" ht="9" hidden="false" customHeight="false" outlineLevel="0" collapsed="false">
      <c r="A18" s="41" t="s">
        <v>231</v>
      </c>
      <c r="B18" s="43" t="n">
        <v>4.4</v>
      </c>
      <c r="C18" s="43" t="n">
        <v>4.5</v>
      </c>
      <c r="D18" s="43" t="n">
        <v>4.8</v>
      </c>
      <c r="E18" s="43" t="n">
        <v>4.7</v>
      </c>
      <c r="F18" s="42"/>
      <c r="G18" s="56" t="s">
        <v>82</v>
      </c>
      <c r="H18" s="56" t="s">
        <v>82</v>
      </c>
      <c r="I18" s="56" t="s">
        <v>82</v>
      </c>
      <c r="J18" s="56" t="s">
        <v>82</v>
      </c>
      <c r="K18" s="28"/>
    </row>
    <row r="19" s="8" customFormat="true" ht="9" hidden="false" customHeight="false" outlineLevel="0" collapsed="false">
      <c r="A19" s="41" t="s">
        <v>232</v>
      </c>
      <c r="B19" s="43" t="n">
        <v>9.4</v>
      </c>
      <c r="C19" s="43" t="n">
        <v>9.1</v>
      </c>
      <c r="D19" s="43" t="n">
        <v>9.1</v>
      </c>
      <c r="E19" s="43" t="n">
        <v>9.1</v>
      </c>
      <c r="F19" s="42"/>
      <c r="G19" s="56" t="s">
        <v>82</v>
      </c>
      <c r="H19" s="42" t="n">
        <v>9.1</v>
      </c>
      <c r="I19" s="42" t="n">
        <v>9.1</v>
      </c>
      <c r="J19" s="42" t="n">
        <v>9.1</v>
      </c>
      <c r="K19" s="28"/>
    </row>
    <row r="20" s="8" customFormat="true" ht="9" hidden="false" customHeight="false" outlineLevel="0" collapsed="false">
      <c r="A20" s="41" t="s">
        <v>233</v>
      </c>
      <c r="B20" s="56" t="n">
        <v>10.2</v>
      </c>
      <c r="C20" s="43" t="n">
        <v>10.7</v>
      </c>
      <c r="D20" s="43" t="n">
        <v>10.7</v>
      </c>
      <c r="E20" s="43" t="n">
        <v>10.7</v>
      </c>
      <c r="F20" s="42"/>
      <c r="G20" s="56" t="s">
        <v>82</v>
      </c>
      <c r="H20" s="42" t="n">
        <v>0.5</v>
      </c>
      <c r="I20" s="42" t="n">
        <v>0.5</v>
      </c>
      <c r="J20" s="42" t="n">
        <v>0.5</v>
      </c>
      <c r="K20" s="28"/>
    </row>
    <row r="21" s="8" customFormat="true" ht="9" hidden="false" customHeight="false" outlineLevel="0" collapsed="false">
      <c r="A21" s="41" t="s">
        <v>84</v>
      </c>
      <c r="B21" s="56" t="s">
        <v>82</v>
      </c>
      <c r="C21" s="56" t="s">
        <v>82</v>
      </c>
      <c r="D21" s="56" t="s">
        <v>82</v>
      </c>
      <c r="E21" s="56" t="s">
        <v>82</v>
      </c>
      <c r="F21" s="42"/>
      <c r="G21" s="56" t="s">
        <v>82</v>
      </c>
      <c r="H21" s="56" t="s">
        <v>82</v>
      </c>
      <c r="I21" s="56" t="s">
        <v>82</v>
      </c>
      <c r="J21" s="56" t="s">
        <v>82</v>
      </c>
      <c r="K21" s="28"/>
    </row>
    <row r="22" s="8" customFormat="true" ht="9" hidden="false" customHeight="false" outlineLevel="0" collapsed="false">
      <c r="A22" s="41" t="s">
        <v>85</v>
      </c>
      <c r="B22" s="56" t="s">
        <v>82</v>
      </c>
      <c r="C22" s="56" t="s">
        <v>82</v>
      </c>
      <c r="D22" s="56" t="s">
        <v>82</v>
      </c>
      <c r="E22" s="56" t="s">
        <v>82</v>
      </c>
      <c r="F22" s="42"/>
      <c r="G22" s="56" t="s">
        <v>82</v>
      </c>
      <c r="H22" s="56" t="s">
        <v>82</v>
      </c>
      <c r="I22" s="56" t="s">
        <v>82</v>
      </c>
      <c r="J22" s="56" t="s">
        <v>82</v>
      </c>
      <c r="K22" s="28"/>
    </row>
    <row r="23" s="8" customFormat="true" ht="9" hidden="false" customHeight="false" outlineLevel="0" collapsed="false">
      <c r="A23" s="41" t="s">
        <v>234</v>
      </c>
      <c r="B23" s="43" t="n">
        <v>144</v>
      </c>
      <c r="C23" s="43" t="n">
        <v>144</v>
      </c>
      <c r="D23" s="43" t="n">
        <v>194</v>
      </c>
      <c r="E23" s="43" t="n">
        <v>182.3</v>
      </c>
      <c r="F23" s="42"/>
      <c r="G23" s="56" t="s">
        <v>228</v>
      </c>
      <c r="H23" s="56" t="s">
        <v>228</v>
      </c>
      <c r="I23" s="42" t="n">
        <v>160</v>
      </c>
      <c r="J23" s="42" t="n">
        <v>157.6</v>
      </c>
      <c r="K23" s="28"/>
    </row>
    <row r="24" s="8" customFormat="true" ht="9" hidden="false" customHeight="false" outlineLevel="0" collapsed="false">
      <c r="A24" s="41" t="s">
        <v>87</v>
      </c>
      <c r="B24" s="43" t="n">
        <v>0.6</v>
      </c>
      <c r="C24" s="43" t="n">
        <v>0.6</v>
      </c>
      <c r="D24" s="43" t="n">
        <v>0.6</v>
      </c>
      <c r="E24" s="43" t="n">
        <v>0.6</v>
      </c>
      <c r="F24" s="42"/>
      <c r="G24" s="56" t="s">
        <v>82</v>
      </c>
      <c r="H24" s="56" t="s">
        <v>82</v>
      </c>
      <c r="I24" s="56" t="s">
        <v>82</v>
      </c>
      <c r="J24" s="56" t="s">
        <v>82</v>
      </c>
      <c r="K24" s="28"/>
    </row>
    <row r="25" s="8" customFormat="true" ht="9" hidden="false" customHeight="false" outlineLevel="0" collapsed="false">
      <c r="A25" s="41" t="s">
        <v>202</v>
      </c>
      <c r="B25" s="43" t="n">
        <v>6.6</v>
      </c>
      <c r="C25" s="43" t="n">
        <v>6.6</v>
      </c>
      <c r="D25" s="43" t="n">
        <v>6.8</v>
      </c>
      <c r="E25" s="43" t="n">
        <v>6.8</v>
      </c>
      <c r="F25" s="42"/>
      <c r="G25" s="42" t="n">
        <v>3.6</v>
      </c>
      <c r="H25" s="42" t="n">
        <v>3.6</v>
      </c>
      <c r="I25" s="42" t="n">
        <v>3.6</v>
      </c>
      <c r="J25" s="42" t="n">
        <v>3.6</v>
      </c>
      <c r="K25" s="28"/>
    </row>
    <row r="26" s="8" customFormat="true" ht="9" hidden="false" customHeight="false" outlineLevel="0" collapsed="false">
      <c r="A26" s="41" t="s">
        <v>89</v>
      </c>
      <c r="B26" s="43" t="n">
        <v>8</v>
      </c>
      <c r="C26" s="43" t="n">
        <v>8</v>
      </c>
      <c r="D26" s="43" t="n">
        <v>4.3</v>
      </c>
      <c r="E26" s="43" t="n">
        <v>4.3</v>
      </c>
      <c r="F26" s="42"/>
      <c r="G26" s="56" t="s">
        <v>228</v>
      </c>
      <c r="H26" s="56" t="s">
        <v>228</v>
      </c>
      <c r="I26" s="42" t="n">
        <v>4.3</v>
      </c>
      <c r="J26" s="42" t="n">
        <v>4.3</v>
      </c>
      <c r="K26" s="28"/>
    </row>
    <row r="27" s="8" customFormat="true" ht="9" hidden="false" customHeight="false" outlineLevel="0" collapsed="false">
      <c r="A27" s="41" t="s">
        <v>235</v>
      </c>
      <c r="B27" s="43" t="n">
        <v>0.5</v>
      </c>
      <c r="C27" s="43" t="n">
        <v>0.5</v>
      </c>
      <c r="D27" s="43" t="n">
        <v>0.5</v>
      </c>
      <c r="E27" s="43" t="n">
        <v>0.5</v>
      </c>
      <c r="F27" s="42"/>
      <c r="G27" s="56" t="s">
        <v>82</v>
      </c>
      <c r="H27" s="56" t="s">
        <v>82</v>
      </c>
      <c r="I27" s="56" t="s">
        <v>82</v>
      </c>
      <c r="J27" s="42" t="n">
        <v>0.5</v>
      </c>
      <c r="K27" s="28"/>
    </row>
    <row r="28" s="8" customFormat="true" ht="9" hidden="false" customHeight="false" outlineLevel="0" collapsed="false">
      <c r="A28" s="41" t="s">
        <v>236</v>
      </c>
      <c r="B28" s="43" t="n">
        <v>0.1</v>
      </c>
      <c r="C28" s="43" t="n">
        <v>0.1</v>
      </c>
      <c r="D28" s="43" t="n">
        <v>0.1</v>
      </c>
      <c r="E28" s="43" t="n">
        <v>0.1</v>
      </c>
      <c r="F28" s="42"/>
      <c r="G28" s="56" t="s">
        <v>82</v>
      </c>
      <c r="H28" s="56" t="s">
        <v>82</v>
      </c>
      <c r="I28" s="56" t="s">
        <v>82</v>
      </c>
      <c r="J28" s="56" t="s">
        <v>82</v>
      </c>
      <c r="K28" s="28"/>
    </row>
    <row r="29" s="8" customFormat="true" ht="9" hidden="false" customHeight="false" outlineLevel="0" collapsed="false">
      <c r="A29" s="41" t="s">
        <v>92</v>
      </c>
      <c r="B29" s="43" t="n">
        <v>1.5</v>
      </c>
      <c r="C29" s="43" t="n">
        <v>1.5</v>
      </c>
      <c r="D29" s="43" t="n">
        <v>1.5</v>
      </c>
      <c r="E29" s="43" t="n">
        <v>1.5</v>
      </c>
      <c r="F29" s="42"/>
      <c r="G29" s="56" t="s">
        <v>82</v>
      </c>
      <c r="H29" s="56" t="s">
        <v>82</v>
      </c>
      <c r="I29" s="56" t="s">
        <v>82</v>
      </c>
      <c r="J29" s="56" t="s">
        <v>82</v>
      </c>
      <c r="K29" s="28"/>
    </row>
    <row r="30" s="8" customFormat="true" ht="9" hidden="false" customHeight="false" outlineLevel="0" collapsed="false">
      <c r="A30" s="41" t="s">
        <v>93</v>
      </c>
      <c r="B30" s="43" t="n">
        <v>2.5</v>
      </c>
      <c r="C30" s="43" t="n">
        <v>2.5</v>
      </c>
      <c r="D30" s="43" t="n">
        <v>2.5</v>
      </c>
      <c r="E30" s="43" t="n">
        <v>2.5</v>
      </c>
      <c r="F30" s="42"/>
      <c r="G30" s="56" t="s">
        <v>82</v>
      </c>
      <c r="H30" s="56" t="s">
        <v>82</v>
      </c>
      <c r="I30" s="56" t="s">
        <v>82</v>
      </c>
      <c r="J30" s="56" t="s">
        <v>82</v>
      </c>
      <c r="K30" s="28"/>
    </row>
    <row r="31" s="8" customFormat="true" ht="9" hidden="false" customHeight="false" outlineLevel="0" collapsed="false">
      <c r="A31" s="41" t="s">
        <v>237</v>
      </c>
      <c r="B31" s="43" t="n">
        <v>5.7</v>
      </c>
      <c r="C31" s="43" t="n">
        <v>5.9</v>
      </c>
      <c r="D31" s="43" t="n">
        <v>6.1</v>
      </c>
      <c r="E31" s="43" t="n">
        <v>6.1</v>
      </c>
      <c r="F31" s="42"/>
      <c r="G31" s="56" t="s">
        <v>82</v>
      </c>
      <c r="H31" s="56" t="s">
        <v>82</v>
      </c>
      <c r="I31" s="56" t="s">
        <v>82</v>
      </c>
      <c r="J31" s="56" t="s">
        <v>82</v>
      </c>
      <c r="K31" s="28"/>
    </row>
    <row r="32" s="8" customFormat="true" ht="9" hidden="false" customHeight="false" outlineLevel="0" collapsed="false">
      <c r="A32" s="41" t="s">
        <v>95</v>
      </c>
      <c r="B32" s="43" t="n">
        <v>6</v>
      </c>
      <c r="C32" s="43" t="n">
        <v>6</v>
      </c>
      <c r="D32" s="43" t="n">
        <v>6</v>
      </c>
      <c r="E32" s="43" t="n">
        <v>6</v>
      </c>
      <c r="F32" s="42"/>
      <c r="G32" s="56" t="s">
        <v>82</v>
      </c>
      <c r="H32" s="56" t="s">
        <v>82</v>
      </c>
      <c r="I32" s="56" t="s">
        <v>82</v>
      </c>
      <c r="J32" s="56" t="s">
        <v>82</v>
      </c>
      <c r="K32" s="28"/>
    </row>
    <row r="33" s="8" customFormat="true" ht="9" hidden="false" customHeight="false" outlineLevel="0" collapsed="false">
      <c r="A33" s="41" t="s">
        <v>96</v>
      </c>
      <c r="B33" s="43" t="n">
        <v>36.6</v>
      </c>
      <c r="C33" s="43" t="n">
        <v>36.6</v>
      </c>
      <c r="D33" s="43" t="n">
        <v>36.6</v>
      </c>
      <c r="E33" s="43" t="n">
        <v>36.6</v>
      </c>
      <c r="F33" s="42"/>
      <c r="G33" s="56" t="s">
        <v>228</v>
      </c>
      <c r="H33" s="56" t="s">
        <v>228</v>
      </c>
      <c r="I33" s="56" t="s">
        <v>228</v>
      </c>
      <c r="J33" s="56" t="s">
        <v>228</v>
      </c>
      <c r="K33" s="28"/>
    </row>
    <row r="34" s="8" customFormat="true" ht="9" hidden="false" customHeight="false" outlineLevel="0" collapsed="false">
      <c r="A34" s="41" t="s">
        <v>97</v>
      </c>
      <c r="B34" s="43" t="n">
        <v>2.1</v>
      </c>
      <c r="C34" s="43" t="n">
        <v>2.1</v>
      </c>
      <c r="D34" s="43" t="n">
        <v>2.1</v>
      </c>
      <c r="E34" s="43" t="n">
        <v>2.1</v>
      </c>
      <c r="F34" s="42"/>
      <c r="G34" s="56" t="s">
        <v>82</v>
      </c>
      <c r="H34" s="56" t="s">
        <v>82</v>
      </c>
      <c r="I34" s="56" t="s">
        <v>82</v>
      </c>
      <c r="J34" s="56" t="s">
        <v>82</v>
      </c>
      <c r="K34" s="28"/>
    </row>
    <row r="35" s="8" customFormat="true" ht="9" hidden="false" customHeight="false" outlineLevel="0" collapsed="false">
      <c r="A35" s="41" t="s">
        <v>98</v>
      </c>
      <c r="B35" s="43" t="n">
        <v>0.7</v>
      </c>
      <c r="C35" s="43" t="n">
        <v>0.7</v>
      </c>
      <c r="D35" s="43" t="n">
        <v>0.7</v>
      </c>
      <c r="E35" s="43" t="n">
        <v>0.7</v>
      </c>
      <c r="F35" s="42"/>
      <c r="G35" s="56" t="s">
        <v>82</v>
      </c>
      <c r="H35" s="56" t="s">
        <v>82</v>
      </c>
      <c r="I35" s="56" t="s">
        <v>82</v>
      </c>
      <c r="J35" s="56" t="s">
        <v>82</v>
      </c>
      <c r="K35" s="28"/>
    </row>
    <row r="36" s="8" customFormat="true" ht="9" hidden="false" customHeight="false" outlineLevel="0" collapsed="false">
      <c r="A36" s="41" t="s">
        <v>99</v>
      </c>
      <c r="B36" s="43" t="n">
        <v>1.2</v>
      </c>
      <c r="C36" s="43" t="n">
        <v>1.2</v>
      </c>
      <c r="D36" s="43" t="n">
        <v>1.2</v>
      </c>
      <c r="E36" s="43" t="n">
        <v>1.2</v>
      </c>
      <c r="F36" s="42"/>
      <c r="G36" s="56" t="s">
        <v>82</v>
      </c>
      <c r="H36" s="56" t="s">
        <v>82</v>
      </c>
      <c r="I36" s="56" t="s">
        <v>82</v>
      </c>
      <c r="J36" s="56" t="s">
        <v>82</v>
      </c>
      <c r="K36" s="28"/>
    </row>
    <row r="37" s="8" customFormat="true" ht="9" hidden="false" customHeight="false" outlineLevel="0" collapsed="false">
      <c r="A37" s="41" t="s">
        <v>100</v>
      </c>
      <c r="B37" s="43" t="n">
        <v>2.5</v>
      </c>
      <c r="C37" s="43" t="n">
        <v>2.5</v>
      </c>
      <c r="D37" s="43" t="n">
        <v>2.5</v>
      </c>
      <c r="E37" s="43" t="n">
        <v>2.5</v>
      </c>
      <c r="F37" s="42"/>
      <c r="G37" s="56" t="s">
        <v>82</v>
      </c>
      <c r="H37" s="56" t="s">
        <v>82</v>
      </c>
      <c r="I37" s="56" t="s">
        <v>82</v>
      </c>
      <c r="J37" s="56" t="s">
        <v>82</v>
      </c>
      <c r="K37" s="28"/>
    </row>
    <row r="38" s="8" customFormat="true" ht="9" hidden="false" customHeight="false" outlineLevel="0" collapsed="false">
      <c r="A38" s="41" t="s">
        <v>101</v>
      </c>
      <c r="B38" s="43" t="n">
        <v>14.8</v>
      </c>
      <c r="C38" s="43" t="n">
        <v>14.8</v>
      </c>
      <c r="D38" s="43" t="n">
        <v>14.8</v>
      </c>
      <c r="E38" s="43" t="n">
        <v>14.2</v>
      </c>
      <c r="F38" s="42"/>
      <c r="G38" s="42" t="n">
        <v>0.8</v>
      </c>
      <c r="H38" s="42" t="n">
        <v>0.8</v>
      </c>
      <c r="I38" s="42" t="n">
        <v>0.8</v>
      </c>
      <c r="J38" s="42" t="n">
        <v>0.8</v>
      </c>
      <c r="K38" s="28"/>
    </row>
    <row r="39" s="8" customFormat="true" ht="9" hidden="false" customHeight="false" outlineLevel="0" collapsed="false">
      <c r="A39" s="41" t="s">
        <v>238</v>
      </c>
      <c r="B39" s="43" t="n">
        <v>0.4</v>
      </c>
      <c r="C39" s="43" t="n">
        <v>0.4</v>
      </c>
      <c r="D39" s="43" t="n">
        <v>0.4</v>
      </c>
      <c r="E39" s="43" t="n">
        <v>0.4</v>
      </c>
      <c r="F39" s="42"/>
      <c r="G39" s="56" t="s">
        <v>82</v>
      </c>
      <c r="H39" s="56" t="s">
        <v>82</v>
      </c>
      <c r="I39" s="56" t="s">
        <v>82</v>
      </c>
      <c r="J39" s="56" t="s">
        <v>82</v>
      </c>
      <c r="K39" s="28"/>
    </row>
    <row r="40" s="8" customFormat="true" ht="9" hidden="false" customHeight="false" outlineLevel="0" collapsed="false">
      <c r="A40" s="41" t="s">
        <v>103</v>
      </c>
      <c r="B40" s="43" t="n">
        <v>1</v>
      </c>
      <c r="C40" s="43" t="n">
        <v>1</v>
      </c>
      <c r="D40" s="43" t="n">
        <v>1</v>
      </c>
      <c r="E40" s="43" t="n">
        <v>1</v>
      </c>
      <c r="F40" s="42"/>
      <c r="G40" s="56" t="s">
        <v>82</v>
      </c>
      <c r="H40" s="56" t="s">
        <v>82</v>
      </c>
      <c r="I40" s="56" t="s">
        <v>82</v>
      </c>
      <c r="J40" s="56" t="s">
        <v>82</v>
      </c>
      <c r="K40" s="28"/>
    </row>
    <row r="41" s="8" customFormat="true" ht="9" hidden="false" customHeight="false" outlineLevel="0" collapsed="false">
      <c r="A41" s="41" t="s">
        <v>104</v>
      </c>
      <c r="B41" s="43" t="n">
        <v>4.1</v>
      </c>
      <c r="C41" s="43" t="n">
        <v>4.1</v>
      </c>
      <c r="D41" s="43" t="n">
        <v>4.1</v>
      </c>
      <c r="E41" s="43" t="n">
        <v>4.1</v>
      </c>
      <c r="F41" s="42"/>
      <c r="G41" s="56" t="s">
        <v>82</v>
      </c>
      <c r="H41" s="56" t="s">
        <v>82</v>
      </c>
      <c r="I41" s="56" t="s">
        <v>82</v>
      </c>
      <c r="J41" s="56" t="s">
        <v>82</v>
      </c>
      <c r="K41" s="28"/>
    </row>
    <row r="42" s="8" customFormat="true" ht="9" hidden="false" customHeight="false" outlineLevel="0" collapsed="false">
      <c r="A42" s="41" t="s">
        <v>105</v>
      </c>
      <c r="B42" s="56" t="s">
        <v>82</v>
      </c>
      <c r="C42" s="56" t="s">
        <v>82</v>
      </c>
      <c r="D42" s="56" t="s">
        <v>82</v>
      </c>
      <c r="E42" s="56" t="s">
        <v>82</v>
      </c>
      <c r="F42" s="42"/>
      <c r="G42" s="56" t="s">
        <v>82</v>
      </c>
      <c r="H42" s="56" t="s">
        <v>82</v>
      </c>
      <c r="I42" s="56" t="s">
        <v>82</v>
      </c>
      <c r="J42" s="56" t="s">
        <v>82</v>
      </c>
      <c r="K42" s="28"/>
    </row>
    <row r="43" s="8" customFormat="true" ht="9" hidden="false" customHeight="false" outlineLevel="0" collapsed="false">
      <c r="A43" s="41" t="s">
        <v>205</v>
      </c>
      <c r="B43" s="43" t="n">
        <v>4.6</v>
      </c>
      <c r="C43" s="43" t="n">
        <v>9.4</v>
      </c>
      <c r="D43" s="43" t="n">
        <v>9.4</v>
      </c>
      <c r="E43" s="43" t="n">
        <v>9.4</v>
      </c>
      <c r="F43" s="42"/>
      <c r="G43" s="56" t="s">
        <v>228</v>
      </c>
      <c r="H43" s="42" t="n">
        <v>5.2</v>
      </c>
      <c r="I43" s="42" t="n">
        <v>5.2</v>
      </c>
      <c r="J43" s="42" t="n">
        <v>5.2</v>
      </c>
      <c r="K43" s="28"/>
    </row>
    <row r="44" s="8" customFormat="true" ht="9" hidden="false" customHeight="false" outlineLevel="0" collapsed="false">
      <c r="A44" s="41" t="s">
        <v>206</v>
      </c>
      <c r="B44" s="56" t="s">
        <v>82</v>
      </c>
      <c r="C44" s="56" t="s">
        <v>82</v>
      </c>
      <c r="D44" s="56" t="s">
        <v>82</v>
      </c>
      <c r="E44" s="56" t="s">
        <v>82</v>
      </c>
      <c r="F44" s="42"/>
      <c r="G44" s="56" t="s">
        <v>82</v>
      </c>
      <c r="H44" s="56" t="s">
        <v>82</v>
      </c>
      <c r="I44" s="56" t="s">
        <v>82</v>
      </c>
      <c r="J44" s="56" t="s">
        <v>82</v>
      </c>
      <c r="K44" s="28"/>
    </row>
    <row r="45" s="8" customFormat="true" ht="9" hidden="false" customHeight="false" outlineLevel="0" collapsed="false">
      <c r="A45" s="41" t="s">
        <v>239</v>
      </c>
      <c r="B45" s="43" t="n">
        <v>7.4</v>
      </c>
      <c r="C45" s="43" t="n">
        <v>6.1</v>
      </c>
      <c r="D45" s="43" t="n">
        <v>7.1</v>
      </c>
      <c r="E45" s="43" t="n">
        <v>9.1</v>
      </c>
      <c r="F45" s="42"/>
      <c r="G45" s="56" t="s">
        <v>82</v>
      </c>
      <c r="H45" s="56" t="s">
        <v>82</v>
      </c>
      <c r="I45" s="56" t="s">
        <v>82</v>
      </c>
      <c r="J45" s="56" t="s">
        <v>82</v>
      </c>
      <c r="K45" s="28"/>
    </row>
    <row r="46" s="8" customFormat="true" ht="9" hidden="false" customHeight="false" outlineLevel="0" collapsed="false">
      <c r="A46" s="41" t="s">
        <v>109</v>
      </c>
      <c r="B46" s="43" t="n">
        <v>1.4</v>
      </c>
      <c r="C46" s="43" t="n">
        <v>1.4</v>
      </c>
      <c r="D46" s="43" t="n">
        <v>1.6</v>
      </c>
      <c r="E46" s="43" t="n">
        <v>1.6</v>
      </c>
      <c r="F46" s="42"/>
      <c r="G46" s="56" t="s">
        <v>82</v>
      </c>
      <c r="H46" s="56" t="s">
        <v>82</v>
      </c>
      <c r="I46" s="56" t="s">
        <v>82</v>
      </c>
      <c r="J46" s="56" t="s">
        <v>82</v>
      </c>
      <c r="K46" s="28"/>
    </row>
    <row r="47" s="8" customFormat="true" ht="9" hidden="false" customHeight="false" outlineLevel="0" collapsed="false">
      <c r="A47" s="41" t="s">
        <v>110</v>
      </c>
      <c r="B47" s="43" t="n">
        <v>13.4</v>
      </c>
      <c r="C47" s="43" t="n">
        <v>13.4</v>
      </c>
      <c r="D47" s="43" t="n">
        <v>13.5</v>
      </c>
      <c r="E47" s="43" t="n">
        <v>13.5</v>
      </c>
      <c r="F47" s="42"/>
      <c r="G47" s="56" t="s">
        <v>82</v>
      </c>
      <c r="H47" s="56" t="s">
        <v>82</v>
      </c>
      <c r="I47" s="42" t="n">
        <v>1</v>
      </c>
      <c r="J47" s="42" t="n">
        <v>1</v>
      </c>
      <c r="K47" s="28"/>
    </row>
    <row r="48" s="8" customFormat="true" ht="9" hidden="false" customHeight="false" outlineLevel="0" collapsed="false">
      <c r="A48" s="41" t="s">
        <v>240</v>
      </c>
      <c r="B48" s="43" t="n">
        <v>40.4</v>
      </c>
      <c r="C48" s="43" t="n">
        <v>39.4</v>
      </c>
      <c r="D48" s="43" t="n">
        <v>39.4</v>
      </c>
      <c r="E48" s="43" t="n">
        <v>39.4</v>
      </c>
      <c r="F48" s="42"/>
      <c r="G48" s="56" t="s">
        <v>82</v>
      </c>
      <c r="H48" s="56" t="s">
        <v>82</v>
      </c>
      <c r="I48" s="56" t="s">
        <v>82</v>
      </c>
      <c r="J48" s="42" t="n">
        <v>0.3</v>
      </c>
      <c r="K48" s="28"/>
    </row>
    <row r="49" s="8" customFormat="true" ht="9" hidden="false" customHeight="false" outlineLevel="0" collapsed="false">
      <c r="A49" s="41" t="s">
        <v>241</v>
      </c>
      <c r="B49" s="43" t="n">
        <v>3.7</v>
      </c>
      <c r="C49" s="43" t="n">
        <v>3.7</v>
      </c>
      <c r="D49" s="43" t="n">
        <v>3.7</v>
      </c>
      <c r="E49" s="43" t="n">
        <v>3.7</v>
      </c>
      <c r="F49" s="42"/>
      <c r="G49" s="56" t="s">
        <v>82</v>
      </c>
      <c r="H49" s="56" t="s">
        <v>82</v>
      </c>
      <c r="I49" s="56" t="s">
        <v>82</v>
      </c>
      <c r="J49" s="56" t="s">
        <v>82</v>
      </c>
      <c r="K49" s="28"/>
    </row>
    <row r="50" s="8" customFormat="true" ht="9" hidden="false" customHeight="false" outlineLevel="0" collapsed="false">
      <c r="A50" s="41" t="s">
        <v>242</v>
      </c>
      <c r="B50" s="43" t="n">
        <v>1.8</v>
      </c>
      <c r="C50" s="43" t="n">
        <v>1.8</v>
      </c>
      <c r="D50" s="43" t="n">
        <v>1.8</v>
      </c>
      <c r="E50" s="43" t="n">
        <v>1.8</v>
      </c>
      <c r="F50" s="42"/>
      <c r="G50" s="56" t="s">
        <v>82</v>
      </c>
      <c r="H50" s="56" t="s">
        <v>82</v>
      </c>
      <c r="I50" s="56" t="s">
        <v>82</v>
      </c>
      <c r="J50" s="56" t="s">
        <v>82</v>
      </c>
      <c r="K50" s="28"/>
    </row>
    <row r="51" s="8" customFormat="true" ht="9" hidden="false" customHeight="false" outlineLevel="0" collapsed="false">
      <c r="A51" s="41" t="s">
        <v>114</v>
      </c>
      <c r="B51" s="43" t="n">
        <v>1.8</v>
      </c>
      <c r="C51" s="43" t="n">
        <v>1.6</v>
      </c>
      <c r="D51" s="43" t="n">
        <v>1.6</v>
      </c>
      <c r="E51" s="43" t="n">
        <v>1.6</v>
      </c>
      <c r="F51" s="42"/>
      <c r="G51" s="56" t="s">
        <v>228</v>
      </c>
      <c r="H51" s="56" t="s">
        <v>228</v>
      </c>
      <c r="I51" s="56" t="s">
        <v>228</v>
      </c>
      <c r="J51" s="56" t="s">
        <v>228</v>
      </c>
      <c r="K51" s="28"/>
    </row>
    <row r="52" s="8" customFormat="true" ht="9" hidden="false" customHeight="false" outlineLevel="0" collapsed="false">
      <c r="A52" s="41" t="s">
        <v>243</v>
      </c>
      <c r="B52" s="43" t="n">
        <v>6</v>
      </c>
      <c r="C52" s="43" t="n">
        <v>6</v>
      </c>
      <c r="D52" s="43" t="n">
        <v>6</v>
      </c>
      <c r="E52" s="43" t="n">
        <v>6</v>
      </c>
      <c r="F52" s="42"/>
      <c r="G52" s="56" t="s">
        <v>82</v>
      </c>
      <c r="H52" s="56" t="s">
        <v>82</v>
      </c>
      <c r="I52" s="56" t="s">
        <v>82</v>
      </c>
      <c r="J52" s="56" t="s">
        <v>82</v>
      </c>
      <c r="K52" s="28"/>
    </row>
    <row r="53" s="8" customFormat="true" ht="9" hidden="false" customHeight="false" outlineLevel="0" collapsed="false">
      <c r="A53" s="41" t="s">
        <v>116</v>
      </c>
      <c r="B53" s="43" t="n">
        <v>0.5</v>
      </c>
      <c r="C53" s="43" t="n">
        <v>0.5</v>
      </c>
      <c r="D53" s="43" t="n">
        <v>0.5</v>
      </c>
      <c r="E53" s="43" t="n">
        <v>0.5</v>
      </c>
      <c r="F53" s="42"/>
      <c r="G53" s="42" t="n">
        <v>0.5</v>
      </c>
      <c r="H53" s="42" t="n">
        <v>0.5</v>
      </c>
      <c r="I53" s="42" t="n">
        <v>0.5</v>
      </c>
      <c r="J53" s="42" t="n">
        <v>0.5</v>
      </c>
      <c r="K53" s="28"/>
    </row>
    <row r="54" s="8" customFormat="true" ht="9" hidden="false" customHeight="false" outlineLevel="0" collapsed="false">
      <c r="A54" s="41" t="s">
        <v>244</v>
      </c>
      <c r="B54" s="43" t="n">
        <v>4.1</v>
      </c>
      <c r="C54" s="43" t="n">
        <v>4.1</v>
      </c>
      <c r="D54" s="43" t="n">
        <v>4.1</v>
      </c>
      <c r="E54" s="43" t="n">
        <v>4.1</v>
      </c>
      <c r="F54" s="42"/>
      <c r="G54" s="56" t="s">
        <v>82</v>
      </c>
      <c r="H54" s="56" t="s">
        <v>82</v>
      </c>
      <c r="I54" s="56" t="s">
        <v>82</v>
      </c>
      <c r="J54" s="56" t="s">
        <v>82</v>
      </c>
      <c r="K54" s="28"/>
    </row>
    <row r="55" s="8" customFormat="true" ht="9" hidden="false" customHeight="false" outlineLevel="0" collapsed="false">
      <c r="A55" s="41" t="s">
        <v>245</v>
      </c>
      <c r="B55" s="43" t="n">
        <v>1.8</v>
      </c>
      <c r="C55" s="43" t="n">
        <v>1.8</v>
      </c>
      <c r="D55" s="43" t="n">
        <v>1.8</v>
      </c>
      <c r="E55" s="43" t="n">
        <v>1.8</v>
      </c>
      <c r="F55" s="42"/>
      <c r="G55" s="56" t="s">
        <v>82</v>
      </c>
      <c r="H55" s="56" t="s">
        <v>82</v>
      </c>
      <c r="I55" s="42" t="n">
        <v>0.3</v>
      </c>
      <c r="J55" s="42" t="n">
        <v>0.3</v>
      </c>
      <c r="K55" s="28"/>
    </row>
    <row r="56" s="8" customFormat="true" ht="9" hidden="false" customHeight="false" outlineLevel="0" collapsed="false">
      <c r="A56" s="41" t="s">
        <v>119</v>
      </c>
      <c r="B56" s="43" t="n">
        <v>21.3</v>
      </c>
      <c r="C56" s="43" t="n">
        <v>21.2</v>
      </c>
      <c r="D56" s="43" t="n">
        <v>31.7</v>
      </c>
      <c r="E56" s="43" t="n">
        <v>31.7</v>
      </c>
      <c r="F56" s="42"/>
      <c r="G56" s="56" t="s">
        <v>228</v>
      </c>
      <c r="H56" s="42" t="n">
        <v>5.6</v>
      </c>
      <c r="I56" s="42" t="n">
        <v>17.8</v>
      </c>
      <c r="J56" s="42" t="n">
        <v>17.8</v>
      </c>
      <c r="K56" s="28"/>
    </row>
    <row r="57" s="8" customFormat="true" ht="9" hidden="false" customHeight="false" outlineLevel="0" collapsed="false">
      <c r="A57" s="41" t="s">
        <v>246</v>
      </c>
      <c r="B57" s="43" t="n">
        <v>11</v>
      </c>
      <c r="C57" s="43" t="n">
        <v>11</v>
      </c>
      <c r="D57" s="43" t="n">
        <v>11</v>
      </c>
      <c r="E57" s="43" t="n">
        <v>11</v>
      </c>
      <c r="F57" s="42"/>
      <c r="G57" s="56" t="s">
        <v>82</v>
      </c>
      <c r="H57" s="56" t="s">
        <v>82</v>
      </c>
      <c r="I57" s="42" t="n">
        <v>0.2</v>
      </c>
      <c r="J57" s="42" t="n">
        <v>0.2</v>
      </c>
      <c r="K57" s="28"/>
    </row>
    <row r="58" s="8" customFormat="true" ht="9" hidden="false" customHeight="false" outlineLevel="0" collapsed="false">
      <c r="A58" s="41" t="s">
        <v>247</v>
      </c>
      <c r="B58" s="43" t="n">
        <v>4.8</v>
      </c>
      <c r="C58" s="43" t="n">
        <v>6</v>
      </c>
      <c r="D58" s="43" t="n">
        <v>6</v>
      </c>
      <c r="E58" s="43" t="n">
        <v>6</v>
      </c>
      <c r="F58" s="42"/>
      <c r="G58" s="56" t="s">
        <v>82</v>
      </c>
      <c r="H58" s="56" t="s">
        <v>82</v>
      </c>
      <c r="I58" s="56" t="s">
        <v>82</v>
      </c>
      <c r="J58" s="56" t="s">
        <v>82</v>
      </c>
      <c r="K58" s="28"/>
    </row>
    <row r="59" s="8" customFormat="true" ht="9" hidden="false" customHeight="false" outlineLevel="0" collapsed="false">
      <c r="A59" s="41" t="s">
        <v>122</v>
      </c>
      <c r="B59" s="43" t="n">
        <v>6.9</v>
      </c>
      <c r="C59" s="43" t="n">
        <v>6.9</v>
      </c>
      <c r="D59" s="43" t="n">
        <v>6.7</v>
      </c>
      <c r="E59" s="43" t="n">
        <v>6.4</v>
      </c>
      <c r="F59" s="42"/>
      <c r="G59" s="56" t="s">
        <v>82</v>
      </c>
      <c r="H59" s="56" t="s">
        <v>82</v>
      </c>
      <c r="I59" s="56" t="s">
        <v>82</v>
      </c>
      <c r="J59" s="56" t="s">
        <v>82</v>
      </c>
      <c r="K59" s="28"/>
    </row>
    <row r="60" s="8" customFormat="true" ht="9" hidden="false" customHeight="false" outlineLevel="0" collapsed="false">
      <c r="A60" s="41" t="s">
        <v>123</v>
      </c>
      <c r="B60" s="43" t="n">
        <v>1</v>
      </c>
      <c r="C60" s="43" t="n">
        <v>1</v>
      </c>
      <c r="D60" s="43" t="n">
        <v>1</v>
      </c>
      <c r="E60" s="43" t="n">
        <v>1</v>
      </c>
      <c r="F60" s="42"/>
      <c r="G60" s="56" t="s">
        <v>82</v>
      </c>
      <c r="H60" s="56" t="s">
        <v>82</v>
      </c>
      <c r="I60" s="56" t="s">
        <v>82</v>
      </c>
      <c r="J60" s="56" t="s">
        <v>82</v>
      </c>
      <c r="K60" s="28"/>
    </row>
    <row r="61" s="8" customFormat="true" ht="9" hidden="false" customHeight="false" outlineLevel="0" collapsed="false">
      <c r="A61" s="41" t="s">
        <v>124</v>
      </c>
      <c r="B61" s="56" t="s">
        <v>82</v>
      </c>
      <c r="C61" s="56" t="s">
        <v>82</v>
      </c>
      <c r="D61" s="56" t="s">
        <v>82</v>
      </c>
      <c r="E61" s="56" t="s">
        <v>82</v>
      </c>
      <c r="F61" s="42"/>
      <c r="G61" s="56" t="s">
        <v>82</v>
      </c>
      <c r="H61" s="56" t="s">
        <v>82</v>
      </c>
      <c r="I61" s="56" t="s">
        <v>82</v>
      </c>
      <c r="J61" s="56" t="s">
        <v>82</v>
      </c>
      <c r="K61" s="28"/>
    </row>
    <row r="62" s="8" customFormat="true" ht="9" hidden="false" customHeight="false" outlineLevel="0" collapsed="false">
      <c r="A62" s="41" t="s">
        <v>125</v>
      </c>
      <c r="B62" s="43" t="n">
        <v>0.1</v>
      </c>
      <c r="C62" s="43" t="n">
        <v>0.1</v>
      </c>
      <c r="D62" s="43" t="n">
        <v>0.1</v>
      </c>
      <c r="E62" s="43" t="n">
        <v>0.1</v>
      </c>
      <c r="F62" s="42"/>
      <c r="G62" s="56" t="s">
        <v>82</v>
      </c>
      <c r="H62" s="56" t="s">
        <v>82</v>
      </c>
      <c r="I62" s="56" t="s">
        <v>82</v>
      </c>
      <c r="J62" s="56" t="s">
        <v>82</v>
      </c>
      <c r="K62" s="28"/>
    </row>
    <row r="63" s="8" customFormat="true" ht="9" hidden="false" customHeight="false" outlineLevel="0" collapsed="false">
      <c r="A63" s="41" t="s">
        <v>126</v>
      </c>
      <c r="B63" s="56" t="s">
        <v>82</v>
      </c>
      <c r="C63" s="56" t="s">
        <v>82</v>
      </c>
      <c r="D63" s="43" t="n">
        <v>4.4</v>
      </c>
      <c r="E63" s="43" t="n">
        <v>4.4</v>
      </c>
      <c r="F63" s="42"/>
      <c r="G63" s="56" t="s">
        <v>82</v>
      </c>
      <c r="H63" s="56" t="s">
        <v>82</v>
      </c>
      <c r="I63" s="42" t="n">
        <v>4.4</v>
      </c>
      <c r="J63" s="42" t="n">
        <v>4.4</v>
      </c>
      <c r="K63" s="28"/>
    </row>
    <row r="64" s="8" customFormat="true" ht="9" hidden="false" customHeight="false" outlineLevel="0" collapsed="false">
      <c r="A64" s="41" t="s">
        <v>127</v>
      </c>
      <c r="B64" s="43" t="n">
        <v>1.1</v>
      </c>
      <c r="C64" s="43" t="n">
        <v>1.1</v>
      </c>
      <c r="D64" s="43" t="n">
        <v>1.1</v>
      </c>
      <c r="E64" s="43" t="n">
        <v>1.1</v>
      </c>
      <c r="F64" s="42"/>
      <c r="G64" s="56" t="s">
        <v>82</v>
      </c>
      <c r="H64" s="56" t="s">
        <v>82</v>
      </c>
      <c r="I64" s="56" t="s">
        <v>82</v>
      </c>
      <c r="J64" s="56" t="s">
        <v>82</v>
      </c>
      <c r="K64" s="28"/>
    </row>
    <row r="65" s="8" customFormat="true" ht="9" hidden="false" customHeight="false" outlineLevel="0" collapsed="false">
      <c r="A65" s="41" t="s">
        <v>248</v>
      </c>
      <c r="B65" s="43" t="n">
        <v>1</v>
      </c>
      <c r="C65" s="43" t="n">
        <v>1</v>
      </c>
      <c r="D65" s="43" t="n">
        <v>1</v>
      </c>
      <c r="E65" s="43" t="n">
        <v>1</v>
      </c>
      <c r="F65" s="42"/>
      <c r="G65" s="56" t="s">
        <v>82</v>
      </c>
      <c r="H65" s="56" t="s">
        <v>82</v>
      </c>
      <c r="I65" s="56" t="s">
        <v>82</v>
      </c>
      <c r="J65" s="56" t="s">
        <v>82</v>
      </c>
      <c r="K65" s="28"/>
    </row>
    <row r="66" s="8" customFormat="true" ht="9" hidden="false" customHeight="false" outlineLevel="0" collapsed="false">
      <c r="A66" s="41" t="s">
        <v>129</v>
      </c>
      <c r="B66" s="43" t="n">
        <v>3.4</v>
      </c>
      <c r="C66" s="43" t="n">
        <v>3.4</v>
      </c>
      <c r="D66" s="43" t="n">
        <v>3.3</v>
      </c>
      <c r="E66" s="43" t="n">
        <v>3.3</v>
      </c>
      <c r="F66" s="42"/>
      <c r="G66" s="56" t="s">
        <v>82</v>
      </c>
      <c r="H66" s="56" t="s">
        <v>82</v>
      </c>
      <c r="I66" s="56" t="s">
        <v>82</v>
      </c>
      <c r="J66" s="56" t="s">
        <v>82</v>
      </c>
      <c r="K66" s="28"/>
    </row>
    <row r="67" s="8" customFormat="true" ht="9" hidden="false" customHeight="false" outlineLevel="0" collapsed="false">
      <c r="A67" s="41" t="s">
        <v>130</v>
      </c>
      <c r="B67" s="56" t="s">
        <v>82</v>
      </c>
      <c r="C67" s="56" t="s">
        <v>82</v>
      </c>
      <c r="D67" s="56" t="s">
        <v>82</v>
      </c>
      <c r="E67" s="56" t="s">
        <v>82</v>
      </c>
      <c r="F67" s="42"/>
      <c r="G67" s="56" t="s">
        <v>82</v>
      </c>
      <c r="H67" s="56" t="s">
        <v>82</v>
      </c>
      <c r="I67" s="56" t="s">
        <v>82</v>
      </c>
      <c r="J67" s="56" t="s">
        <v>82</v>
      </c>
      <c r="K67" s="28"/>
    </row>
    <row r="68" s="8" customFormat="true" ht="9" hidden="false" customHeight="false" outlineLevel="0" collapsed="false">
      <c r="A68" s="41" t="s">
        <v>131</v>
      </c>
      <c r="B68" s="56" t="s">
        <v>82</v>
      </c>
      <c r="C68" s="56" t="s">
        <v>82</v>
      </c>
      <c r="D68" s="56" t="s">
        <v>82</v>
      </c>
      <c r="E68" s="56" t="s">
        <v>82</v>
      </c>
      <c r="F68" s="42"/>
      <c r="G68" s="56" t="s">
        <v>82</v>
      </c>
      <c r="H68" s="56" t="s">
        <v>82</v>
      </c>
      <c r="I68" s="56" t="s">
        <v>82</v>
      </c>
      <c r="J68" s="56" t="s">
        <v>82</v>
      </c>
      <c r="K68" s="28"/>
    </row>
    <row r="69" s="8" customFormat="true" ht="9" hidden="false" customHeight="false" outlineLevel="0" collapsed="false">
      <c r="A69" s="41" t="s">
        <v>249</v>
      </c>
      <c r="B69" s="43" t="n">
        <v>0.8</v>
      </c>
      <c r="C69" s="43" t="n">
        <v>0.7</v>
      </c>
      <c r="D69" s="43" t="n">
        <v>0.7</v>
      </c>
      <c r="E69" s="43" t="n">
        <v>0.7</v>
      </c>
      <c r="F69" s="42"/>
      <c r="G69" s="56" t="s">
        <v>82</v>
      </c>
      <c r="H69" s="42" t="n">
        <v>0.7</v>
      </c>
      <c r="I69" s="42" t="n">
        <v>0.7</v>
      </c>
      <c r="J69" s="42" t="n">
        <v>0.7</v>
      </c>
      <c r="K69" s="28"/>
    </row>
    <row r="70" s="8" customFormat="true" ht="9" hidden="false" customHeight="false" outlineLevel="0" collapsed="false">
      <c r="A70" s="41" t="s">
        <v>250</v>
      </c>
      <c r="B70" s="43" t="n">
        <v>0.5</v>
      </c>
      <c r="C70" s="43" t="n">
        <v>0.5</v>
      </c>
      <c r="D70" s="43" t="n">
        <v>0.5</v>
      </c>
      <c r="E70" s="43" t="n">
        <v>0.5</v>
      </c>
      <c r="F70" s="42"/>
      <c r="G70" s="56" t="s">
        <v>82</v>
      </c>
      <c r="H70" s="56" t="s">
        <v>82</v>
      </c>
      <c r="I70" s="56" t="s">
        <v>82</v>
      </c>
      <c r="J70" s="56" t="s">
        <v>82</v>
      </c>
      <c r="K70" s="28"/>
    </row>
    <row r="71" s="8" customFormat="true" ht="9" hidden="false" customHeight="false" outlineLevel="0" collapsed="false">
      <c r="A71" s="41" t="s">
        <v>251</v>
      </c>
      <c r="B71" s="56" t="s">
        <v>82</v>
      </c>
      <c r="C71" s="56" t="s">
        <v>82</v>
      </c>
      <c r="D71" s="56" t="s">
        <v>82</v>
      </c>
      <c r="E71" s="56" t="s">
        <v>82</v>
      </c>
      <c r="F71" s="42"/>
      <c r="G71" s="56" t="s">
        <v>82</v>
      </c>
      <c r="H71" s="56" t="s">
        <v>82</v>
      </c>
      <c r="I71" s="56" t="s">
        <v>82</v>
      </c>
      <c r="J71" s="56" t="s">
        <v>82</v>
      </c>
      <c r="K71" s="28"/>
    </row>
    <row r="72" s="8" customFormat="true" ht="9" hidden="false" customHeight="false" outlineLevel="0" collapsed="false">
      <c r="A72" s="41" t="s">
        <v>252</v>
      </c>
      <c r="B72" s="43" t="n">
        <v>112</v>
      </c>
      <c r="C72" s="43" t="n">
        <v>112</v>
      </c>
      <c r="D72" s="43" t="n">
        <v>109.7</v>
      </c>
      <c r="E72" s="43" t="n">
        <v>109.7</v>
      </c>
      <c r="F72" s="42"/>
      <c r="G72" s="42" t="n">
        <v>55</v>
      </c>
      <c r="H72" s="42" t="n">
        <v>55</v>
      </c>
      <c r="I72" s="42" t="n">
        <v>88.4</v>
      </c>
      <c r="J72" s="42" t="n">
        <v>88.4</v>
      </c>
      <c r="K72" s="28"/>
    </row>
    <row r="73" s="8" customFormat="true" ht="9" hidden="false" customHeight="false" outlineLevel="0" collapsed="false">
      <c r="A73" s="41" t="s">
        <v>136</v>
      </c>
      <c r="B73" s="56" t="s">
        <v>82</v>
      </c>
      <c r="C73" s="56" t="s">
        <v>82</v>
      </c>
      <c r="D73" s="56" t="s">
        <v>82</v>
      </c>
      <c r="E73" s="56" t="s">
        <v>82</v>
      </c>
      <c r="F73" s="42"/>
      <c r="G73" s="56" t="s">
        <v>82</v>
      </c>
      <c r="H73" s="56" t="s">
        <v>82</v>
      </c>
      <c r="I73" s="56" t="s">
        <v>82</v>
      </c>
      <c r="J73" s="56" t="s">
        <v>82</v>
      </c>
      <c r="K73" s="28"/>
    </row>
    <row r="74" s="8" customFormat="true" ht="9" hidden="false" customHeight="false" outlineLevel="0" collapsed="false">
      <c r="A74" s="41" t="s">
        <v>253</v>
      </c>
      <c r="B74" s="56" t="s">
        <v>82</v>
      </c>
      <c r="C74" s="43" t="n">
        <v>0.4</v>
      </c>
      <c r="D74" s="43" t="n">
        <v>0.4</v>
      </c>
      <c r="E74" s="56" t="s">
        <v>82</v>
      </c>
      <c r="F74" s="42"/>
      <c r="G74" s="56" t="s">
        <v>82</v>
      </c>
      <c r="H74" s="42" t="n">
        <v>0.4</v>
      </c>
      <c r="I74" s="42" t="n">
        <v>0.4</v>
      </c>
      <c r="J74" s="56" t="s">
        <v>82</v>
      </c>
      <c r="K74" s="28"/>
    </row>
    <row r="75" s="8" customFormat="true" ht="9" hidden="false" customHeight="false" outlineLevel="0" collapsed="false">
      <c r="A75" s="41" t="s">
        <v>138</v>
      </c>
      <c r="B75" s="43" t="n">
        <v>1</v>
      </c>
      <c r="C75" s="43" t="n">
        <v>1</v>
      </c>
      <c r="D75" s="43" t="n">
        <v>1</v>
      </c>
      <c r="E75" s="43" t="n">
        <v>1</v>
      </c>
      <c r="F75" s="42"/>
      <c r="G75" s="42" t="n">
        <v>1</v>
      </c>
      <c r="H75" s="42" t="n">
        <v>1</v>
      </c>
      <c r="I75" s="42" t="n">
        <v>1</v>
      </c>
      <c r="J75" s="42" t="n">
        <v>1</v>
      </c>
      <c r="K75" s="28"/>
    </row>
    <row r="76" s="8" customFormat="true" ht="9" hidden="false" customHeight="false" outlineLevel="0" collapsed="false">
      <c r="A76" s="41" t="s">
        <v>254</v>
      </c>
      <c r="B76" s="43" t="n">
        <v>1</v>
      </c>
      <c r="C76" s="56" t="s">
        <v>82</v>
      </c>
      <c r="D76" s="56" t="s">
        <v>82</v>
      </c>
      <c r="E76" s="56" t="s">
        <v>82</v>
      </c>
      <c r="F76" s="42"/>
      <c r="G76" s="56" t="s">
        <v>82</v>
      </c>
      <c r="H76" s="56" t="s">
        <v>82</v>
      </c>
      <c r="I76" s="56" t="s">
        <v>82</v>
      </c>
      <c r="J76" s="56" t="s">
        <v>82</v>
      </c>
      <c r="K76" s="28"/>
    </row>
    <row r="77" s="8" customFormat="true" ht="9" hidden="false" customHeight="false" outlineLevel="0" collapsed="false">
      <c r="A77" s="41" t="s">
        <v>255</v>
      </c>
      <c r="B77" s="43" t="n">
        <v>6</v>
      </c>
      <c r="C77" s="43" t="n">
        <v>6</v>
      </c>
      <c r="D77" s="43" t="n">
        <v>6</v>
      </c>
      <c r="E77" s="43" t="n">
        <v>6</v>
      </c>
      <c r="F77" s="42"/>
      <c r="G77" s="56" t="s">
        <v>82</v>
      </c>
      <c r="H77" s="56" t="s">
        <v>82</v>
      </c>
      <c r="I77" s="56" t="s">
        <v>82</v>
      </c>
      <c r="J77" s="56" t="s">
        <v>82</v>
      </c>
      <c r="K77" s="28"/>
    </row>
    <row r="78" s="8" customFormat="true" ht="9" hidden="false" customHeight="false" outlineLevel="0" collapsed="false">
      <c r="A78" s="41" t="s">
        <v>141</v>
      </c>
      <c r="B78" s="56" t="s">
        <v>82</v>
      </c>
      <c r="C78" s="56" t="s">
        <v>82</v>
      </c>
      <c r="D78" s="56" t="s">
        <v>82</v>
      </c>
      <c r="E78" s="56" t="s">
        <v>82</v>
      </c>
      <c r="F78" s="42"/>
      <c r="G78" s="56" t="s">
        <v>82</v>
      </c>
      <c r="H78" s="56" t="s">
        <v>82</v>
      </c>
      <c r="I78" s="56" t="s">
        <v>82</v>
      </c>
      <c r="J78" s="56" t="s">
        <v>82</v>
      </c>
      <c r="K78" s="28"/>
    </row>
    <row r="79" s="8" customFormat="true" ht="9" hidden="false" customHeight="false" outlineLevel="0" collapsed="false">
      <c r="A79" s="41" t="s">
        <v>142</v>
      </c>
      <c r="B79" s="56" t="s">
        <v>82</v>
      </c>
      <c r="C79" s="56" t="s">
        <v>82</v>
      </c>
      <c r="D79" s="56" t="s">
        <v>82</v>
      </c>
      <c r="E79" s="56" t="s">
        <v>82</v>
      </c>
      <c r="F79" s="42"/>
      <c r="G79" s="56" t="s">
        <v>82</v>
      </c>
      <c r="H79" s="56" t="s">
        <v>82</v>
      </c>
      <c r="I79" s="56" t="s">
        <v>82</v>
      </c>
      <c r="J79" s="56" t="s">
        <v>82</v>
      </c>
      <c r="K79" s="28"/>
    </row>
    <row r="80" s="8" customFormat="true" ht="9" hidden="false" customHeight="false" outlineLevel="0" collapsed="false">
      <c r="A80" s="41" t="s">
        <v>143</v>
      </c>
      <c r="B80" s="56" t="s">
        <v>82</v>
      </c>
      <c r="C80" s="56" t="s">
        <v>82</v>
      </c>
      <c r="D80" s="43" t="n">
        <v>0.5</v>
      </c>
      <c r="E80" s="43" t="n">
        <v>0.5</v>
      </c>
      <c r="F80" s="42"/>
      <c r="G80" s="56" t="s">
        <v>82</v>
      </c>
      <c r="H80" s="56" t="s">
        <v>82</v>
      </c>
      <c r="I80" s="42" t="n">
        <v>0.3</v>
      </c>
      <c r="J80" s="42" t="n">
        <v>0.3</v>
      </c>
      <c r="K80" s="28"/>
    </row>
    <row r="81" s="8" customFormat="true" ht="9" hidden="false" customHeight="false" outlineLevel="0" collapsed="false">
      <c r="A81" s="41" t="s">
        <v>144</v>
      </c>
      <c r="B81" s="43" t="n">
        <v>0.3</v>
      </c>
      <c r="C81" s="43" t="n">
        <v>0.3</v>
      </c>
      <c r="D81" s="43" t="n">
        <v>0.4</v>
      </c>
      <c r="E81" s="43" t="n">
        <v>0.4</v>
      </c>
      <c r="F81" s="42"/>
      <c r="G81" s="56" t="s">
        <v>82</v>
      </c>
      <c r="H81" s="56" t="s">
        <v>82</v>
      </c>
      <c r="I81" s="56" t="s">
        <v>82</v>
      </c>
      <c r="J81" s="56" t="s">
        <v>82</v>
      </c>
      <c r="K81" s="28"/>
    </row>
    <row r="82" s="8" customFormat="true" ht="9" hidden="false" customHeight="false" outlineLevel="0" collapsed="false">
      <c r="A82" s="41" t="s">
        <v>209</v>
      </c>
      <c r="B82" s="43" t="n">
        <v>1.2</v>
      </c>
      <c r="C82" s="43" t="n">
        <v>1.2</v>
      </c>
      <c r="D82" s="43" t="n">
        <v>1.2</v>
      </c>
      <c r="E82" s="43" t="n">
        <v>1.2</v>
      </c>
      <c r="F82" s="42"/>
      <c r="G82" s="56" t="s">
        <v>82</v>
      </c>
      <c r="H82" s="56" t="s">
        <v>82</v>
      </c>
      <c r="I82" s="56" t="s">
        <v>82</v>
      </c>
      <c r="J82" s="56" t="s">
        <v>82</v>
      </c>
      <c r="K82" s="28"/>
    </row>
    <row r="83" s="8" customFormat="true" ht="9" hidden="false" customHeight="false" outlineLevel="0" collapsed="false">
      <c r="A83" s="41" t="s">
        <v>146</v>
      </c>
      <c r="B83" s="43" t="n">
        <v>17.1</v>
      </c>
      <c r="C83" s="43" t="n">
        <v>24</v>
      </c>
      <c r="D83" s="43" t="n">
        <v>24.8</v>
      </c>
      <c r="E83" s="43" t="n">
        <v>24.8</v>
      </c>
      <c r="F83" s="42"/>
      <c r="G83" s="56" t="s">
        <v>228</v>
      </c>
      <c r="H83" s="42" t="n">
        <v>18.4</v>
      </c>
      <c r="I83" s="42" t="n">
        <v>18.6</v>
      </c>
      <c r="J83" s="42" t="n">
        <v>18.6</v>
      </c>
      <c r="K83" s="28"/>
    </row>
    <row r="84" s="8" customFormat="true" ht="9" hidden="false" customHeight="false" outlineLevel="0" collapsed="false">
      <c r="A84" s="41" t="s">
        <v>147</v>
      </c>
      <c r="B84" s="43" t="n">
        <v>6.5</v>
      </c>
      <c r="C84" s="43" t="n">
        <v>6.5</v>
      </c>
      <c r="D84" s="43" t="n">
        <v>6.5</v>
      </c>
      <c r="E84" s="43" t="n">
        <v>6.5</v>
      </c>
      <c r="F84" s="42"/>
      <c r="G84" s="42" t="n">
        <v>6.5</v>
      </c>
      <c r="H84" s="42" t="n">
        <v>6.5</v>
      </c>
      <c r="I84" s="42" t="n">
        <v>6.5</v>
      </c>
      <c r="J84" s="42" t="n">
        <v>6.5</v>
      </c>
      <c r="K84" s="28"/>
    </row>
    <row r="85" s="8" customFormat="true" ht="9" hidden="false" customHeight="false" outlineLevel="0" collapsed="false">
      <c r="A85" s="41" t="s">
        <v>148</v>
      </c>
      <c r="B85" s="43" t="n">
        <v>3</v>
      </c>
      <c r="C85" s="43" t="n">
        <v>3</v>
      </c>
      <c r="D85" s="43" t="n">
        <v>3</v>
      </c>
      <c r="E85" s="43" t="n">
        <v>3</v>
      </c>
      <c r="F85" s="42"/>
      <c r="G85" s="42" t="n">
        <v>3</v>
      </c>
      <c r="H85" s="42" t="n">
        <v>3</v>
      </c>
      <c r="I85" s="42" t="n">
        <v>3</v>
      </c>
      <c r="J85" s="42" t="n">
        <v>3</v>
      </c>
      <c r="K85" s="28"/>
    </row>
    <row r="86" s="8" customFormat="true" ht="9" hidden="false" customHeight="false" outlineLevel="0" collapsed="false">
      <c r="A86" s="41" t="s">
        <v>149</v>
      </c>
      <c r="B86" s="43" t="n">
        <v>1.7</v>
      </c>
      <c r="C86" s="43" t="n">
        <v>1.7</v>
      </c>
      <c r="D86" s="43" t="n">
        <v>1.7</v>
      </c>
      <c r="E86" s="43" t="n">
        <v>1.7</v>
      </c>
      <c r="F86" s="42"/>
      <c r="G86" s="56" t="s">
        <v>82</v>
      </c>
      <c r="H86" s="42" t="n">
        <v>0.2</v>
      </c>
      <c r="I86" s="42" t="n">
        <v>0.2</v>
      </c>
      <c r="J86" s="42" t="n">
        <v>0.2</v>
      </c>
      <c r="K86" s="28"/>
    </row>
    <row r="87" s="8" customFormat="true" ht="9" hidden="false" customHeight="false" outlineLevel="0" collapsed="false">
      <c r="A87" s="41" t="s">
        <v>150</v>
      </c>
      <c r="B87" s="43" t="n">
        <v>2.4</v>
      </c>
      <c r="C87" s="43" t="n">
        <v>2.4</v>
      </c>
      <c r="D87" s="43" t="n">
        <v>3.4</v>
      </c>
      <c r="E87" s="43" t="n">
        <v>3.4</v>
      </c>
      <c r="F87" s="42"/>
      <c r="G87" s="42" t="n">
        <v>0.4</v>
      </c>
      <c r="H87" s="42" t="n">
        <v>0.4</v>
      </c>
      <c r="I87" s="42" t="n">
        <v>1.4</v>
      </c>
      <c r="J87" s="42" t="n">
        <v>1.4</v>
      </c>
      <c r="K87" s="28"/>
    </row>
    <row r="88" s="8" customFormat="true" ht="9" hidden="false" customHeight="false" outlineLevel="0" collapsed="false">
      <c r="A88" s="41" t="s">
        <v>256</v>
      </c>
      <c r="B88" s="56" t="s">
        <v>82</v>
      </c>
      <c r="C88" s="56" t="s">
        <v>82</v>
      </c>
      <c r="D88" s="56" t="s">
        <v>82</v>
      </c>
      <c r="E88" s="56" t="s">
        <v>82</v>
      </c>
      <c r="F88" s="42"/>
      <c r="G88" s="56" t="s">
        <v>82</v>
      </c>
      <c r="H88" s="56" t="s">
        <v>82</v>
      </c>
      <c r="I88" s="56" t="s">
        <v>82</v>
      </c>
      <c r="J88" s="56" t="s">
        <v>82</v>
      </c>
      <c r="K88" s="28"/>
    </row>
    <row r="89" s="8" customFormat="true" ht="9" hidden="false" customHeight="false" outlineLevel="0" collapsed="false">
      <c r="A89" s="41" t="s">
        <v>257</v>
      </c>
      <c r="B89" s="56" t="s">
        <v>82</v>
      </c>
      <c r="C89" s="56" t="s">
        <v>82</v>
      </c>
      <c r="D89" s="56" t="s">
        <v>82</v>
      </c>
      <c r="E89" s="56" t="s">
        <v>82</v>
      </c>
      <c r="F89" s="42"/>
      <c r="G89" s="56" t="s">
        <v>82</v>
      </c>
      <c r="H89" s="56" t="s">
        <v>82</v>
      </c>
      <c r="I89" s="56" t="s">
        <v>82</v>
      </c>
      <c r="J89" s="56" t="s">
        <v>82</v>
      </c>
      <c r="K89" s="28"/>
    </row>
    <row r="90" s="8" customFormat="true" ht="9" hidden="false" customHeight="false" outlineLevel="0" collapsed="false">
      <c r="A90" s="41" t="s">
        <v>258</v>
      </c>
      <c r="B90" s="43" t="n">
        <v>5.3</v>
      </c>
      <c r="C90" s="43" t="n">
        <v>5.5</v>
      </c>
      <c r="D90" s="43" t="n">
        <v>5.5</v>
      </c>
      <c r="E90" s="43" t="n">
        <v>5.5</v>
      </c>
      <c r="F90" s="42"/>
      <c r="G90" s="56" t="s">
        <v>82</v>
      </c>
      <c r="H90" s="56" t="s">
        <v>82</v>
      </c>
      <c r="I90" s="56" t="s">
        <v>82</v>
      </c>
      <c r="J90" s="56" t="s">
        <v>82</v>
      </c>
      <c r="K90" s="28"/>
    </row>
    <row r="91" s="8" customFormat="true" ht="9" hidden="false" customHeight="false" outlineLevel="0" collapsed="false">
      <c r="A91" s="41" t="s">
        <v>259</v>
      </c>
      <c r="B91" s="43" t="n">
        <v>7</v>
      </c>
      <c r="C91" s="43" t="n">
        <v>7</v>
      </c>
      <c r="D91" s="43" t="n">
        <v>7</v>
      </c>
      <c r="E91" s="43" t="n">
        <v>12</v>
      </c>
      <c r="F91" s="42"/>
      <c r="G91" s="56" t="s">
        <v>82</v>
      </c>
      <c r="H91" s="42" t="n">
        <v>3</v>
      </c>
      <c r="I91" s="42" t="n">
        <v>3</v>
      </c>
      <c r="J91" s="42" t="n">
        <v>9</v>
      </c>
      <c r="K91" s="28"/>
    </row>
    <row r="92" s="8" customFormat="true" ht="9" hidden="false" customHeight="false" outlineLevel="0" collapsed="false">
      <c r="A92" s="41" t="s">
        <v>155</v>
      </c>
      <c r="B92" s="56" t="s">
        <v>82</v>
      </c>
      <c r="C92" s="56" t="s">
        <v>82</v>
      </c>
      <c r="D92" s="56" t="s">
        <v>82</v>
      </c>
      <c r="E92" s="56" t="s">
        <v>82</v>
      </c>
      <c r="F92" s="42"/>
      <c r="G92" s="56" t="s">
        <v>82</v>
      </c>
      <c r="H92" s="56" t="s">
        <v>82</v>
      </c>
      <c r="I92" s="56" t="s">
        <v>82</v>
      </c>
      <c r="J92" s="56" t="s">
        <v>82</v>
      </c>
      <c r="K92" s="28"/>
    </row>
    <row r="93" s="8" customFormat="true" ht="9" hidden="false" customHeight="false" outlineLevel="0" collapsed="false">
      <c r="A93" s="41" t="s">
        <v>260</v>
      </c>
      <c r="B93" s="43" t="n">
        <v>10</v>
      </c>
      <c r="C93" s="43" t="n">
        <v>10</v>
      </c>
      <c r="D93" s="43" t="n">
        <v>10</v>
      </c>
      <c r="E93" s="43" t="n">
        <v>10</v>
      </c>
      <c r="F93" s="42"/>
      <c r="G93" s="56" t="s">
        <v>82</v>
      </c>
      <c r="H93" s="56" t="s">
        <v>82</v>
      </c>
      <c r="I93" s="56" t="s">
        <v>82</v>
      </c>
      <c r="J93" s="56" t="s">
        <v>82</v>
      </c>
      <c r="K93" s="28"/>
    </row>
    <row r="94" s="8" customFormat="true" ht="9" hidden="false" customHeight="false" outlineLevel="0" collapsed="false">
      <c r="A94" s="41" t="s">
        <v>157</v>
      </c>
      <c r="B94" s="56" t="s">
        <v>82</v>
      </c>
      <c r="C94" s="56" t="s">
        <v>82</v>
      </c>
      <c r="D94" s="43" t="n">
        <v>2</v>
      </c>
      <c r="E94" s="43" t="n">
        <v>2</v>
      </c>
      <c r="F94" s="42"/>
      <c r="G94" s="56" t="s">
        <v>82</v>
      </c>
      <c r="H94" s="56" t="s">
        <v>82</v>
      </c>
      <c r="I94" s="56" t="s">
        <v>82</v>
      </c>
      <c r="J94" s="56" t="s">
        <v>82</v>
      </c>
      <c r="K94" s="28"/>
    </row>
    <row r="95" s="8" customFormat="true" ht="9" hidden="false" customHeight="false" outlineLevel="0" collapsed="false">
      <c r="A95" s="41" t="s">
        <v>158</v>
      </c>
      <c r="B95" s="56" t="s">
        <v>82</v>
      </c>
      <c r="C95" s="56" t="s">
        <v>82</v>
      </c>
      <c r="D95" s="56" t="s">
        <v>82</v>
      </c>
      <c r="E95" s="56" t="s">
        <v>82</v>
      </c>
      <c r="F95" s="42"/>
      <c r="G95" s="56" t="s">
        <v>82</v>
      </c>
      <c r="H95" s="56" t="s">
        <v>82</v>
      </c>
      <c r="I95" s="56" t="s">
        <v>82</v>
      </c>
      <c r="J95" s="56" t="s">
        <v>82</v>
      </c>
      <c r="K95" s="28"/>
    </row>
    <row r="96" s="8" customFormat="true" ht="9" hidden="false" customHeight="false" outlineLevel="0" collapsed="false">
      <c r="A96" s="41" t="s">
        <v>261</v>
      </c>
      <c r="B96" s="43" t="n">
        <v>1.6</v>
      </c>
      <c r="C96" s="43" t="n">
        <v>5.8</v>
      </c>
      <c r="D96" s="43" t="n">
        <v>5.8</v>
      </c>
      <c r="E96" s="43" t="n">
        <v>5.8</v>
      </c>
      <c r="F96" s="42"/>
      <c r="G96" s="56" t="s">
        <v>82</v>
      </c>
      <c r="H96" s="56" t="s">
        <v>82</v>
      </c>
      <c r="I96" s="56" t="s">
        <v>82</v>
      </c>
      <c r="J96" s="56" t="s">
        <v>82</v>
      </c>
      <c r="K96" s="28"/>
    </row>
    <row r="97" s="8" customFormat="true" ht="9" hidden="false" customHeight="false" outlineLevel="0" collapsed="false">
      <c r="A97" s="41" t="s">
        <v>262</v>
      </c>
      <c r="B97" s="56" t="s">
        <v>82</v>
      </c>
      <c r="C97" s="56" t="s">
        <v>82</v>
      </c>
      <c r="D97" s="56" t="s">
        <v>82</v>
      </c>
      <c r="E97" s="43" t="n">
        <v>1.5</v>
      </c>
      <c r="F97" s="42"/>
      <c r="G97" s="56" t="s">
        <v>82</v>
      </c>
      <c r="H97" s="56" t="s">
        <v>82</v>
      </c>
      <c r="I97" s="56" t="s">
        <v>82</v>
      </c>
      <c r="J97" s="56" t="s">
        <v>82</v>
      </c>
      <c r="K97" s="28"/>
    </row>
    <row r="98" s="8" customFormat="true" ht="9" hidden="false" customHeight="false" outlineLevel="0" collapsed="false">
      <c r="A98" s="41" t="s">
        <v>161</v>
      </c>
      <c r="B98" s="56" t="s">
        <v>82</v>
      </c>
      <c r="C98" s="56" t="s">
        <v>82</v>
      </c>
      <c r="D98" s="56" t="s">
        <v>82</v>
      </c>
      <c r="E98" s="56" t="s">
        <v>82</v>
      </c>
      <c r="F98" s="42"/>
      <c r="G98" s="56" t="s">
        <v>82</v>
      </c>
      <c r="H98" s="56" t="s">
        <v>82</v>
      </c>
      <c r="I98" s="56" t="s">
        <v>82</v>
      </c>
      <c r="J98" s="56" t="s">
        <v>82</v>
      </c>
      <c r="K98" s="28"/>
    </row>
    <row r="99" s="8" customFormat="true" ht="9" hidden="false" customHeight="false" outlineLevel="0" collapsed="false">
      <c r="A99" s="41" t="s">
        <v>162</v>
      </c>
      <c r="B99" s="56" t="s">
        <v>82</v>
      </c>
      <c r="C99" s="56" t="s">
        <v>82</v>
      </c>
      <c r="D99" s="56" t="s">
        <v>82</v>
      </c>
      <c r="E99" s="56" t="s">
        <v>82</v>
      </c>
      <c r="F99" s="42"/>
      <c r="G99" s="56" t="s">
        <v>82</v>
      </c>
      <c r="H99" s="56" t="s">
        <v>82</v>
      </c>
      <c r="I99" s="56" t="s">
        <v>82</v>
      </c>
      <c r="J99" s="56" t="s">
        <v>82</v>
      </c>
      <c r="K99" s="28"/>
    </row>
    <row r="100" s="8" customFormat="true" ht="9" hidden="false" customHeight="false" outlineLevel="0" collapsed="false">
      <c r="A100" s="41" t="s">
        <v>163</v>
      </c>
      <c r="B100" s="43" t="n">
        <v>8</v>
      </c>
      <c r="C100" s="43" t="n">
        <v>8</v>
      </c>
      <c r="D100" s="43" t="n">
        <v>8</v>
      </c>
      <c r="E100" s="43" t="n">
        <v>8</v>
      </c>
      <c r="F100" s="42"/>
      <c r="G100" s="56" t="s">
        <v>82</v>
      </c>
      <c r="H100" s="56" t="s">
        <v>82</v>
      </c>
      <c r="I100" s="56" t="s">
        <v>82</v>
      </c>
      <c r="J100" s="56" t="s">
        <v>82</v>
      </c>
      <c r="K100" s="28"/>
    </row>
    <row r="101" s="8" customFormat="true" ht="9" hidden="false" customHeight="false" outlineLevel="0" collapsed="false">
      <c r="A101" s="41" t="s">
        <v>164</v>
      </c>
      <c r="B101" s="56" t="s">
        <v>82</v>
      </c>
      <c r="C101" s="56" t="s">
        <v>82</v>
      </c>
      <c r="D101" s="56" t="s">
        <v>82</v>
      </c>
      <c r="E101" s="56" t="s">
        <v>82</v>
      </c>
      <c r="F101" s="42"/>
      <c r="G101" s="56" t="s">
        <v>82</v>
      </c>
      <c r="H101" s="56" t="s">
        <v>82</v>
      </c>
      <c r="I101" s="56" t="s">
        <v>82</v>
      </c>
      <c r="J101" s="56" t="s">
        <v>82</v>
      </c>
      <c r="K101" s="28"/>
    </row>
    <row r="102" s="8" customFormat="true" ht="9" hidden="false" customHeight="false" outlineLevel="0" collapsed="false">
      <c r="A102" s="41" t="s">
        <v>165</v>
      </c>
      <c r="B102" s="43" t="n">
        <v>35</v>
      </c>
      <c r="C102" s="43" t="n">
        <v>35</v>
      </c>
      <c r="D102" s="43" t="n">
        <v>35</v>
      </c>
      <c r="E102" s="43" t="n">
        <v>35</v>
      </c>
      <c r="F102" s="42"/>
      <c r="G102" s="42" t="n">
        <v>5</v>
      </c>
      <c r="H102" s="42" t="n">
        <v>5</v>
      </c>
      <c r="I102" s="42" t="n">
        <v>5</v>
      </c>
      <c r="J102" s="42" t="n">
        <v>5</v>
      </c>
      <c r="K102" s="28"/>
    </row>
    <row r="103" s="8" customFormat="true" ht="9" hidden="false" customHeight="false" outlineLevel="0" collapsed="false">
      <c r="A103" s="41" t="s">
        <v>263</v>
      </c>
      <c r="B103" s="43" t="n">
        <v>14.2</v>
      </c>
      <c r="C103" s="43" t="n">
        <v>6.2</v>
      </c>
      <c r="D103" s="43" t="n">
        <v>6.2</v>
      </c>
      <c r="E103" s="43" t="n">
        <v>6.2</v>
      </c>
      <c r="F103" s="42"/>
      <c r="G103" s="42" t="n">
        <v>8</v>
      </c>
      <c r="H103" s="42" t="n">
        <v>6.2</v>
      </c>
      <c r="I103" s="42" t="n">
        <v>6.2</v>
      </c>
      <c r="J103" s="42" t="n">
        <v>6.2</v>
      </c>
      <c r="K103" s="28"/>
    </row>
    <row r="104" s="8" customFormat="true" ht="9" hidden="false" customHeight="false" outlineLevel="0" collapsed="false">
      <c r="A104" s="41" t="s">
        <v>167</v>
      </c>
      <c r="B104" s="56" t="s">
        <v>82</v>
      </c>
      <c r="C104" s="56" t="s">
        <v>82</v>
      </c>
      <c r="D104" s="56" t="s">
        <v>82</v>
      </c>
      <c r="E104" s="56" t="s">
        <v>82</v>
      </c>
      <c r="F104" s="42"/>
      <c r="G104" s="56" t="s">
        <v>82</v>
      </c>
      <c r="H104" s="56" t="s">
        <v>82</v>
      </c>
      <c r="I104" s="56" t="s">
        <v>82</v>
      </c>
      <c r="J104" s="56" t="s">
        <v>82</v>
      </c>
      <c r="K104" s="28"/>
    </row>
    <row r="105" s="8" customFormat="true" ht="9" hidden="false" customHeight="false" outlineLevel="0" collapsed="false">
      <c r="A105" s="41" t="s">
        <v>168</v>
      </c>
      <c r="B105" s="56" t="s">
        <v>82</v>
      </c>
      <c r="C105" s="56" t="s">
        <v>82</v>
      </c>
      <c r="D105" s="56" t="s">
        <v>82</v>
      </c>
      <c r="E105" s="56" t="s">
        <v>82</v>
      </c>
      <c r="F105" s="42"/>
      <c r="G105" s="56" t="s">
        <v>82</v>
      </c>
      <c r="H105" s="56" t="s">
        <v>82</v>
      </c>
      <c r="I105" s="56" t="s">
        <v>82</v>
      </c>
      <c r="J105" s="56" t="s">
        <v>82</v>
      </c>
      <c r="K105" s="28"/>
    </row>
    <row r="106" s="8" customFormat="true" ht="9" hidden="false" customHeight="false" outlineLevel="0" collapsed="false">
      <c r="A106" s="41" t="s">
        <v>169</v>
      </c>
      <c r="B106" s="56" t="s">
        <v>82</v>
      </c>
      <c r="C106" s="56" t="s">
        <v>82</v>
      </c>
      <c r="D106" s="56" t="s">
        <v>82</v>
      </c>
      <c r="E106" s="56" t="s">
        <v>82</v>
      </c>
      <c r="F106" s="42"/>
      <c r="G106" s="56" t="s">
        <v>82</v>
      </c>
      <c r="H106" s="56" t="s">
        <v>82</v>
      </c>
      <c r="I106" s="56" t="s">
        <v>82</v>
      </c>
      <c r="J106" s="56" t="s">
        <v>82</v>
      </c>
      <c r="K106" s="28"/>
    </row>
    <row r="107" s="8" customFormat="true" ht="9" hidden="false" customHeight="false" outlineLevel="0" collapsed="false">
      <c r="A107" s="41" t="s">
        <v>170</v>
      </c>
      <c r="B107" s="43" t="n">
        <v>21</v>
      </c>
      <c r="C107" s="43" t="n">
        <v>21</v>
      </c>
      <c r="D107" s="43" t="n">
        <v>26</v>
      </c>
      <c r="E107" s="43" t="n">
        <v>26</v>
      </c>
      <c r="F107" s="42"/>
      <c r="G107" s="42" t="n">
        <v>1</v>
      </c>
      <c r="H107" s="42" t="n">
        <v>1</v>
      </c>
      <c r="I107" s="42" t="n">
        <v>8</v>
      </c>
      <c r="J107" s="42" t="n">
        <v>8</v>
      </c>
      <c r="K107" s="28"/>
    </row>
    <row r="108" s="8" customFormat="true" ht="9" hidden="false" customHeight="false" outlineLevel="0" collapsed="false">
      <c r="A108" s="41" t="s">
        <v>171</v>
      </c>
      <c r="B108" s="56" t="s">
        <v>82</v>
      </c>
      <c r="C108" s="56" t="s">
        <v>82</v>
      </c>
      <c r="D108" s="56" t="s">
        <v>82</v>
      </c>
      <c r="E108" s="56" t="s">
        <v>82</v>
      </c>
      <c r="F108" s="42"/>
      <c r="G108" s="56" t="s">
        <v>82</v>
      </c>
      <c r="H108" s="56" t="s">
        <v>82</v>
      </c>
      <c r="I108" s="56" t="s">
        <v>82</v>
      </c>
      <c r="J108" s="56" t="s">
        <v>82</v>
      </c>
      <c r="K108" s="28"/>
    </row>
    <row r="109" s="8" customFormat="true" ht="9" hidden="false" customHeight="false" outlineLevel="0" collapsed="false">
      <c r="A109" s="41" t="s">
        <v>172</v>
      </c>
      <c r="B109" s="43" t="n">
        <v>1</v>
      </c>
      <c r="C109" s="43" t="n">
        <v>1</v>
      </c>
      <c r="D109" s="43" t="n">
        <v>1.7</v>
      </c>
      <c r="E109" s="43" t="n">
        <v>2.3</v>
      </c>
      <c r="F109" s="42"/>
      <c r="G109" s="56" t="s">
        <v>82</v>
      </c>
      <c r="H109" s="56" t="s">
        <v>82</v>
      </c>
      <c r="I109" s="56" t="s">
        <v>82</v>
      </c>
      <c r="J109" s="56" t="s">
        <v>82</v>
      </c>
      <c r="K109" s="28"/>
    </row>
    <row r="110" s="8" customFormat="true" ht="9" hidden="false" customHeight="false" outlineLevel="0" collapsed="false">
      <c r="A110" s="41" t="s">
        <v>173</v>
      </c>
      <c r="B110" s="43" t="n">
        <v>4.3</v>
      </c>
      <c r="C110" s="43" t="n">
        <v>4.3</v>
      </c>
      <c r="D110" s="43" t="n">
        <v>4.3</v>
      </c>
      <c r="E110" s="43" t="n">
        <v>4.3</v>
      </c>
      <c r="F110" s="42"/>
      <c r="G110" s="42" t="n">
        <v>1.9</v>
      </c>
      <c r="H110" s="42" t="n">
        <v>1.9</v>
      </c>
      <c r="I110" s="42" t="n">
        <v>1.9</v>
      </c>
      <c r="J110" s="42" t="n">
        <v>1.9</v>
      </c>
      <c r="K110" s="28"/>
    </row>
    <row r="111" s="8" customFormat="true" ht="9" hidden="false" customHeight="false" outlineLevel="0" collapsed="false">
      <c r="A111" s="41" t="s">
        <v>174</v>
      </c>
      <c r="B111" s="43" t="n">
        <v>0.3</v>
      </c>
      <c r="C111" s="43" t="n">
        <v>0.3</v>
      </c>
      <c r="D111" s="43" t="n">
        <v>0.3</v>
      </c>
      <c r="E111" s="43" t="n">
        <v>0.3</v>
      </c>
      <c r="F111" s="42"/>
      <c r="G111" s="42" t="n">
        <v>0.3</v>
      </c>
      <c r="H111" s="42" t="n">
        <v>0.3</v>
      </c>
      <c r="I111" s="42" t="n">
        <v>0.3</v>
      </c>
      <c r="J111" s="42" t="n">
        <v>0.2</v>
      </c>
      <c r="K111" s="28"/>
    </row>
    <row r="112" s="8" customFormat="true" ht="9" hidden="false" customHeight="false" outlineLevel="0" collapsed="false">
      <c r="A112" s="41" t="s">
        <v>175</v>
      </c>
      <c r="B112" s="56" t="s">
        <v>82</v>
      </c>
      <c r="C112" s="56" t="s">
        <v>82</v>
      </c>
      <c r="D112" s="56" t="s">
        <v>82</v>
      </c>
      <c r="E112" s="56" t="s">
        <v>82</v>
      </c>
      <c r="F112" s="42"/>
      <c r="G112" s="56" t="s">
        <v>82</v>
      </c>
      <c r="H112" s="56" t="s">
        <v>82</v>
      </c>
      <c r="I112" s="56" t="s">
        <v>82</v>
      </c>
      <c r="J112" s="56" t="s">
        <v>82</v>
      </c>
      <c r="K112" s="28"/>
    </row>
    <row r="113" s="8" customFormat="true" ht="9" hidden="false" customHeight="false" outlineLevel="0" collapsed="false">
      <c r="A113" s="41" t="s">
        <v>176</v>
      </c>
      <c r="B113" s="43" t="n">
        <v>15.5</v>
      </c>
      <c r="C113" s="43" t="n">
        <v>16.5</v>
      </c>
      <c r="D113" s="43" t="n">
        <v>16.5</v>
      </c>
      <c r="E113" s="43" t="n">
        <v>15</v>
      </c>
      <c r="F113" s="42"/>
      <c r="G113" s="56" t="s">
        <v>82</v>
      </c>
      <c r="H113" s="56" t="s">
        <v>82</v>
      </c>
      <c r="I113" s="56" t="s">
        <v>82</v>
      </c>
      <c r="J113" s="56" t="s">
        <v>82</v>
      </c>
      <c r="K113" s="28"/>
    </row>
    <row r="114" s="8" customFormat="true" ht="9" hidden="false" customHeight="false" outlineLevel="0" collapsed="false">
      <c r="A114" s="41" t="s">
        <v>177</v>
      </c>
      <c r="B114" s="56" t="s">
        <v>82</v>
      </c>
      <c r="C114" s="56" t="s">
        <v>82</v>
      </c>
      <c r="D114" s="43" t="n">
        <v>0.2</v>
      </c>
      <c r="E114" s="43" t="n">
        <v>0.2</v>
      </c>
      <c r="F114" s="42"/>
      <c r="G114" s="56" t="s">
        <v>82</v>
      </c>
      <c r="H114" s="56" t="s">
        <v>82</v>
      </c>
      <c r="I114" s="56" t="s">
        <v>82</v>
      </c>
      <c r="J114" s="56" t="s">
        <v>82</v>
      </c>
      <c r="K114" s="28"/>
    </row>
    <row r="115" s="8" customFormat="true" ht="9" hidden="false" customHeight="false" outlineLevel="0" collapsed="false">
      <c r="A115" s="41" t="s">
        <v>178</v>
      </c>
      <c r="B115" s="56" t="s">
        <v>82</v>
      </c>
      <c r="C115" s="56" t="s">
        <v>82</v>
      </c>
      <c r="D115" s="56" t="s">
        <v>82</v>
      </c>
      <c r="E115" s="56" t="s">
        <v>82</v>
      </c>
      <c r="F115" s="42"/>
      <c r="G115" s="56" t="s">
        <v>82</v>
      </c>
      <c r="H115" s="56" t="s">
        <v>82</v>
      </c>
      <c r="I115" s="56" t="s">
        <v>82</v>
      </c>
      <c r="J115" s="56" t="s">
        <v>82</v>
      </c>
      <c r="K115" s="28"/>
    </row>
    <row r="116" s="8" customFormat="true" ht="9" hidden="false" customHeight="false" outlineLevel="0" collapsed="false">
      <c r="A116" s="41" t="s">
        <v>179</v>
      </c>
      <c r="B116" s="56" t="s">
        <v>82</v>
      </c>
      <c r="C116" s="56" t="s">
        <v>82</v>
      </c>
      <c r="D116" s="56" t="s">
        <v>82</v>
      </c>
      <c r="E116" s="56" t="s">
        <v>82</v>
      </c>
      <c r="F116" s="42"/>
      <c r="G116" s="56" t="s">
        <v>82</v>
      </c>
      <c r="H116" s="56" t="s">
        <v>82</v>
      </c>
      <c r="I116" s="56" t="s">
        <v>82</v>
      </c>
      <c r="J116" s="56" t="s">
        <v>82</v>
      </c>
      <c r="K116" s="28"/>
    </row>
    <row r="117" s="8" customFormat="true" ht="9" hidden="false" customHeight="false" outlineLevel="0" collapsed="false">
      <c r="A117" s="41" t="s">
        <v>180</v>
      </c>
      <c r="B117" s="56" t="s">
        <v>82</v>
      </c>
      <c r="C117" s="56" t="s">
        <v>82</v>
      </c>
      <c r="D117" s="56" t="s">
        <v>82</v>
      </c>
      <c r="E117" s="56" t="s">
        <v>82</v>
      </c>
      <c r="F117" s="42"/>
      <c r="G117" s="56" t="s">
        <v>82</v>
      </c>
      <c r="H117" s="56" t="s">
        <v>82</v>
      </c>
      <c r="I117" s="56" t="s">
        <v>82</v>
      </c>
      <c r="J117" s="56" t="s">
        <v>82</v>
      </c>
      <c r="K117" s="28"/>
    </row>
    <row r="118" s="8" customFormat="true" ht="9" hidden="false" customHeight="false" outlineLevel="0" collapsed="false">
      <c r="A118" s="41" t="s">
        <v>181</v>
      </c>
      <c r="B118" s="56" t="s">
        <v>82</v>
      </c>
      <c r="C118" s="56" t="s">
        <v>82</v>
      </c>
      <c r="D118" s="56" t="s">
        <v>82</v>
      </c>
      <c r="E118" s="56" t="s">
        <v>82</v>
      </c>
      <c r="F118" s="42"/>
      <c r="G118" s="56" t="s">
        <v>82</v>
      </c>
      <c r="H118" s="56" t="s">
        <v>82</v>
      </c>
      <c r="I118" s="56" t="s">
        <v>82</v>
      </c>
      <c r="J118" s="56" t="s">
        <v>82</v>
      </c>
      <c r="K118" s="28"/>
    </row>
    <row r="119" s="8" customFormat="true" ht="9" hidden="false" customHeight="false" outlineLevel="0" collapsed="false">
      <c r="A119" s="41" t="s">
        <v>182</v>
      </c>
      <c r="B119" s="56" t="s">
        <v>82</v>
      </c>
      <c r="C119" s="56" t="s">
        <v>82</v>
      </c>
      <c r="D119" s="56" t="s">
        <v>82</v>
      </c>
      <c r="E119" s="56" t="s">
        <v>82</v>
      </c>
      <c r="F119" s="42"/>
      <c r="G119" s="56" t="s">
        <v>82</v>
      </c>
      <c r="H119" s="56" t="s">
        <v>82</v>
      </c>
      <c r="I119" s="56" t="s">
        <v>82</v>
      </c>
      <c r="J119" s="56" t="s">
        <v>82</v>
      </c>
      <c r="K119" s="28"/>
    </row>
    <row r="120" s="8" customFormat="true" ht="9" hidden="false" customHeight="false" outlineLevel="0" collapsed="false">
      <c r="A120" s="41" t="s">
        <v>183</v>
      </c>
      <c r="B120" s="56" t="s">
        <v>82</v>
      </c>
      <c r="C120" s="56" t="s">
        <v>82</v>
      </c>
      <c r="D120" s="56" t="s">
        <v>82</v>
      </c>
      <c r="E120" s="56" t="s">
        <v>82</v>
      </c>
      <c r="F120" s="42"/>
      <c r="G120" s="56" t="s">
        <v>82</v>
      </c>
      <c r="H120" s="56" t="s">
        <v>82</v>
      </c>
      <c r="I120" s="56" t="s">
        <v>82</v>
      </c>
      <c r="J120" s="56" t="s">
        <v>82</v>
      </c>
      <c r="K120" s="28"/>
    </row>
    <row r="121" s="8" customFormat="true" ht="9" hidden="false" customHeight="false" outlineLevel="0" collapsed="false">
      <c r="A121" s="45" t="s">
        <v>184</v>
      </c>
      <c r="B121" s="56" t="s">
        <v>82</v>
      </c>
      <c r="C121" s="56" t="s">
        <v>82</v>
      </c>
      <c r="D121" s="56" t="s">
        <v>82</v>
      </c>
      <c r="E121" s="56" t="s">
        <v>82</v>
      </c>
      <c r="F121" s="42"/>
      <c r="G121" s="56" t="s">
        <v>82</v>
      </c>
      <c r="H121" s="56" t="s">
        <v>82</v>
      </c>
      <c r="I121" s="56" t="s">
        <v>82</v>
      </c>
      <c r="J121" s="56" t="s">
        <v>82</v>
      </c>
      <c r="K121" s="28"/>
    </row>
    <row r="122" s="8" customFormat="true" ht="9" hidden="false" customHeight="false" outlineLevel="0" collapsed="false">
      <c r="A122" s="46" t="s">
        <v>264</v>
      </c>
      <c r="B122" s="47" t="n">
        <v>863.2</v>
      </c>
      <c r="C122" s="47" t="n">
        <v>870.3</v>
      </c>
      <c r="D122" s="47" t="n">
        <v>932.2</v>
      </c>
      <c r="E122" s="47" t="n">
        <v>938.1</v>
      </c>
      <c r="F122" s="47"/>
      <c r="G122" s="47" t="n">
        <v>87</v>
      </c>
      <c r="H122" s="47" t="n">
        <v>128.3</v>
      </c>
      <c r="I122" s="47" t="n">
        <v>353.7</v>
      </c>
      <c r="J122" s="47" t="n">
        <v>358.1</v>
      </c>
    </row>
    <row r="123" s="8" customFormat="tru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31"/>
      <c r="J123" s="31"/>
    </row>
    <row r="124" s="8" customFormat="true" ht="9" hidden="false" customHeight="false" outlineLevel="0" collapsed="false">
      <c r="A124" s="49"/>
      <c r="B124" s="36"/>
      <c r="C124" s="9"/>
      <c r="D124" s="9"/>
      <c r="E124" s="9"/>
      <c r="F124" s="9"/>
      <c r="G124" s="9"/>
      <c r="H124" s="9"/>
      <c r="I124" s="36"/>
      <c r="J124" s="36"/>
    </row>
    <row r="125" s="8" customFormat="tru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11"/>
      <c r="L125" s="11"/>
      <c r="M125" s="11"/>
      <c r="N125" s="11"/>
      <c r="O125" s="11"/>
    </row>
    <row r="126" s="8" customFormat="true" ht="9" hidden="false" customHeight="true" outlineLevel="0" collapsed="false">
      <c r="A126" s="51" t="s">
        <v>26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11"/>
      <c r="L126" s="11"/>
      <c r="M126" s="11"/>
      <c r="N126" s="11"/>
      <c r="O126" s="11"/>
    </row>
    <row r="127" customFormat="false" ht="9" hidden="false" customHeight="true" outlineLevel="0" collapsed="false">
      <c r="A127" s="51" t="s">
        <v>266</v>
      </c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9" hidden="false" customHeight="true" outlineLevel="0" collapsed="false">
      <c r="A128" s="51" t="s">
        <v>267</v>
      </c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9" hidden="false" customHeight="true" outlineLevel="0" collapsed="false">
      <c r="A129" s="51" t="s">
        <v>268</v>
      </c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9" hidden="false" customHeight="true" outlineLevel="0" collapsed="false">
      <c r="A130" s="51" t="s">
        <v>269</v>
      </c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9" hidden="false" customHeight="true" outlineLevel="0" collapsed="false">
      <c r="A131" s="51" t="s">
        <v>270</v>
      </c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9" hidden="false" customHeight="true" outlineLevel="0" collapsed="false">
      <c r="A132" s="51" t="s">
        <v>271</v>
      </c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9" hidden="false" customHeight="true" outlineLevel="0" collapsed="false">
      <c r="A133" s="51" t="s">
        <v>272</v>
      </c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9" hidden="false" customHeight="true" outlineLevel="0" collapsed="false">
      <c r="A134" s="51" t="s">
        <v>273</v>
      </c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9" hidden="false" customHeight="true" outlineLevel="0" collapsed="false">
      <c r="A135" s="51" t="s">
        <v>274</v>
      </c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9" hidden="false" customHeight="true" outlineLevel="0" collapsed="false">
      <c r="A136" s="51" t="s">
        <v>275</v>
      </c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9" hidden="false" customHeight="true" outlineLevel="0" collapsed="false">
      <c r="A137" s="51" t="s">
        <v>276</v>
      </c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2" hidden="false" customHeight="false" outlineLevel="0" collapsed="false">
      <c r="A138" s="52" t="s">
        <v>277</v>
      </c>
      <c r="B138" s="52"/>
      <c r="C138" s="52"/>
      <c r="D138" s="52"/>
      <c r="E138" s="52"/>
      <c r="F138" s="52"/>
      <c r="G138" s="52"/>
      <c r="H138" s="52"/>
      <c r="I138" s="52"/>
      <c r="J138" s="52"/>
    </row>
  </sheetData>
  <mergeCells count="18">
    <mergeCell ref="A1:J1"/>
    <mergeCell ref="A3:A4"/>
    <mergeCell ref="B3:E3"/>
    <mergeCell ref="G3:J3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7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5.85"/>
    <col collapsed="false" customWidth="true" hidden="false" outlineLevel="0" max="8" min="5" style="8" width="5.85"/>
    <col collapsed="false" customWidth="true" hidden="false" outlineLevel="0" max="9" min="9" style="8" width="0.85"/>
    <col collapsed="false" customWidth="true" hidden="false" outlineLevel="0" max="16" min="10" style="8" width="5.85"/>
    <col collapsed="false" customWidth="true" hidden="false" outlineLevel="0" max="241" min="17" style="8" width="9.14"/>
    <col collapsed="false" customWidth="true" hidden="false" outlineLevel="0" max="242" min="242" style="8" width="17.14"/>
    <col collapsed="false" customWidth="true" hidden="false" outlineLevel="0" max="245" min="243" style="8" width="7.56"/>
    <col collapsed="false" customWidth="true" hidden="false" outlineLevel="0" max="246" min="246" style="8" width="17.99"/>
    <col collapsed="false" customWidth="false" hidden="false" outlineLevel="0" max="249" min="247" style="8" width="7.14"/>
    <col collapsed="false" customWidth="true" hidden="false" outlineLevel="0" max="250" min="250" style="8" width="0.85"/>
    <col collapsed="false" customWidth="false" hidden="false" outlineLevel="0" max="253" min="251" style="8" width="7.14"/>
    <col collapsed="false" customWidth="true" hidden="false" outlineLevel="0" max="254" min="254" style="8" width="0.85"/>
    <col collapsed="false" customWidth="false" hidden="false" outlineLevel="0" max="257" min="255" style="8" width="7.14"/>
  </cols>
  <sheetData>
    <row r="1" customFormat="false" ht="27.75" hidden="false" customHeight="true" outlineLevel="0" collapsed="false">
      <c r="A1" s="35" t="s">
        <v>28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82</v>
      </c>
      <c r="C3" s="38"/>
      <c r="D3" s="38"/>
      <c r="E3" s="38"/>
      <c r="F3" s="38"/>
      <c r="G3" s="38"/>
      <c r="H3" s="38"/>
      <c r="I3" s="39"/>
      <c r="J3" s="38" t="s">
        <v>28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0" t="n">
        <v>17.9832320590724</v>
      </c>
      <c r="C6" s="60" t="n">
        <v>18.0139989231598</v>
      </c>
      <c r="D6" s="60" t="n">
        <v>18.9600799938466</v>
      </c>
      <c r="E6" s="60" t="n">
        <v>19.0216137220214</v>
      </c>
      <c r="F6" s="60" t="n">
        <v>19.1139143142835</v>
      </c>
      <c r="G6" s="60" t="n">
        <v>18.7139450811476</v>
      </c>
      <c r="H6" s="60" t="n">
        <v>17.9063148988539</v>
      </c>
      <c r="I6" s="61"/>
      <c r="J6" s="60" t="s">
        <v>82</v>
      </c>
      <c r="K6" s="60" t="s">
        <v>82</v>
      </c>
      <c r="L6" s="60" t="s">
        <v>82</v>
      </c>
      <c r="M6" s="60" t="s">
        <v>82</v>
      </c>
      <c r="N6" s="60" t="s">
        <v>82</v>
      </c>
      <c r="O6" s="60" t="s">
        <v>82</v>
      </c>
      <c r="P6" s="60" t="s">
        <v>82</v>
      </c>
    </row>
    <row r="7" customFormat="false" ht="9" hidden="false" customHeight="false" outlineLevel="0" collapsed="false">
      <c r="A7" s="41" t="s">
        <v>69</v>
      </c>
      <c r="B7" s="60" t="n">
        <v>1.94284281774881</v>
      </c>
      <c r="C7" s="60" t="n">
        <v>1.94284281774881</v>
      </c>
      <c r="D7" s="60" t="n">
        <v>2.10579092504387</v>
      </c>
      <c r="E7" s="60" t="n">
        <v>2.10579092504387</v>
      </c>
      <c r="F7" s="60" t="n">
        <v>2.10579092504387</v>
      </c>
      <c r="G7" s="60" t="n">
        <v>1.45399849586363</v>
      </c>
      <c r="H7" s="60" t="n">
        <v>1.42892955627977</v>
      </c>
      <c r="I7" s="62"/>
      <c r="J7" s="60" t="s">
        <v>82</v>
      </c>
      <c r="K7" s="60" t="s">
        <v>82</v>
      </c>
      <c r="L7" s="60" t="s">
        <v>82</v>
      </c>
      <c r="M7" s="60" t="s">
        <v>82</v>
      </c>
      <c r="N7" s="60" t="s">
        <v>82</v>
      </c>
      <c r="O7" s="60" t="s">
        <v>82</v>
      </c>
      <c r="P7" s="60" t="s">
        <v>82</v>
      </c>
      <c r="Q7" s="28"/>
    </row>
    <row r="8" customFormat="false" ht="9" hidden="false" customHeight="false" outlineLevel="0" collapsed="false">
      <c r="A8" s="41" t="s">
        <v>199</v>
      </c>
      <c r="B8" s="60" t="n">
        <v>3.80397865114022</v>
      </c>
      <c r="C8" s="60" t="n">
        <v>3.80397865114022</v>
      </c>
      <c r="D8" s="60" t="n">
        <v>3.72634643377001</v>
      </c>
      <c r="E8" s="60" t="n">
        <v>3.76516254245512</v>
      </c>
      <c r="F8" s="60" t="n">
        <v>3.76516254245512</v>
      </c>
      <c r="G8" s="60" t="n">
        <v>4.43474041727317</v>
      </c>
      <c r="H8" s="60" t="n">
        <v>4.43474041727317</v>
      </c>
      <c r="I8" s="62"/>
      <c r="J8" s="60" t="s">
        <v>82</v>
      </c>
      <c r="K8" s="60" t="s">
        <v>82</v>
      </c>
      <c r="L8" s="60" t="s">
        <v>82</v>
      </c>
      <c r="M8" s="60" t="s">
        <v>82</v>
      </c>
      <c r="N8" s="60" t="s">
        <v>82</v>
      </c>
      <c r="O8" s="60" t="s">
        <v>82</v>
      </c>
      <c r="P8" s="60" t="s">
        <v>82</v>
      </c>
      <c r="Q8" s="28"/>
    </row>
    <row r="9" customFormat="false" ht="9" hidden="false" customHeight="false" outlineLevel="0" collapsed="false">
      <c r="A9" s="41" t="s">
        <v>71</v>
      </c>
      <c r="B9" s="60" t="n">
        <v>3.384022274577</v>
      </c>
      <c r="C9" s="60" t="n">
        <v>4.3264082244592</v>
      </c>
      <c r="D9" s="60" t="n">
        <v>4.13364746198329</v>
      </c>
      <c r="E9" s="60" t="n">
        <v>4.09081173698865</v>
      </c>
      <c r="F9" s="60" t="n">
        <v>4.09081173698865</v>
      </c>
      <c r="G9" s="60" t="n">
        <v>4.09081173698865</v>
      </c>
      <c r="H9" s="60" t="n">
        <v>4.09081173698865</v>
      </c>
      <c r="I9" s="62"/>
      <c r="J9" s="60" t="s">
        <v>82</v>
      </c>
      <c r="K9" s="60" t="s">
        <v>82</v>
      </c>
      <c r="L9" s="60" t="s">
        <v>82</v>
      </c>
      <c r="M9" s="60" t="s">
        <v>82</v>
      </c>
      <c r="N9" s="60" t="s">
        <v>82</v>
      </c>
      <c r="O9" s="60" t="s">
        <v>82</v>
      </c>
      <c r="P9" s="60" t="s">
        <v>82</v>
      </c>
      <c r="Q9" s="28"/>
    </row>
    <row r="10" customFormat="false" ht="9" hidden="false" customHeight="false" outlineLevel="0" collapsed="false">
      <c r="A10" s="41" t="s">
        <v>72</v>
      </c>
      <c r="B10" s="60" t="n">
        <v>7.01930308347957</v>
      </c>
      <c r="C10" s="60" t="n">
        <v>7.01930308347957</v>
      </c>
      <c r="D10" s="60" t="n">
        <v>7.01930308347957</v>
      </c>
      <c r="E10" s="60" t="n">
        <v>7.01930308347957</v>
      </c>
      <c r="F10" s="60" t="n">
        <v>6.25887858276928</v>
      </c>
      <c r="G10" s="60" t="n">
        <v>6.25887858276928</v>
      </c>
      <c r="H10" s="60" t="n">
        <v>6.25887858276928</v>
      </c>
      <c r="I10" s="62"/>
      <c r="J10" s="60" t="s">
        <v>82</v>
      </c>
      <c r="K10" s="60" t="s">
        <v>82</v>
      </c>
      <c r="L10" s="60" t="s">
        <v>82</v>
      </c>
      <c r="M10" s="60" t="s">
        <v>82</v>
      </c>
      <c r="N10" s="60" t="s">
        <v>82</v>
      </c>
      <c r="O10" s="60" t="s">
        <v>82</v>
      </c>
      <c r="P10" s="60" t="s">
        <v>82</v>
      </c>
      <c r="Q10" s="28"/>
    </row>
    <row r="11" customFormat="false" ht="9" hidden="false" customHeight="false" outlineLevel="0" collapsed="false">
      <c r="A11" s="41" t="s">
        <v>73</v>
      </c>
      <c r="B11" s="60" t="n">
        <v>2.18724993331555</v>
      </c>
      <c r="C11" s="60" t="n">
        <v>2.18724993331555</v>
      </c>
      <c r="D11" s="60" t="n">
        <v>2.18724993331555</v>
      </c>
      <c r="E11" s="60" t="n">
        <v>2.18724993331555</v>
      </c>
      <c r="F11" s="60" t="n">
        <v>2.18724993331555</v>
      </c>
      <c r="G11" s="60" t="n">
        <v>2.18724993331555</v>
      </c>
      <c r="H11" s="60" t="n">
        <v>2.18724993331555</v>
      </c>
      <c r="I11" s="62"/>
      <c r="J11" s="60" t="s">
        <v>82</v>
      </c>
      <c r="K11" s="60" t="s">
        <v>82</v>
      </c>
      <c r="L11" s="60" t="s">
        <v>82</v>
      </c>
      <c r="M11" s="60" t="s">
        <v>82</v>
      </c>
      <c r="N11" s="60" t="s">
        <v>82</v>
      </c>
      <c r="O11" s="60" t="s">
        <v>82</v>
      </c>
      <c r="P11" s="60" t="s">
        <v>82</v>
      </c>
      <c r="Q11" s="28"/>
    </row>
    <row r="12" customFormat="false" ht="9" hidden="false" customHeight="false" outlineLevel="0" collapsed="false">
      <c r="A12" s="41" t="s">
        <v>74</v>
      </c>
      <c r="B12" s="60" t="n">
        <v>1.8505055845615</v>
      </c>
      <c r="C12" s="60" t="n">
        <v>1.8505055845615</v>
      </c>
      <c r="D12" s="60" t="n">
        <v>1.88355032714295</v>
      </c>
      <c r="E12" s="60" t="n">
        <v>1.91659506972441</v>
      </c>
      <c r="F12" s="60" t="n">
        <v>1.91659506972441</v>
      </c>
      <c r="G12" s="60" t="n">
        <v>1.91659506972441</v>
      </c>
      <c r="H12" s="60" t="n">
        <v>1.91659506972441</v>
      </c>
      <c r="I12" s="62"/>
      <c r="J12" s="60" t="s">
        <v>82</v>
      </c>
      <c r="K12" s="60" t="s">
        <v>82</v>
      </c>
      <c r="L12" s="60" t="s">
        <v>82</v>
      </c>
      <c r="M12" s="60" t="s">
        <v>82</v>
      </c>
      <c r="N12" s="60" t="s">
        <v>82</v>
      </c>
      <c r="O12" s="60" t="s">
        <v>82</v>
      </c>
      <c r="P12" s="60" t="s">
        <v>82</v>
      </c>
      <c r="Q12" s="28"/>
    </row>
    <row r="13" customFormat="false" ht="9" hidden="false" customHeight="false" outlineLevel="0" collapsed="false">
      <c r="A13" s="41" t="s">
        <v>200</v>
      </c>
      <c r="B13" s="60" t="n">
        <v>2.01404922139804</v>
      </c>
      <c r="C13" s="60" t="n">
        <v>2.05334774279118</v>
      </c>
      <c r="D13" s="60" t="n">
        <v>2.05334774279118</v>
      </c>
      <c r="E13" s="60" t="n">
        <v>2.05334774279118</v>
      </c>
      <c r="F13" s="60" t="n">
        <v>2.05334774279118</v>
      </c>
      <c r="G13" s="60" t="n">
        <v>2.05334774279118</v>
      </c>
      <c r="H13" s="60" t="n">
        <v>2.05334774279118</v>
      </c>
      <c r="I13" s="62"/>
      <c r="J13" s="60" t="s">
        <v>82</v>
      </c>
      <c r="K13" s="60" t="s">
        <v>82</v>
      </c>
      <c r="L13" s="60" t="s">
        <v>82</v>
      </c>
      <c r="M13" s="60" t="s">
        <v>82</v>
      </c>
      <c r="N13" s="60" t="s">
        <v>82</v>
      </c>
      <c r="O13" s="60" t="s">
        <v>82</v>
      </c>
      <c r="P13" s="60" t="s">
        <v>82</v>
      </c>
      <c r="Q13" s="28"/>
    </row>
    <row r="14" customFormat="false" ht="9" hidden="false" customHeight="false" outlineLevel="0" collapsed="false">
      <c r="A14" s="41" t="s">
        <v>201</v>
      </c>
      <c r="B14" s="60" t="n">
        <v>4.06732117812062</v>
      </c>
      <c r="C14" s="60" t="n">
        <v>4.11407199625993</v>
      </c>
      <c r="D14" s="60" t="n">
        <v>4.11407199625993</v>
      </c>
      <c r="E14" s="60" t="n">
        <v>4.11407199625993</v>
      </c>
      <c r="F14" s="60" t="n">
        <v>4.11407199625993</v>
      </c>
      <c r="G14" s="60" t="n">
        <v>4.11407199625993</v>
      </c>
      <c r="H14" s="60" t="n">
        <v>4.11407199625993</v>
      </c>
      <c r="I14" s="62"/>
      <c r="J14" s="60" t="s">
        <v>82</v>
      </c>
      <c r="K14" s="60" t="s">
        <v>82</v>
      </c>
      <c r="L14" s="60" t="s">
        <v>82</v>
      </c>
      <c r="M14" s="60" t="s">
        <v>82</v>
      </c>
      <c r="N14" s="60" t="s">
        <v>82</v>
      </c>
      <c r="O14" s="60" t="s">
        <v>82</v>
      </c>
      <c r="P14" s="60" t="s">
        <v>82</v>
      </c>
      <c r="Q14" s="28"/>
    </row>
    <row r="15" customFormat="false" ht="9" hidden="false" customHeight="false" outlineLevel="0" collapsed="false">
      <c r="A15" s="41" t="s">
        <v>77</v>
      </c>
      <c r="B15" s="60" t="n">
        <v>11.0841780520053</v>
      </c>
      <c r="C15" s="60" t="n">
        <v>11.1062141912737</v>
      </c>
      <c r="D15" s="60" t="n">
        <v>11.1062141912737</v>
      </c>
      <c r="E15" s="60" t="n">
        <v>11.1062141912737</v>
      </c>
      <c r="F15" s="60" t="n">
        <v>11.1723226090789</v>
      </c>
      <c r="G15" s="60" t="n">
        <v>11.1723226090789</v>
      </c>
      <c r="H15" s="60" t="n">
        <v>11.2825033054209</v>
      </c>
      <c r="I15" s="62"/>
      <c r="J15" s="60" t="s">
        <v>82</v>
      </c>
      <c r="K15" s="60" t="s">
        <v>82</v>
      </c>
      <c r="L15" s="60" t="s">
        <v>82</v>
      </c>
      <c r="M15" s="60" t="s">
        <v>82</v>
      </c>
      <c r="N15" s="60" t="s">
        <v>82</v>
      </c>
      <c r="O15" s="60" t="s">
        <v>82</v>
      </c>
      <c r="P15" s="60" t="s">
        <v>82</v>
      </c>
      <c r="Q15" s="28"/>
    </row>
    <row r="16" customFormat="false" ht="9" hidden="false" customHeight="false" outlineLevel="0" collapsed="false">
      <c r="A16" s="41" t="s">
        <v>78</v>
      </c>
      <c r="B16" s="60" t="n">
        <v>12.1708511941213</v>
      </c>
      <c r="C16" s="60" t="n">
        <v>10.9461114513166</v>
      </c>
      <c r="D16" s="60" t="n">
        <v>10.9461114513166</v>
      </c>
      <c r="E16" s="60" t="n">
        <v>11.2676056338028</v>
      </c>
      <c r="F16" s="60" t="n">
        <v>11.2216778934476</v>
      </c>
      <c r="G16" s="60" t="n">
        <v>11.2216778934476</v>
      </c>
      <c r="H16" s="60" t="n">
        <v>11.2063686466626</v>
      </c>
      <c r="I16" s="62"/>
      <c r="J16" s="60" t="s">
        <v>82</v>
      </c>
      <c r="K16" s="60" t="s">
        <v>82</v>
      </c>
      <c r="L16" s="60" t="s">
        <v>82</v>
      </c>
      <c r="M16" s="60" t="s">
        <v>82</v>
      </c>
      <c r="N16" s="60" t="s">
        <v>82</v>
      </c>
      <c r="O16" s="60" t="s">
        <v>82</v>
      </c>
      <c r="P16" s="60" t="s">
        <v>82</v>
      </c>
      <c r="Q16" s="28"/>
    </row>
    <row r="17" customFormat="false" ht="9" hidden="false" customHeight="false" outlineLevel="0" collapsed="false">
      <c r="A17" s="41" t="s">
        <v>79</v>
      </c>
      <c r="B17" s="60" t="n">
        <v>10.3167006533772</v>
      </c>
      <c r="C17" s="60" t="n">
        <v>10.3167006533772</v>
      </c>
      <c r="D17" s="60" t="n">
        <v>10.3208622913979</v>
      </c>
      <c r="E17" s="60" t="n">
        <v>10.3125390153564</v>
      </c>
      <c r="F17" s="60" t="n">
        <v>10.3208622913979</v>
      </c>
      <c r="G17" s="60" t="n">
        <v>10.3208622913979</v>
      </c>
      <c r="H17" s="60" t="n">
        <v>10.3208622913979</v>
      </c>
      <c r="I17" s="62"/>
      <c r="J17" s="60" t="n">
        <v>0.212243539056973</v>
      </c>
      <c r="K17" s="60" t="n">
        <v>0.212243539056973</v>
      </c>
      <c r="L17" s="60" t="n">
        <v>0.212243539056973</v>
      </c>
      <c r="M17" s="60" t="n">
        <v>0.212243539056973</v>
      </c>
      <c r="N17" s="60" t="n">
        <v>0.212243539056973</v>
      </c>
      <c r="O17" s="60" t="n">
        <v>0.187273710932623</v>
      </c>
      <c r="P17" s="60" t="n">
        <v>0.187273710932623</v>
      </c>
      <c r="Q17" s="28"/>
    </row>
    <row r="18" customFormat="false" ht="9" hidden="false" customHeight="false" outlineLevel="0" collapsed="false">
      <c r="A18" s="41" t="s">
        <v>284</v>
      </c>
      <c r="B18" s="60" t="n">
        <v>15.4504767464487</v>
      </c>
      <c r="C18" s="60" t="n">
        <v>15.4504767464487</v>
      </c>
      <c r="D18" s="60" t="n">
        <v>15.4504767464487</v>
      </c>
      <c r="E18" s="60" t="n">
        <v>15.9174936758124</v>
      </c>
      <c r="F18" s="60" t="n">
        <v>16.0147888694299</v>
      </c>
      <c r="G18" s="60" t="n">
        <v>15.4893948238957</v>
      </c>
      <c r="H18" s="60" t="n">
        <v>15.5283129013427</v>
      </c>
      <c r="I18" s="62"/>
      <c r="J18" s="60" t="n">
        <v>0.972951936174353</v>
      </c>
      <c r="K18" s="60" t="n">
        <v>0.972951936174353</v>
      </c>
      <c r="L18" s="60" t="n">
        <v>0.972951936174353</v>
      </c>
      <c r="M18" s="60" t="n">
        <v>0.972951936174353</v>
      </c>
      <c r="N18" s="60" t="n">
        <v>0.972951936174353</v>
      </c>
      <c r="O18" s="60" t="s">
        <v>82</v>
      </c>
      <c r="P18" s="60" t="n">
        <v>0.817279626386457</v>
      </c>
      <c r="Q18" s="28"/>
    </row>
    <row r="19" customFormat="false" ht="9" hidden="false" customHeight="false" outlineLevel="0" collapsed="false">
      <c r="A19" s="41" t="s">
        <v>81</v>
      </c>
      <c r="B19" s="60" t="n">
        <v>6.74690007293946</v>
      </c>
      <c r="C19" s="60" t="n">
        <v>6.74690007293946</v>
      </c>
      <c r="D19" s="60" t="n">
        <v>6.74690007293946</v>
      </c>
      <c r="E19" s="60" t="n">
        <v>6.80160466812546</v>
      </c>
      <c r="F19" s="60" t="n">
        <v>6.80160466812546</v>
      </c>
      <c r="G19" s="60" t="n">
        <v>6.80160466812546</v>
      </c>
      <c r="H19" s="60" t="n">
        <v>6.80160466812546</v>
      </c>
      <c r="I19" s="62"/>
      <c r="J19" s="60" t="s">
        <v>82</v>
      </c>
      <c r="K19" s="60" t="s">
        <v>82</v>
      </c>
      <c r="L19" s="60" t="s">
        <v>82</v>
      </c>
      <c r="M19" s="60" t="s">
        <v>82</v>
      </c>
      <c r="N19" s="60" t="s">
        <v>82</v>
      </c>
      <c r="O19" s="60" t="s">
        <v>82</v>
      </c>
      <c r="P19" s="60" t="s">
        <v>82</v>
      </c>
      <c r="Q19" s="28"/>
    </row>
    <row r="20" customFormat="false" ht="9" hidden="false" customHeight="false" outlineLevel="0" collapsed="false">
      <c r="A20" s="41" t="s">
        <v>83</v>
      </c>
      <c r="B20" s="60" t="n">
        <v>12.0150862068966</v>
      </c>
      <c r="C20" s="60" t="n">
        <v>11.5840517241379</v>
      </c>
      <c r="D20" s="60" t="n">
        <v>11.5840517241379</v>
      </c>
      <c r="E20" s="60" t="n">
        <v>10.7758620689655</v>
      </c>
      <c r="F20" s="60" t="n">
        <v>10.7758620689655</v>
      </c>
      <c r="G20" s="60" t="n">
        <v>11.2068965517241</v>
      </c>
      <c r="H20" s="60" t="n">
        <v>11.2068965517241</v>
      </c>
      <c r="I20" s="62"/>
      <c r="J20" s="60" t="s">
        <v>82</v>
      </c>
      <c r="K20" s="60" t="s">
        <v>82</v>
      </c>
      <c r="L20" s="60" t="s">
        <v>82</v>
      </c>
      <c r="M20" s="60" t="s">
        <v>82</v>
      </c>
      <c r="N20" s="60" t="s">
        <v>82</v>
      </c>
      <c r="O20" s="60" t="s">
        <v>82</v>
      </c>
      <c r="P20" s="60" t="s">
        <v>82</v>
      </c>
      <c r="Q20" s="28"/>
    </row>
    <row r="21" customFormat="false" ht="9" hidden="false" customHeight="false" outlineLevel="0" collapsed="false">
      <c r="A21" s="41" t="s">
        <v>84</v>
      </c>
      <c r="B21" s="60" t="n">
        <v>5.2281789986708</v>
      </c>
      <c r="C21" s="60" t="n">
        <v>5.2281789986708</v>
      </c>
      <c r="D21" s="60" t="n">
        <v>5.2281789986708</v>
      </c>
      <c r="E21" s="60" t="n">
        <v>5.2281789986708</v>
      </c>
      <c r="F21" s="60" t="n">
        <v>5.2281789986708</v>
      </c>
      <c r="G21" s="60" t="n">
        <v>5.2281789986708</v>
      </c>
      <c r="H21" s="60" t="n">
        <v>5.2281789986708</v>
      </c>
      <c r="I21" s="62"/>
      <c r="J21" s="60" t="s">
        <v>82</v>
      </c>
      <c r="K21" s="60" t="s">
        <v>82</v>
      </c>
      <c r="L21" s="60" t="s">
        <v>82</v>
      </c>
      <c r="M21" s="60" t="s">
        <v>82</v>
      </c>
      <c r="N21" s="60" t="s">
        <v>82</v>
      </c>
      <c r="O21" s="60" t="s">
        <v>82</v>
      </c>
      <c r="P21" s="60" t="s">
        <v>82</v>
      </c>
      <c r="Q21" s="28"/>
    </row>
    <row r="22" customFormat="false" ht="9" hidden="false" customHeight="false" outlineLevel="0" collapsed="false">
      <c r="A22" s="41" t="s">
        <v>85</v>
      </c>
      <c r="B22" s="60" t="n">
        <v>3.16091954022989</v>
      </c>
      <c r="C22" s="60" t="n">
        <v>3.16091954022989</v>
      </c>
      <c r="D22" s="60" t="n">
        <v>3.16091954022989</v>
      </c>
      <c r="E22" s="60" t="n">
        <v>3.59195402298851</v>
      </c>
      <c r="F22" s="60" t="n">
        <v>3.59195402298851</v>
      </c>
      <c r="G22" s="60" t="n">
        <v>3.59195402298851</v>
      </c>
      <c r="H22" s="60" t="n">
        <v>3.59195402298851</v>
      </c>
      <c r="I22" s="62"/>
      <c r="J22" s="60" t="s">
        <v>82</v>
      </c>
      <c r="K22" s="60" t="s">
        <v>82</v>
      </c>
      <c r="L22" s="60" t="s">
        <v>82</v>
      </c>
      <c r="M22" s="60" t="s">
        <v>82</v>
      </c>
      <c r="N22" s="60" t="s">
        <v>82</v>
      </c>
      <c r="O22" s="60" t="s">
        <v>82</v>
      </c>
      <c r="P22" s="60" t="s">
        <v>82</v>
      </c>
      <c r="Q22" s="28"/>
    </row>
    <row r="23" customFormat="false" ht="9" hidden="false" customHeight="false" outlineLevel="0" collapsed="false">
      <c r="A23" s="41" t="s">
        <v>86</v>
      </c>
      <c r="B23" s="60" t="n">
        <v>15.3189849727528</v>
      </c>
      <c r="C23" s="60" t="n">
        <v>15.5832003082512</v>
      </c>
      <c r="D23" s="60" t="n">
        <v>15.753839379094</v>
      </c>
      <c r="E23" s="60" t="n">
        <v>15.8198932129686</v>
      </c>
      <c r="F23" s="60" t="n">
        <v>13.7116750151373</v>
      </c>
      <c r="G23" s="60" t="n">
        <v>13.6456211812627</v>
      </c>
      <c r="H23" s="60" t="n">
        <v>13.3263609842021</v>
      </c>
      <c r="I23" s="62"/>
      <c r="J23" s="60" t="n">
        <v>1.37061705289811</v>
      </c>
      <c r="K23" s="60" t="n">
        <v>1.37061705289811</v>
      </c>
      <c r="L23" s="60" t="n">
        <v>1.31006770517972</v>
      </c>
      <c r="M23" s="60" t="n">
        <v>1.3045632190235</v>
      </c>
      <c r="N23" s="60" t="n">
        <v>1.3045632190235</v>
      </c>
      <c r="O23" s="60" t="n">
        <v>1.11741068971212</v>
      </c>
      <c r="P23" s="60" t="n">
        <v>1.06787031430616</v>
      </c>
      <c r="Q23" s="28"/>
    </row>
    <row r="24" customFormat="false" ht="9" hidden="false" customHeight="false" outlineLevel="0" collapsed="false">
      <c r="A24" s="41" t="s">
        <v>87</v>
      </c>
      <c r="B24" s="60" t="n">
        <v>21.5472952553642</v>
      </c>
      <c r="C24" s="60" t="n">
        <v>21.3055303717135</v>
      </c>
      <c r="D24" s="60" t="n">
        <v>13.9014808099124</v>
      </c>
      <c r="E24" s="60" t="n">
        <v>13.9014808099124</v>
      </c>
      <c r="F24" s="60" t="n">
        <v>13.9014808099124</v>
      </c>
      <c r="G24" s="60" t="n">
        <v>14.41523118767</v>
      </c>
      <c r="H24" s="60" t="n">
        <v>14.41523118767</v>
      </c>
      <c r="I24" s="62"/>
      <c r="J24" s="60" t="s">
        <v>82</v>
      </c>
      <c r="K24" s="60" t="s">
        <v>82</v>
      </c>
      <c r="L24" s="60" t="s">
        <v>82</v>
      </c>
      <c r="M24" s="60" t="s">
        <v>82</v>
      </c>
      <c r="N24" s="60" t="s">
        <v>82</v>
      </c>
      <c r="O24" s="60" t="s">
        <v>82</v>
      </c>
      <c r="P24" s="60" t="s">
        <v>82</v>
      </c>
      <c r="Q24" s="28"/>
    </row>
    <row r="25" customFormat="false" ht="9" hidden="false" customHeight="false" outlineLevel="0" collapsed="false">
      <c r="A25" s="41" t="s">
        <v>202</v>
      </c>
      <c r="B25" s="60" t="n">
        <v>14.093625498008</v>
      </c>
      <c r="C25" s="60" t="n">
        <v>14.093625498008</v>
      </c>
      <c r="D25" s="60" t="n">
        <v>14.093625498008</v>
      </c>
      <c r="E25" s="60" t="n">
        <v>14.093625498008</v>
      </c>
      <c r="F25" s="60" t="n">
        <v>14.093625498008</v>
      </c>
      <c r="G25" s="60" t="n">
        <v>14.093625498008</v>
      </c>
      <c r="H25" s="60" t="n">
        <v>14.093625498008</v>
      </c>
      <c r="I25" s="62"/>
      <c r="J25" s="60" t="s">
        <v>82</v>
      </c>
      <c r="K25" s="60" t="s">
        <v>82</v>
      </c>
      <c r="L25" s="60" t="s">
        <v>82</v>
      </c>
      <c r="M25" s="60" t="s">
        <v>82</v>
      </c>
      <c r="N25" s="60" t="s">
        <v>82</v>
      </c>
      <c r="O25" s="60" t="s">
        <v>82</v>
      </c>
      <c r="P25" s="60" t="s">
        <v>82</v>
      </c>
      <c r="Q25" s="28"/>
    </row>
    <row r="26" customFormat="false" ht="9" hidden="false" customHeight="false" outlineLevel="0" collapsed="false">
      <c r="A26" s="41" t="s">
        <v>89</v>
      </c>
      <c r="B26" s="60" t="n">
        <v>16.537524905911</v>
      </c>
      <c r="C26" s="60" t="n">
        <v>19.4376798760239</v>
      </c>
      <c r="D26" s="60" t="n">
        <v>19.4376798760239</v>
      </c>
      <c r="E26" s="60" t="n">
        <v>19.4376798760239</v>
      </c>
      <c r="F26" s="60" t="n">
        <v>19.4376798760239</v>
      </c>
      <c r="G26" s="60" t="n">
        <v>19.4376798760239</v>
      </c>
      <c r="H26" s="60" t="n">
        <v>19.3380562320124</v>
      </c>
      <c r="I26" s="62"/>
      <c r="J26" s="60" t="s">
        <v>82</v>
      </c>
      <c r="K26" s="60" t="s">
        <v>82</v>
      </c>
      <c r="L26" s="60" t="s">
        <v>82</v>
      </c>
      <c r="M26" s="60" t="s">
        <v>82</v>
      </c>
      <c r="N26" s="60" t="s">
        <v>82</v>
      </c>
      <c r="O26" s="60" t="s">
        <v>82</v>
      </c>
      <c r="P26" s="60" t="s">
        <v>82</v>
      </c>
      <c r="Q26" s="28"/>
    </row>
    <row r="27" customFormat="false" ht="9" hidden="false" customHeight="false" outlineLevel="0" collapsed="false">
      <c r="A27" s="41" t="s">
        <v>90</v>
      </c>
      <c r="B27" s="60" t="n">
        <v>5.8191018342821</v>
      </c>
      <c r="C27" s="60" t="n">
        <v>5.8191018342821</v>
      </c>
      <c r="D27" s="60" t="n">
        <v>5.83491461100569</v>
      </c>
      <c r="E27" s="60" t="n">
        <v>5.88235294117647</v>
      </c>
      <c r="F27" s="60" t="n">
        <v>5.88235294117647</v>
      </c>
      <c r="G27" s="60" t="n">
        <v>5.74003795066414</v>
      </c>
      <c r="H27" s="60" t="n">
        <v>5.77166350411132</v>
      </c>
      <c r="I27" s="62"/>
      <c r="J27" s="60" t="s">
        <v>82</v>
      </c>
      <c r="K27" s="60" t="s">
        <v>82</v>
      </c>
      <c r="L27" s="60" t="s">
        <v>82</v>
      </c>
      <c r="M27" s="60" t="s">
        <v>82</v>
      </c>
      <c r="N27" s="60" t="s">
        <v>82</v>
      </c>
      <c r="O27" s="60" t="s">
        <v>82</v>
      </c>
      <c r="P27" s="60" t="s">
        <v>82</v>
      </c>
      <c r="Q27" s="28"/>
    </row>
    <row r="28" customFormat="false" ht="9" hidden="false" customHeight="false" outlineLevel="0" collapsed="false">
      <c r="A28" s="41" t="s">
        <v>203</v>
      </c>
      <c r="B28" s="60" t="n">
        <v>3.52827452875785</v>
      </c>
      <c r="C28" s="60" t="n">
        <v>3.52827452875785</v>
      </c>
      <c r="D28" s="60" t="n">
        <v>3.62493958434026</v>
      </c>
      <c r="E28" s="60" t="n">
        <v>3.69743837602707</v>
      </c>
      <c r="F28" s="60" t="n">
        <v>3.69743837602707</v>
      </c>
      <c r="G28" s="60" t="n">
        <v>3.84243595940068</v>
      </c>
      <c r="H28" s="60" t="n">
        <v>3.69743837602707</v>
      </c>
      <c r="I28" s="62"/>
      <c r="J28" s="60" t="s">
        <v>82</v>
      </c>
      <c r="K28" s="60" t="s">
        <v>82</v>
      </c>
      <c r="L28" s="60" t="s">
        <v>82</v>
      </c>
      <c r="M28" s="60" t="s">
        <v>82</v>
      </c>
      <c r="N28" s="60" t="s">
        <v>82</v>
      </c>
      <c r="O28" s="60" t="s">
        <v>82</v>
      </c>
      <c r="P28" s="60" t="s">
        <v>82</v>
      </c>
      <c r="Q28" s="28"/>
    </row>
    <row r="29" customFormat="false" ht="9" hidden="false" customHeight="false" outlineLevel="0" collapsed="false">
      <c r="A29" s="41" t="s">
        <v>92</v>
      </c>
      <c r="B29" s="60" t="n">
        <v>5.33408994183572</v>
      </c>
      <c r="C29" s="60" t="n">
        <v>5.33408994183572</v>
      </c>
      <c r="D29" s="60" t="n">
        <v>5.33408994183572</v>
      </c>
      <c r="E29" s="60" t="n">
        <v>5.33408994183572</v>
      </c>
      <c r="F29" s="60" t="n">
        <v>5.33408994183572</v>
      </c>
      <c r="G29" s="60" t="n">
        <v>5.27734430415662</v>
      </c>
      <c r="H29" s="60" t="n">
        <v>4.70988792736558</v>
      </c>
      <c r="I29" s="62"/>
      <c r="J29" s="60" t="s">
        <v>82</v>
      </c>
      <c r="K29" s="60" t="s">
        <v>82</v>
      </c>
      <c r="L29" s="60" t="s">
        <v>82</v>
      </c>
      <c r="M29" s="60" t="s">
        <v>82</v>
      </c>
      <c r="N29" s="60" t="s">
        <v>82</v>
      </c>
      <c r="O29" s="60" t="s">
        <v>82</v>
      </c>
      <c r="P29" s="60" t="s">
        <v>82</v>
      </c>
      <c r="Q29" s="28"/>
    </row>
    <row r="30" customFormat="false" ht="9" hidden="false" customHeight="false" outlineLevel="0" collapsed="false">
      <c r="A30" s="41" t="s">
        <v>285</v>
      </c>
      <c r="B30" s="60" t="n">
        <v>10.4529070678577</v>
      </c>
      <c r="C30" s="60" t="n">
        <v>9.90440369847986</v>
      </c>
      <c r="D30" s="60" t="n">
        <v>8.96411220811785</v>
      </c>
      <c r="E30" s="60" t="n">
        <v>8.99545525779658</v>
      </c>
      <c r="F30" s="60" t="n">
        <v>9.01112678263595</v>
      </c>
      <c r="G30" s="60" t="n">
        <v>9.19918508070835</v>
      </c>
      <c r="H30" s="60" t="n">
        <v>9.19918508070835</v>
      </c>
      <c r="I30" s="62"/>
      <c r="J30" s="60" t="s">
        <v>82</v>
      </c>
      <c r="K30" s="60" t="s">
        <v>82</v>
      </c>
      <c r="L30" s="60" t="s">
        <v>82</v>
      </c>
      <c r="M30" s="60" t="s">
        <v>82</v>
      </c>
      <c r="N30" s="60" t="s">
        <v>82</v>
      </c>
      <c r="O30" s="60" t="s">
        <v>82</v>
      </c>
      <c r="P30" s="60" t="s">
        <v>82</v>
      </c>
      <c r="Q30" s="28"/>
    </row>
    <row r="31" customFormat="false" ht="9" hidden="false" customHeight="false" outlineLevel="0" collapsed="false">
      <c r="A31" s="41" t="s">
        <v>204</v>
      </c>
      <c r="B31" s="60" t="n">
        <v>5.33562822719449</v>
      </c>
      <c r="C31" s="60" t="n">
        <v>5.33562822719449</v>
      </c>
      <c r="D31" s="60" t="n">
        <v>5.7372346528973</v>
      </c>
      <c r="E31" s="60" t="n">
        <v>5.94759992350354</v>
      </c>
      <c r="F31" s="60" t="n">
        <v>6.48307515777395</v>
      </c>
      <c r="G31" s="60" t="n">
        <v>6.48307515777395</v>
      </c>
      <c r="H31" s="60" t="n">
        <v>6.52132338879327</v>
      </c>
      <c r="I31" s="62"/>
      <c r="J31" s="60" t="s">
        <v>82</v>
      </c>
      <c r="K31" s="60" t="s">
        <v>82</v>
      </c>
      <c r="L31" s="60" t="s">
        <v>82</v>
      </c>
      <c r="M31" s="60" t="s">
        <v>82</v>
      </c>
      <c r="N31" s="60" t="s">
        <v>82</v>
      </c>
      <c r="O31" s="60" t="s">
        <v>82</v>
      </c>
      <c r="P31" s="60" t="s">
        <v>82</v>
      </c>
      <c r="Q31" s="28"/>
    </row>
    <row r="32" customFormat="false" ht="9" hidden="false" customHeight="false" outlineLevel="0" collapsed="false">
      <c r="A32" s="41" t="s">
        <v>95</v>
      </c>
      <c r="B32" s="60" t="n">
        <v>5.00380035469977</v>
      </c>
      <c r="C32" s="60" t="n">
        <v>5.37116797567773</v>
      </c>
      <c r="D32" s="60" t="n">
        <v>5.64986065366101</v>
      </c>
      <c r="E32" s="60" t="n">
        <v>5.87788193564733</v>
      </c>
      <c r="F32" s="60" t="n">
        <v>5.90321763364581</v>
      </c>
      <c r="G32" s="60" t="n">
        <v>5.90321763364581</v>
      </c>
      <c r="H32" s="60" t="n">
        <v>5.90955155814543</v>
      </c>
      <c r="I32" s="62"/>
      <c r="J32" s="60" t="s">
        <v>82</v>
      </c>
      <c r="K32" s="60" t="s">
        <v>82</v>
      </c>
      <c r="L32" s="60" t="s">
        <v>82</v>
      </c>
      <c r="M32" s="60" t="s">
        <v>82</v>
      </c>
      <c r="N32" s="60" t="s">
        <v>82</v>
      </c>
      <c r="O32" s="60" t="s">
        <v>82</v>
      </c>
      <c r="P32" s="60" t="s">
        <v>82</v>
      </c>
      <c r="Q32" s="28"/>
    </row>
    <row r="33" customFormat="false" ht="9" hidden="false" customHeight="false" outlineLevel="0" collapsed="false">
      <c r="A33" s="41" t="s">
        <v>96</v>
      </c>
      <c r="B33" s="60" t="n">
        <v>4.82103358133923</v>
      </c>
      <c r="C33" s="60" t="n">
        <v>4.83611502111402</v>
      </c>
      <c r="D33" s="60" t="n">
        <v>4.74059923587372</v>
      </c>
      <c r="E33" s="60" t="n">
        <v>4.79087070178967</v>
      </c>
      <c r="F33" s="60" t="n">
        <v>4.82103358133923</v>
      </c>
      <c r="G33" s="60" t="n">
        <v>4.75065352905691</v>
      </c>
      <c r="H33" s="60" t="n">
        <v>5.06233661773577</v>
      </c>
      <c r="I33" s="62"/>
      <c r="J33" s="60" t="s">
        <v>82</v>
      </c>
      <c r="K33" s="60" t="s">
        <v>82</v>
      </c>
      <c r="L33" s="60" t="s">
        <v>82</v>
      </c>
      <c r="M33" s="60" t="s">
        <v>82</v>
      </c>
      <c r="N33" s="60" t="s">
        <v>82</v>
      </c>
      <c r="O33" s="60" t="s">
        <v>82</v>
      </c>
      <c r="P33" s="60" t="s">
        <v>82</v>
      </c>
      <c r="Q33" s="28"/>
    </row>
    <row r="34" customFormat="false" ht="9" hidden="false" customHeight="false" outlineLevel="0" collapsed="false">
      <c r="A34" s="41" t="s">
        <v>97</v>
      </c>
      <c r="B34" s="60" t="n">
        <v>6.59054238550329</v>
      </c>
      <c r="C34" s="60" t="n">
        <v>6.59054238550329</v>
      </c>
      <c r="D34" s="60" t="n">
        <v>6.59054238550329</v>
      </c>
      <c r="E34" s="60" t="n">
        <v>6.59054238550329</v>
      </c>
      <c r="F34" s="60" t="n">
        <v>6.59054238550329</v>
      </c>
      <c r="G34" s="60" t="n">
        <v>6.59054238550329</v>
      </c>
      <c r="H34" s="60" t="n">
        <v>6.59054238550329</v>
      </c>
      <c r="I34" s="62"/>
      <c r="J34" s="60" t="s">
        <v>82</v>
      </c>
      <c r="K34" s="60" t="s">
        <v>82</v>
      </c>
      <c r="L34" s="60" t="s">
        <v>82</v>
      </c>
      <c r="M34" s="60" t="s">
        <v>82</v>
      </c>
      <c r="N34" s="60" t="s">
        <v>82</v>
      </c>
      <c r="O34" s="60" t="s">
        <v>82</v>
      </c>
      <c r="P34" s="60" t="s">
        <v>82</v>
      </c>
      <c r="Q34" s="28"/>
    </row>
    <row r="35" customFormat="false" ht="9" hidden="false" customHeight="false" outlineLevel="0" collapsed="false">
      <c r="A35" s="41" t="s">
        <v>98</v>
      </c>
      <c r="B35" s="60" t="n">
        <v>2.34343159896753</v>
      </c>
      <c r="C35" s="60" t="n">
        <v>2.35022415432686</v>
      </c>
      <c r="D35" s="60" t="n">
        <v>2.35022415432686</v>
      </c>
      <c r="E35" s="60" t="n">
        <v>2.35022415432686</v>
      </c>
      <c r="F35" s="60" t="n">
        <v>2.40456459720147</v>
      </c>
      <c r="G35" s="60" t="n">
        <v>2.4385273739981</v>
      </c>
      <c r="H35" s="60" t="n">
        <v>2.4385273739981</v>
      </c>
      <c r="I35" s="62"/>
      <c r="J35" s="60" t="s">
        <v>82</v>
      </c>
      <c r="K35" s="60" t="s">
        <v>82</v>
      </c>
      <c r="L35" s="60" t="s">
        <v>82</v>
      </c>
      <c r="M35" s="60" t="s">
        <v>82</v>
      </c>
      <c r="N35" s="60" t="s">
        <v>82</v>
      </c>
      <c r="O35" s="60" t="s">
        <v>82</v>
      </c>
      <c r="P35" s="60" t="s">
        <v>82</v>
      </c>
      <c r="Q35" s="28"/>
    </row>
    <row r="36" customFormat="false" ht="9" hidden="false" customHeight="false" outlineLevel="0" collapsed="false">
      <c r="A36" s="41" t="s">
        <v>99</v>
      </c>
      <c r="B36" s="60" t="n">
        <v>7.34077006117308</v>
      </c>
      <c r="C36" s="60" t="n">
        <v>7.34077006117308</v>
      </c>
      <c r="D36" s="60" t="n">
        <v>7.34077006117308</v>
      </c>
      <c r="E36" s="60" t="n">
        <v>7.34077006117308</v>
      </c>
      <c r="F36" s="60" t="n">
        <v>7.34077006117308</v>
      </c>
      <c r="G36" s="60" t="n">
        <v>7.34077006117308</v>
      </c>
      <c r="H36" s="60" t="n">
        <v>7.34077006117308</v>
      </c>
      <c r="I36" s="62"/>
      <c r="J36" s="60" t="s">
        <v>82</v>
      </c>
      <c r="K36" s="60" t="s">
        <v>82</v>
      </c>
      <c r="L36" s="60" t="s">
        <v>82</v>
      </c>
      <c r="M36" s="60" t="s">
        <v>82</v>
      </c>
      <c r="N36" s="60" t="s">
        <v>82</v>
      </c>
      <c r="O36" s="60" t="s">
        <v>82</v>
      </c>
      <c r="P36" s="60" t="s">
        <v>82</v>
      </c>
      <c r="Q36" s="28"/>
    </row>
    <row r="37" customFormat="false" ht="9" hidden="false" customHeight="false" outlineLevel="0" collapsed="false">
      <c r="A37" s="41" t="s">
        <v>100</v>
      </c>
      <c r="B37" s="60" t="n">
        <v>2.04616494349603</v>
      </c>
      <c r="C37" s="60" t="n">
        <v>2.07261360904064</v>
      </c>
      <c r="D37" s="60" t="n">
        <v>2.08223130560231</v>
      </c>
      <c r="E37" s="60" t="n">
        <v>2.08704015388315</v>
      </c>
      <c r="F37" s="60" t="n">
        <v>2.08704015388315</v>
      </c>
      <c r="G37" s="60" t="n">
        <v>2.08704015388315</v>
      </c>
      <c r="H37" s="60" t="n">
        <v>2.08704015388315</v>
      </c>
      <c r="I37" s="62"/>
      <c r="J37" s="60" t="s">
        <v>82</v>
      </c>
      <c r="K37" s="60" t="s">
        <v>82</v>
      </c>
      <c r="L37" s="60" t="s">
        <v>82</v>
      </c>
      <c r="M37" s="60" t="s">
        <v>82</v>
      </c>
      <c r="N37" s="60" t="s">
        <v>82</v>
      </c>
      <c r="O37" s="60" t="s">
        <v>82</v>
      </c>
      <c r="P37" s="60" t="s">
        <v>82</v>
      </c>
      <c r="Q37" s="28"/>
    </row>
    <row r="38" customFormat="false" ht="9" hidden="false" customHeight="false" outlineLevel="0" collapsed="false">
      <c r="A38" s="41" t="s">
        <v>101</v>
      </c>
      <c r="B38" s="60" t="n">
        <v>5.4713533268838</v>
      </c>
      <c r="C38" s="60" t="n">
        <v>5.4713533268838</v>
      </c>
      <c r="D38" s="60" t="n">
        <v>5.4713533268838</v>
      </c>
      <c r="E38" s="60" t="n">
        <v>5.4713533268838</v>
      </c>
      <c r="F38" s="60" t="n">
        <v>5.4713533268838</v>
      </c>
      <c r="G38" s="60" t="n">
        <v>5.4713533268838</v>
      </c>
      <c r="H38" s="60" t="n">
        <v>5.4713533268838</v>
      </c>
      <c r="I38" s="62"/>
      <c r="J38" s="60" t="s">
        <v>82</v>
      </c>
      <c r="K38" s="60" t="s">
        <v>82</v>
      </c>
      <c r="L38" s="60" t="s">
        <v>82</v>
      </c>
      <c r="M38" s="60" t="s">
        <v>82</v>
      </c>
      <c r="N38" s="60" t="s">
        <v>82</v>
      </c>
      <c r="O38" s="60" t="s">
        <v>82</v>
      </c>
      <c r="P38" s="60" t="s">
        <v>82</v>
      </c>
      <c r="Q38" s="28"/>
    </row>
    <row r="39" customFormat="false" ht="9" hidden="false" customHeight="false" outlineLevel="0" collapsed="false">
      <c r="A39" s="41" t="s">
        <v>102</v>
      </c>
      <c r="B39" s="60" t="n">
        <v>3.49232607297123</v>
      </c>
      <c r="C39" s="60" t="n">
        <v>3.49232607297123</v>
      </c>
      <c r="D39" s="60" t="n">
        <v>3.584229390681</v>
      </c>
      <c r="E39" s="60" t="n">
        <v>3.584229390681</v>
      </c>
      <c r="F39" s="60" t="n">
        <v>3.584229390681</v>
      </c>
      <c r="G39" s="60" t="n">
        <v>3.584229390681</v>
      </c>
      <c r="H39" s="60" t="n">
        <v>3.584229390681</v>
      </c>
      <c r="I39" s="62"/>
      <c r="J39" s="60" t="s">
        <v>82</v>
      </c>
      <c r="K39" s="60" t="s">
        <v>82</v>
      </c>
      <c r="L39" s="60" t="s">
        <v>82</v>
      </c>
      <c r="M39" s="60" t="s">
        <v>82</v>
      </c>
      <c r="N39" s="60" t="s">
        <v>82</v>
      </c>
      <c r="O39" s="60" t="s">
        <v>82</v>
      </c>
      <c r="P39" s="60" t="s">
        <v>82</v>
      </c>
      <c r="Q39" s="28"/>
    </row>
    <row r="40" customFormat="false" ht="9" hidden="false" customHeight="false" outlineLevel="0" collapsed="false">
      <c r="A40" s="41" t="s">
        <v>286</v>
      </c>
      <c r="B40" s="60" t="n">
        <v>6.33342057053127</v>
      </c>
      <c r="C40" s="60" t="n">
        <v>6.33342057053127</v>
      </c>
      <c r="D40" s="60" t="n">
        <v>6.6474744831196</v>
      </c>
      <c r="E40" s="60" t="n">
        <v>7.11855535200209</v>
      </c>
      <c r="F40" s="60" t="n">
        <v>7.11855535200209</v>
      </c>
      <c r="G40" s="60" t="n">
        <v>7.2494111489139</v>
      </c>
      <c r="H40" s="60" t="n">
        <v>7.27558230829626</v>
      </c>
      <c r="I40" s="62"/>
      <c r="J40" s="60" t="s">
        <v>82</v>
      </c>
      <c r="K40" s="60" t="s">
        <v>82</v>
      </c>
      <c r="L40" s="60" t="s">
        <v>82</v>
      </c>
      <c r="M40" s="60" t="s">
        <v>82</v>
      </c>
      <c r="N40" s="60" t="s">
        <v>82</v>
      </c>
      <c r="O40" s="60" t="s">
        <v>82</v>
      </c>
      <c r="P40" s="60" t="s">
        <v>82</v>
      </c>
      <c r="Q40" s="28"/>
    </row>
    <row r="41" customFormat="false" ht="9" hidden="false" customHeight="false" outlineLevel="0" collapsed="false">
      <c r="A41" s="41" t="s">
        <v>104</v>
      </c>
      <c r="B41" s="60" t="n">
        <v>11.0897323771209</v>
      </c>
      <c r="C41" s="60" t="n">
        <v>11.0372573027812</v>
      </c>
      <c r="D41" s="60" t="n">
        <v>11.0897323771209</v>
      </c>
      <c r="E41" s="60" t="n">
        <v>11.0372573027812</v>
      </c>
      <c r="F41" s="60" t="n">
        <v>11.2471576001399</v>
      </c>
      <c r="G41" s="60" t="n">
        <v>11.2471576001399</v>
      </c>
      <c r="H41" s="60" t="n">
        <v>11.2821409830331</v>
      </c>
      <c r="I41" s="62"/>
      <c r="J41" s="60" t="s">
        <v>82</v>
      </c>
      <c r="K41" s="60" t="s">
        <v>82</v>
      </c>
      <c r="L41" s="60" t="s">
        <v>82</v>
      </c>
      <c r="M41" s="60" t="s">
        <v>82</v>
      </c>
      <c r="N41" s="60" t="s">
        <v>82</v>
      </c>
      <c r="O41" s="60" t="s">
        <v>82</v>
      </c>
      <c r="P41" s="60" t="s">
        <v>82</v>
      </c>
      <c r="Q41" s="28"/>
    </row>
    <row r="42" customFormat="false" ht="9" hidden="false" customHeight="false" outlineLevel="0" collapsed="false">
      <c r="A42" s="41" t="s">
        <v>105</v>
      </c>
      <c r="B42" s="60" t="n">
        <v>4.36257876878333</v>
      </c>
      <c r="C42" s="60" t="n">
        <v>4.36257876878333</v>
      </c>
      <c r="D42" s="60" t="n">
        <v>4.36257876878333</v>
      </c>
      <c r="E42" s="60" t="n">
        <v>4.26563257392147</v>
      </c>
      <c r="F42" s="60" t="n">
        <v>4.1202132816287</v>
      </c>
      <c r="G42" s="60" t="n">
        <v>4.1202132816287</v>
      </c>
      <c r="H42" s="60" t="n">
        <v>4.1202132816287</v>
      </c>
      <c r="I42" s="62"/>
      <c r="J42" s="60" t="s">
        <v>82</v>
      </c>
      <c r="K42" s="60" t="s">
        <v>82</v>
      </c>
      <c r="L42" s="60" t="s">
        <v>82</v>
      </c>
      <c r="M42" s="60" t="s">
        <v>82</v>
      </c>
      <c r="N42" s="60" t="s">
        <v>82</v>
      </c>
      <c r="O42" s="60" t="s">
        <v>82</v>
      </c>
      <c r="P42" s="60" t="s">
        <v>82</v>
      </c>
      <c r="Q42" s="28"/>
    </row>
    <row r="43" customFormat="false" ht="9" hidden="false" customHeight="false" outlineLevel="0" collapsed="false">
      <c r="A43" s="41" t="s">
        <v>205</v>
      </c>
      <c r="B43" s="60" t="n">
        <v>16.684290917636</v>
      </c>
      <c r="C43" s="60" t="n">
        <v>16.684290917636</v>
      </c>
      <c r="D43" s="60" t="n">
        <v>16.790036423452</v>
      </c>
      <c r="E43" s="60" t="n">
        <v>16.8370344260369</v>
      </c>
      <c r="F43" s="60" t="n">
        <v>16.8370344260369</v>
      </c>
      <c r="G43" s="60" t="n">
        <v>16.8370344260369</v>
      </c>
      <c r="H43" s="60" t="n">
        <v>16.8370344260369</v>
      </c>
      <c r="I43" s="62"/>
      <c r="J43" s="60" t="s">
        <v>82</v>
      </c>
      <c r="K43" s="60" t="s">
        <v>82</v>
      </c>
      <c r="L43" s="60" t="s">
        <v>82</v>
      </c>
      <c r="M43" s="60" t="s">
        <v>82</v>
      </c>
      <c r="N43" s="60" t="s">
        <v>82</v>
      </c>
      <c r="O43" s="60" t="s">
        <v>82</v>
      </c>
      <c r="P43" s="60" t="s">
        <v>82</v>
      </c>
      <c r="Q43" s="28"/>
    </row>
    <row r="44" customFormat="false" ht="9" hidden="false" customHeight="false" outlineLevel="0" collapsed="false">
      <c r="A44" s="41" t="s">
        <v>206</v>
      </c>
      <c r="B44" s="60" t="n">
        <v>5.63261163734777</v>
      </c>
      <c r="C44" s="60" t="n">
        <v>5.71718538565629</v>
      </c>
      <c r="D44" s="60" t="n">
        <v>5.84404600811908</v>
      </c>
      <c r="E44" s="60" t="n">
        <v>6.46989174560217</v>
      </c>
      <c r="F44" s="60" t="n">
        <v>6.46989174560217</v>
      </c>
      <c r="G44" s="60" t="n">
        <v>6.46989174560217</v>
      </c>
      <c r="H44" s="60" t="n">
        <v>6.34303112313938</v>
      </c>
      <c r="I44" s="62"/>
      <c r="J44" s="60" t="s">
        <v>82</v>
      </c>
      <c r="K44" s="60" t="s">
        <v>82</v>
      </c>
      <c r="L44" s="60" t="s">
        <v>82</v>
      </c>
      <c r="M44" s="60" t="s">
        <v>82</v>
      </c>
      <c r="N44" s="60" t="s">
        <v>82</v>
      </c>
      <c r="O44" s="60" t="s">
        <v>82</v>
      </c>
      <c r="P44" s="60" t="s">
        <v>82</v>
      </c>
      <c r="Q44" s="28"/>
    </row>
    <row r="45" customFormat="false" ht="9" hidden="false" customHeight="false" outlineLevel="0" collapsed="false">
      <c r="A45" s="41" t="s">
        <v>108</v>
      </c>
      <c r="B45" s="60" t="n">
        <v>3.67613200306984</v>
      </c>
      <c r="C45" s="60" t="n">
        <v>3.7145049884881</v>
      </c>
      <c r="D45" s="60" t="n">
        <v>3.68380660015349</v>
      </c>
      <c r="E45" s="60" t="n">
        <v>3.72601688411358</v>
      </c>
      <c r="F45" s="60" t="n">
        <v>4.02916346891788</v>
      </c>
      <c r="G45" s="60" t="n">
        <v>4.02916346891788</v>
      </c>
      <c r="H45" s="60" t="n">
        <v>3.97160399079048</v>
      </c>
      <c r="I45" s="62"/>
      <c r="J45" s="60" t="n">
        <v>0.283960092095165</v>
      </c>
      <c r="K45" s="60" t="n">
        <v>0.283960092095165</v>
      </c>
      <c r="L45" s="60" t="n">
        <v>0.283960092095165</v>
      </c>
      <c r="M45" s="60" t="n">
        <v>0.283960092095165</v>
      </c>
      <c r="N45" s="60" t="n">
        <v>0.280122793553338</v>
      </c>
      <c r="O45" s="60" t="n">
        <v>0.280122793553338</v>
      </c>
      <c r="P45" s="60" t="n">
        <v>0.280122793553338</v>
      </c>
      <c r="Q45" s="28"/>
    </row>
    <row r="46" customFormat="false" ht="9" hidden="false" customHeight="false" outlineLevel="0" collapsed="false">
      <c r="A46" s="41" t="s">
        <v>109</v>
      </c>
      <c r="B46" s="60" t="s">
        <v>228</v>
      </c>
      <c r="C46" s="60" t="s">
        <v>228</v>
      </c>
      <c r="D46" s="60" t="n">
        <v>4.23133616578514</v>
      </c>
      <c r="E46" s="60" t="n">
        <v>4.3310500303477</v>
      </c>
      <c r="F46" s="60" t="n">
        <v>4.38741004075262</v>
      </c>
      <c r="G46" s="60" t="n">
        <v>4.74291164484523</v>
      </c>
      <c r="H46" s="60" t="n">
        <v>4.7342408740137</v>
      </c>
      <c r="I46" s="62"/>
      <c r="J46" s="60" t="s">
        <v>82</v>
      </c>
      <c r="K46" s="60" t="s">
        <v>82</v>
      </c>
      <c r="L46" s="60" t="s">
        <v>82</v>
      </c>
      <c r="M46" s="60" t="s">
        <v>82</v>
      </c>
      <c r="N46" s="60" t="s">
        <v>82</v>
      </c>
      <c r="O46" s="60" t="s">
        <v>82</v>
      </c>
      <c r="P46" s="60" t="s">
        <v>82</v>
      </c>
      <c r="Q46" s="28"/>
    </row>
    <row r="47" customFormat="false" ht="9" hidden="false" customHeight="false" outlineLevel="0" collapsed="false">
      <c r="A47" s="41" t="s">
        <v>110</v>
      </c>
      <c r="B47" s="60" t="n">
        <v>4.11048638026093</v>
      </c>
      <c r="C47" s="60" t="n">
        <v>4.2305802718489</v>
      </c>
      <c r="D47" s="60" t="n">
        <v>4.47622686827884</v>
      </c>
      <c r="E47" s="60" t="n">
        <v>4.47622686827884</v>
      </c>
      <c r="F47" s="60" t="n">
        <v>4.47622686827884</v>
      </c>
      <c r="G47" s="60" t="n">
        <v>4.47622686827884</v>
      </c>
      <c r="H47" s="60" t="n">
        <v>4.47622686827884</v>
      </c>
      <c r="I47" s="62"/>
      <c r="J47" s="60" t="n">
        <v>0.938915879687756</v>
      </c>
      <c r="K47" s="60" t="n">
        <v>0.955292319449752</v>
      </c>
      <c r="L47" s="60" t="n">
        <v>0.955292319449752</v>
      </c>
      <c r="M47" s="60" t="n">
        <v>0.955292319449752</v>
      </c>
      <c r="N47" s="60" t="n">
        <v>0.982586385719745</v>
      </c>
      <c r="O47" s="60" t="n">
        <v>0.982586385719745</v>
      </c>
      <c r="P47" s="60" t="n">
        <v>0.982586385719745</v>
      </c>
      <c r="Q47" s="28"/>
    </row>
    <row r="48" customFormat="false" ht="9" hidden="false" customHeight="false" outlineLevel="0" collapsed="false">
      <c r="A48" s="41" t="s">
        <v>111</v>
      </c>
      <c r="B48" s="60" t="n">
        <v>12.8780349282976</v>
      </c>
      <c r="C48" s="60" t="n">
        <v>12.9206304131762</v>
      </c>
      <c r="D48" s="60" t="n">
        <v>12.9135311656964</v>
      </c>
      <c r="E48" s="60" t="n">
        <v>13.2258980548062</v>
      </c>
      <c r="F48" s="60" t="n">
        <v>12.3100951299162</v>
      </c>
      <c r="G48" s="60" t="n">
        <v>12.2533011500781</v>
      </c>
      <c r="H48" s="60" t="n">
        <v>12.2533011500781</v>
      </c>
      <c r="I48" s="62"/>
      <c r="J48" s="60" t="n">
        <v>0.880306687491126</v>
      </c>
      <c r="K48" s="60" t="n">
        <v>0.880306687491126</v>
      </c>
      <c r="L48" s="60" t="n">
        <v>0.880306687491126</v>
      </c>
      <c r="M48" s="60" t="n">
        <v>0.880306687491126</v>
      </c>
      <c r="N48" s="60" t="n">
        <v>1.83160584977992</v>
      </c>
      <c r="O48" s="60" t="n">
        <v>1.83160584977992</v>
      </c>
      <c r="P48" s="60" t="n">
        <v>1.80320885986085</v>
      </c>
      <c r="Q48" s="28"/>
    </row>
    <row r="49" customFormat="false" ht="9" hidden="false" customHeight="false" outlineLevel="0" collapsed="false">
      <c r="A49" s="41" t="s">
        <v>287</v>
      </c>
      <c r="B49" s="60" t="n">
        <v>2.25096258268338</v>
      </c>
      <c r="C49" s="60" t="n">
        <v>2.26577154704314</v>
      </c>
      <c r="D49" s="60" t="n">
        <v>2.19172672524435</v>
      </c>
      <c r="E49" s="60" t="n">
        <v>1.7030309013723</v>
      </c>
      <c r="F49" s="60" t="n">
        <v>1.7030309013723</v>
      </c>
      <c r="G49" s="60" t="n">
        <v>1.7030309013723</v>
      </c>
      <c r="H49" s="60" t="n">
        <v>1.7030309013723</v>
      </c>
      <c r="I49" s="62"/>
      <c r="J49" s="60" t="s">
        <v>82</v>
      </c>
      <c r="K49" s="60" t="s">
        <v>82</v>
      </c>
      <c r="L49" s="60" t="s">
        <v>82</v>
      </c>
      <c r="M49" s="60" t="s">
        <v>82</v>
      </c>
      <c r="N49" s="60" t="s">
        <v>82</v>
      </c>
      <c r="O49" s="60" t="s">
        <v>82</v>
      </c>
      <c r="P49" s="60" t="s">
        <v>82</v>
      </c>
      <c r="Q49" s="28"/>
    </row>
    <row r="50" customFormat="false" ht="9" hidden="false" customHeight="false" outlineLevel="0" collapsed="false">
      <c r="A50" s="41" t="s">
        <v>207</v>
      </c>
      <c r="B50" s="60" t="n">
        <v>0.926860603835918</v>
      </c>
      <c r="C50" s="60" t="n">
        <v>0.962038481539262</v>
      </c>
      <c r="D50" s="60" t="n">
        <v>0.966626900370132</v>
      </c>
      <c r="E50" s="60" t="n">
        <v>0.980392156862745</v>
      </c>
      <c r="F50" s="60" t="n">
        <v>0.980392156862745</v>
      </c>
      <c r="G50" s="60" t="n">
        <v>0.980392156862745</v>
      </c>
      <c r="H50" s="60" t="n">
        <v>1.11804472178887</v>
      </c>
      <c r="I50" s="62"/>
      <c r="J50" s="60" t="s">
        <v>82</v>
      </c>
      <c r="K50" s="60" t="s">
        <v>82</v>
      </c>
      <c r="L50" s="60" t="s">
        <v>82</v>
      </c>
      <c r="M50" s="60" t="s">
        <v>82</v>
      </c>
      <c r="N50" s="60" t="s">
        <v>82</v>
      </c>
      <c r="O50" s="60" t="s">
        <v>82</v>
      </c>
      <c r="P50" s="60" t="s">
        <v>82</v>
      </c>
      <c r="Q50" s="28"/>
    </row>
    <row r="51" customFormat="false" ht="9" hidden="false" customHeight="false" outlineLevel="0" collapsed="false">
      <c r="A51" s="41" t="s">
        <v>114</v>
      </c>
      <c r="B51" s="60" t="n">
        <v>2.18229623137599</v>
      </c>
      <c r="C51" s="60" t="n">
        <v>2.40140227870289</v>
      </c>
      <c r="D51" s="60" t="n">
        <v>2.41016652059597</v>
      </c>
      <c r="E51" s="60" t="n">
        <v>2.16914986853637</v>
      </c>
      <c r="F51" s="60" t="n">
        <v>2.39702015775635</v>
      </c>
      <c r="G51" s="60" t="n">
        <v>2.36634531113059</v>
      </c>
      <c r="H51" s="60" t="n">
        <v>2.3794916739702</v>
      </c>
      <c r="I51" s="62"/>
      <c r="J51" s="60" t="s">
        <v>82</v>
      </c>
      <c r="K51" s="60" t="s">
        <v>82</v>
      </c>
      <c r="L51" s="60" t="s">
        <v>82</v>
      </c>
      <c r="M51" s="60" t="s">
        <v>82</v>
      </c>
      <c r="N51" s="60" t="s">
        <v>82</v>
      </c>
      <c r="O51" s="60" t="s">
        <v>82</v>
      </c>
      <c r="P51" s="60" t="s">
        <v>82</v>
      </c>
      <c r="Q51" s="28"/>
    </row>
    <row r="52" customFormat="false" ht="9" hidden="false" customHeight="false" outlineLevel="0" collapsed="false">
      <c r="A52" s="41" t="s">
        <v>115</v>
      </c>
      <c r="B52" s="60" t="n">
        <v>8.32657873406529</v>
      </c>
      <c r="C52" s="60" t="n">
        <v>8.32657873406529</v>
      </c>
      <c r="D52" s="60" t="n">
        <v>8.36342200280009</v>
      </c>
      <c r="E52" s="60" t="n">
        <v>8.38552796404097</v>
      </c>
      <c r="F52" s="60" t="n">
        <v>8.49605777024538</v>
      </c>
      <c r="G52" s="60" t="n">
        <v>8.49605777024538</v>
      </c>
      <c r="H52" s="60" t="n">
        <v>8.53290103898018</v>
      </c>
      <c r="I52" s="62"/>
      <c r="J52" s="60" t="n">
        <v>0.781077297177806</v>
      </c>
      <c r="K52" s="60" t="n">
        <v>0.781077297177806</v>
      </c>
      <c r="L52" s="60" t="n">
        <v>0.781077297177806</v>
      </c>
      <c r="M52" s="60" t="n">
        <v>0.781077297177806</v>
      </c>
      <c r="N52" s="60" t="n">
        <v>0.781077297177806</v>
      </c>
      <c r="O52" s="60" t="n">
        <v>0.781077297177806</v>
      </c>
      <c r="P52" s="60" t="n">
        <v>0.781077297177806</v>
      </c>
      <c r="Q52" s="28"/>
    </row>
    <row r="53" customFormat="false" ht="9" hidden="false" customHeight="false" outlineLevel="0" collapsed="false">
      <c r="A53" s="41" t="s">
        <v>116</v>
      </c>
      <c r="B53" s="60" t="n">
        <v>4.15601023017903</v>
      </c>
      <c r="C53" s="60" t="n">
        <v>4.15601023017903</v>
      </c>
      <c r="D53" s="60" t="n">
        <v>4.15601023017903</v>
      </c>
      <c r="E53" s="60" t="n">
        <v>4.17732310315431</v>
      </c>
      <c r="F53" s="60" t="n">
        <v>4.17732310315431</v>
      </c>
      <c r="G53" s="60" t="n">
        <v>4.17732310315431</v>
      </c>
      <c r="H53" s="60" t="n">
        <v>4.18797953964194</v>
      </c>
      <c r="I53" s="62"/>
      <c r="J53" s="60" t="s">
        <v>82</v>
      </c>
      <c r="K53" s="60" t="s">
        <v>82</v>
      </c>
      <c r="L53" s="60" t="s">
        <v>82</v>
      </c>
      <c r="M53" s="60" t="s">
        <v>82</v>
      </c>
      <c r="N53" s="60" t="s">
        <v>82</v>
      </c>
      <c r="O53" s="60" t="s">
        <v>82</v>
      </c>
      <c r="P53" s="60" t="s">
        <v>82</v>
      </c>
      <c r="Q53" s="28"/>
    </row>
    <row r="54" customFormat="false" ht="9" hidden="false" customHeight="false" outlineLevel="0" collapsed="false">
      <c r="A54" s="41" t="s">
        <v>117</v>
      </c>
      <c r="B54" s="60" t="n">
        <v>3.81613649819689</v>
      </c>
      <c r="C54" s="60" t="n">
        <v>3.81613649819689</v>
      </c>
      <c r="D54" s="60" t="n">
        <v>4.13908175897519</v>
      </c>
      <c r="E54" s="60" t="n">
        <v>4.13369933796222</v>
      </c>
      <c r="F54" s="60" t="n">
        <v>4.13369933796222</v>
      </c>
      <c r="G54" s="60" t="n">
        <v>3.86457828731363</v>
      </c>
      <c r="H54" s="60" t="n">
        <v>3.83766618224878</v>
      </c>
      <c r="I54" s="62"/>
      <c r="J54" s="60" t="s">
        <v>82</v>
      </c>
      <c r="K54" s="60" t="s">
        <v>82</v>
      </c>
      <c r="L54" s="60" t="s">
        <v>82</v>
      </c>
      <c r="M54" s="60" t="s">
        <v>82</v>
      </c>
      <c r="N54" s="60" t="s">
        <v>82</v>
      </c>
      <c r="O54" s="60" t="s">
        <v>82</v>
      </c>
      <c r="P54" s="60" t="s">
        <v>82</v>
      </c>
      <c r="Q54" s="28"/>
    </row>
    <row r="55" customFormat="false" ht="9" hidden="false" customHeight="false" outlineLevel="0" collapsed="false">
      <c r="A55" s="41" t="s">
        <v>118</v>
      </c>
      <c r="B55" s="60" t="n">
        <v>5.30126603717661</v>
      </c>
      <c r="C55" s="60" t="n">
        <v>5.30973451327434</v>
      </c>
      <c r="D55" s="60" t="n">
        <v>5.30126603717661</v>
      </c>
      <c r="E55" s="60" t="n">
        <v>5.30126603717661</v>
      </c>
      <c r="F55" s="60" t="n">
        <v>5.36901384595842</v>
      </c>
      <c r="G55" s="60" t="n">
        <v>5.30126603717661</v>
      </c>
      <c r="H55" s="60" t="n">
        <v>5.39018503620274</v>
      </c>
      <c r="I55" s="62"/>
      <c r="J55" s="60" t="s">
        <v>82</v>
      </c>
      <c r="K55" s="60" t="s">
        <v>82</v>
      </c>
      <c r="L55" s="60" t="s">
        <v>82</v>
      </c>
      <c r="M55" s="60" t="s">
        <v>82</v>
      </c>
      <c r="N55" s="60" t="s">
        <v>82</v>
      </c>
      <c r="O55" s="60" t="s">
        <v>82</v>
      </c>
      <c r="P55" s="60" t="s">
        <v>82</v>
      </c>
      <c r="Q55" s="28"/>
    </row>
    <row r="56" customFormat="false" ht="9" hidden="false" customHeight="false" outlineLevel="0" collapsed="false">
      <c r="A56" s="41" t="s">
        <v>119</v>
      </c>
      <c r="B56" s="60" t="n">
        <v>57.8772478498827</v>
      </c>
      <c r="C56" s="60" t="n">
        <v>57.6231430805317</v>
      </c>
      <c r="D56" s="60" t="n">
        <v>54.7204847537138</v>
      </c>
      <c r="E56" s="60" t="n">
        <v>55.0820953870211</v>
      </c>
      <c r="F56" s="60" t="n">
        <v>54.1536356528538</v>
      </c>
      <c r="G56" s="60" t="n">
        <v>53.9972634870993</v>
      </c>
      <c r="H56" s="60" t="n">
        <v>53.9190774042221</v>
      </c>
      <c r="I56" s="62"/>
      <c r="J56" s="60" t="s">
        <v>82</v>
      </c>
      <c r="K56" s="60" t="s">
        <v>82</v>
      </c>
      <c r="L56" s="60" t="s">
        <v>82</v>
      </c>
      <c r="M56" s="60" t="s">
        <v>82</v>
      </c>
      <c r="N56" s="60" t="s">
        <v>82</v>
      </c>
      <c r="O56" s="60" t="s">
        <v>82</v>
      </c>
      <c r="P56" s="60" t="s">
        <v>82</v>
      </c>
      <c r="Q56" s="28"/>
    </row>
    <row r="57" customFormat="false" ht="9" hidden="false" customHeight="false" outlineLevel="0" collapsed="false">
      <c r="A57" s="41" t="s">
        <v>120</v>
      </c>
      <c r="B57" s="60" t="n">
        <v>8.6286594761171</v>
      </c>
      <c r="C57" s="60" t="n">
        <v>8.6286594761171</v>
      </c>
      <c r="D57" s="60" t="n">
        <v>8.60811504879302</v>
      </c>
      <c r="E57" s="60" t="n">
        <v>8.64920390344119</v>
      </c>
      <c r="F57" s="60" t="n">
        <v>8.59784283513097</v>
      </c>
      <c r="G57" s="60" t="n">
        <v>8.76219825372368</v>
      </c>
      <c r="H57" s="60" t="n">
        <v>8.69029275808937</v>
      </c>
      <c r="I57" s="62"/>
      <c r="J57" s="60" t="s">
        <v>82</v>
      </c>
      <c r="K57" s="60" t="s">
        <v>82</v>
      </c>
      <c r="L57" s="60" t="s">
        <v>82</v>
      </c>
      <c r="M57" s="60" t="s">
        <v>82</v>
      </c>
      <c r="N57" s="60" t="s">
        <v>82</v>
      </c>
      <c r="O57" s="60" t="s">
        <v>82</v>
      </c>
      <c r="P57" s="60" t="s">
        <v>82</v>
      </c>
      <c r="Q57" s="28"/>
    </row>
    <row r="58" customFormat="false" ht="9" hidden="false" customHeight="false" outlineLevel="0" collapsed="false">
      <c r="A58" s="41" t="s">
        <v>121</v>
      </c>
      <c r="B58" s="60" t="n">
        <v>5.34928229665072</v>
      </c>
      <c r="C58" s="60" t="n">
        <v>5.34928229665072</v>
      </c>
      <c r="D58" s="60" t="n">
        <v>5.34928229665072</v>
      </c>
      <c r="E58" s="60" t="n">
        <v>5.26315789473684</v>
      </c>
      <c r="F58" s="60" t="n">
        <v>5.45454545454545</v>
      </c>
      <c r="G58" s="60" t="n">
        <v>5.45454545454545</v>
      </c>
      <c r="H58" s="60" t="n">
        <v>5.45454545454545</v>
      </c>
      <c r="I58" s="62"/>
      <c r="J58" s="60" t="s">
        <v>82</v>
      </c>
      <c r="K58" s="60" t="s">
        <v>82</v>
      </c>
      <c r="L58" s="60" t="s">
        <v>82</v>
      </c>
      <c r="M58" s="60" t="s">
        <v>82</v>
      </c>
      <c r="N58" s="60" t="s">
        <v>82</v>
      </c>
      <c r="O58" s="60" t="s">
        <v>82</v>
      </c>
      <c r="P58" s="60" t="s">
        <v>82</v>
      </c>
      <c r="Q58" s="28"/>
    </row>
    <row r="59" customFormat="false" ht="9" hidden="false" customHeight="false" outlineLevel="0" collapsed="false">
      <c r="A59" s="41" t="s">
        <v>122</v>
      </c>
      <c r="B59" s="60" t="n">
        <v>3.99611189113295</v>
      </c>
      <c r="C59" s="60" t="n">
        <v>4.15811642725996</v>
      </c>
      <c r="D59" s="60" t="n">
        <v>4.15811642725996</v>
      </c>
      <c r="E59" s="60" t="n">
        <v>4.42272383626742</v>
      </c>
      <c r="F59" s="60" t="n">
        <v>4.32552111459121</v>
      </c>
      <c r="G59" s="60" t="n">
        <v>4.32552111459121</v>
      </c>
      <c r="H59" s="60" t="n">
        <v>4.15271627605573</v>
      </c>
      <c r="I59" s="62"/>
      <c r="J59" s="60" t="s">
        <v>82</v>
      </c>
      <c r="K59" s="60" t="s">
        <v>82</v>
      </c>
      <c r="L59" s="60" t="s">
        <v>82</v>
      </c>
      <c r="M59" s="60" t="s">
        <v>82</v>
      </c>
      <c r="N59" s="60" t="s">
        <v>82</v>
      </c>
      <c r="O59" s="60" t="s">
        <v>82</v>
      </c>
      <c r="P59" s="60" t="s">
        <v>82</v>
      </c>
      <c r="Q59" s="28"/>
    </row>
    <row r="60" customFormat="false" ht="9" hidden="false" customHeight="false" outlineLevel="0" collapsed="false">
      <c r="A60" s="41" t="s">
        <v>123</v>
      </c>
      <c r="B60" s="60" t="n">
        <v>2.07954250064986</v>
      </c>
      <c r="C60" s="60" t="n">
        <v>2.07954250064986</v>
      </c>
      <c r="D60" s="60" t="n">
        <v>2.07954250064986</v>
      </c>
      <c r="E60" s="60" t="n">
        <v>2.07954250064986</v>
      </c>
      <c r="F60" s="60" t="n">
        <v>2.07954250064986</v>
      </c>
      <c r="G60" s="60" t="n">
        <v>2.07954250064986</v>
      </c>
      <c r="H60" s="60" t="n">
        <v>2.07954250064986</v>
      </c>
      <c r="I60" s="62"/>
      <c r="J60" s="60" t="s">
        <v>82</v>
      </c>
      <c r="K60" s="60" t="s">
        <v>82</v>
      </c>
      <c r="L60" s="60" t="s">
        <v>82</v>
      </c>
      <c r="M60" s="60" t="s">
        <v>82</v>
      </c>
      <c r="N60" s="60" t="s">
        <v>82</v>
      </c>
      <c r="O60" s="60" t="s">
        <v>82</v>
      </c>
      <c r="P60" s="60" t="s">
        <v>82</v>
      </c>
      <c r="Q60" s="28"/>
    </row>
    <row r="61" customFormat="false" ht="9" hidden="false" customHeight="false" outlineLevel="0" collapsed="false">
      <c r="A61" s="41" t="s">
        <v>124</v>
      </c>
      <c r="B61" s="60" t="n">
        <v>26.1452796760314</v>
      </c>
      <c r="C61" s="60" t="n">
        <v>26.1452796760314</v>
      </c>
      <c r="D61" s="60" t="n">
        <v>26.1705897241205</v>
      </c>
      <c r="E61" s="60" t="n">
        <v>26.1705897241205</v>
      </c>
      <c r="F61" s="60" t="n">
        <v>26.1705897241205</v>
      </c>
      <c r="G61" s="60" t="n">
        <v>26.1705897241205</v>
      </c>
      <c r="H61" s="60" t="n">
        <v>26.5924238589387</v>
      </c>
      <c r="I61" s="62"/>
      <c r="J61" s="60" t="s">
        <v>82</v>
      </c>
      <c r="K61" s="60" t="s">
        <v>82</v>
      </c>
      <c r="L61" s="60" t="s">
        <v>82</v>
      </c>
      <c r="M61" s="60" t="s">
        <v>82</v>
      </c>
      <c r="N61" s="60" t="s">
        <v>82</v>
      </c>
      <c r="O61" s="60" t="s">
        <v>82</v>
      </c>
      <c r="P61" s="60" t="s">
        <v>82</v>
      </c>
      <c r="Q61" s="28"/>
    </row>
    <row r="62" customFormat="false" ht="9" hidden="false" customHeight="false" outlineLevel="0" collapsed="false">
      <c r="A62" s="41" t="s">
        <v>125</v>
      </c>
      <c r="B62" s="60" t="n">
        <v>0.95026924295217</v>
      </c>
      <c r="C62" s="60" t="n">
        <v>0.95026924295217</v>
      </c>
      <c r="D62" s="60" t="n">
        <v>0.95026924295217</v>
      </c>
      <c r="E62" s="60" t="n">
        <v>0.95026924295217</v>
      </c>
      <c r="F62" s="60" t="n">
        <v>0.95026924295217</v>
      </c>
      <c r="G62" s="60" t="n">
        <v>0.95026924295217</v>
      </c>
      <c r="H62" s="60" t="n">
        <v>0.946045824094605</v>
      </c>
      <c r="I62" s="62"/>
      <c r="J62" s="60" t="s">
        <v>82</v>
      </c>
      <c r="K62" s="60" t="s">
        <v>82</v>
      </c>
      <c r="L62" s="60" t="s">
        <v>82</v>
      </c>
      <c r="M62" s="60" t="s">
        <v>82</v>
      </c>
      <c r="N62" s="60" t="s">
        <v>82</v>
      </c>
      <c r="O62" s="60" t="s">
        <v>82</v>
      </c>
      <c r="P62" s="60" t="s">
        <v>82</v>
      </c>
      <c r="Q62" s="28"/>
    </row>
    <row r="63" customFormat="false" ht="9" hidden="false" customHeight="false" outlineLevel="0" collapsed="false">
      <c r="A63" s="41" t="s">
        <v>126</v>
      </c>
      <c r="B63" s="60" t="n">
        <v>2.75633467553558</v>
      </c>
      <c r="C63" s="60" t="n">
        <v>2.75633467553558</v>
      </c>
      <c r="D63" s="60" t="n">
        <v>2.78080576627884</v>
      </c>
      <c r="E63" s="60" t="n">
        <v>2.80972614624814</v>
      </c>
      <c r="F63" s="60" t="n">
        <v>2.82307401392628</v>
      </c>
      <c r="G63" s="60" t="n">
        <v>2.82307401392628</v>
      </c>
      <c r="H63" s="60" t="n">
        <v>2.82307401392628</v>
      </c>
      <c r="I63" s="62"/>
      <c r="J63" s="60" t="s">
        <v>82</v>
      </c>
      <c r="K63" s="60" t="s">
        <v>82</v>
      </c>
      <c r="L63" s="60" t="s">
        <v>82</v>
      </c>
      <c r="M63" s="60" t="s">
        <v>82</v>
      </c>
      <c r="N63" s="60" t="s">
        <v>82</v>
      </c>
      <c r="O63" s="60" t="s">
        <v>82</v>
      </c>
      <c r="P63" s="60" t="s">
        <v>82</v>
      </c>
      <c r="Q63" s="28"/>
    </row>
    <row r="64" customFormat="false" ht="9" hidden="false" customHeight="false" outlineLevel="0" collapsed="false">
      <c r="A64" s="41" t="s">
        <v>127</v>
      </c>
      <c r="B64" s="60" t="n">
        <v>3.04100174175022</v>
      </c>
      <c r="C64" s="60" t="n">
        <v>2.67852939791931</v>
      </c>
      <c r="D64" s="60" t="n">
        <v>2.67852939791931</v>
      </c>
      <c r="E64" s="60" t="n">
        <v>2.67852939791931</v>
      </c>
      <c r="F64" s="60" t="n">
        <v>2.67852939791931</v>
      </c>
      <c r="G64" s="60" t="n">
        <v>2.67852939791931</v>
      </c>
      <c r="H64" s="60" t="n">
        <v>2.67852939791931</v>
      </c>
      <c r="I64" s="62"/>
      <c r="J64" s="60" t="s">
        <v>82</v>
      </c>
      <c r="K64" s="60" t="s">
        <v>82</v>
      </c>
      <c r="L64" s="60" t="s">
        <v>82</v>
      </c>
      <c r="M64" s="60" t="s">
        <v>82</v>
      </c>
      <c r="N64" s="60" t="s">
        <v>82</v>
      </c>
      <c r="O64" s="60" t="s">
        <v>82</v>
      </c>
      <c r="P64" s="60" t="s">
        <v>82</v>
      </c>
      <c r="Q64" s="28"/>
    </row>
    <row r="65" customFormat="false" ht="9" hidden="false" customHeight="false" outlineLevel="0" collapsed="false">
      <c r="A65" s="41" t="s">
        <v>128</v>
      </c>
      <c r="B65" s="60" t="n">
        <v>3.60495385343536</v>
      </c>
      <c r="C65" s="60" t="n">
        <v>5.45081643922064</v>
      </c>
      <c r="D65" s="60" t="n">
        <v>5.45081643922064</v>
      </c>
      <c r="E65" s="60" t="n">
        <v>5.45081643922064</v>
      </c>
      <c r="F65" s="60" t="n">
        <v>5.45081643922064</v>
      </c>
      <c r="G65" s="60" t="n">
        <v>5.45081643922064</v>
      </c>
      <c r="H65" s="60" t="n">
        <v>5.45081643922064</v>
      </c>
      <c r="I65" s="62"/>
      <c r="J65" s="60" t="s">
        <v>82</v>
      </c>
      <c r="K65" s="60" t="s">
        <v>82</v>
      </c>
      <c r="L65" s="60" t="s">
        <v>82</v>
      </c>
      <c r="M65" s="60" t="s">
        <v>82</v>
      </c>
      <c r="N65" s="60" t="s">
        <v>82</v>
      </c>
      <c r="O65" s="60" t="s">
        <v>82</v>
      </c>
      <c r="P65" s="60" t="s">
        <v>82</v>
      </c>
      <c r="Q65" s="28"/>
    </row>
    <row r="66" customFormat="false" ht="9" hidden="false" customHeight="false" outlineLevel="0" collapsed="false">
      <c r="A66" s="41" t="s">
        <v>129</v>
      </c>
      <c r="B66" s="60" t="n">
        <v>6.52034604293496</v>
      </c>
      <c r="C66" s="60" t="n">
        <v>6.52034604293496</v>
      </c>
      <c r="D66" s="60" t="n">
        <v>6.55238705543095</v>
      </c>
      <c r="E66" s="60" t="n">
        <v>6.29605895546299</v>
      </c>
      <c r="F66" s="60" t="n">
        <v>6.29605895546299</v>
      </c>
      <c r="G66" s="60" t="n">
        <v>6.08779237423903</v>
      </c>
      <c r="H66" s="60" t="n">
        <v>6.28804870233899</v>
      </c>
      <c r="I66" s="62"/>
      <c r="J66" s="60" t="n">
        <v>0.304389618711951</v>
      </c>
      <c r="K66" s="60" t="n">
        <v>0.304389618711951</v>
      </c>
      <c r="L66" s="60" t="n">
        <v>0.304389618711951</v>
      </c>
      <c r="M66" s="60" t="n">
        <v>0.37648189682794</v>
      </c>
      <c r="N66" s="60" t="n">
        <v>0.37648189682794</v>
      </c>
      <c r="O66" s="60" t="n">
        <v>0.37648189682794</v>
      </c>
      <c r="P66" s="60" t="n">
        <v>0.37648189682794</v>
      </c>
      <c r="Q66" s="28"/>
    </row>
    <row r="67" customFormat="false" ht="9" hidden="false" customHeight="false" outlineLevel="0" collapsed="false">
      <c r="A67" s="41" t="s">
        <v>130</v>
      </c>
      <c r="B67" s="60" t="n">
        <v>4.79844374797363</v>
      </c>
      <c r="C67" s="60" t="n">
        <v>4.79844374797363</v>
      </c>
      <c r="D67" s="60" t="n">
        <v>4.79844374797363</v>
      </c>
      <c r="E67" s="60" t="n">
        <v>4.79844374797363</v>
      </c>
      <c r="F67" s="60" t="n">
        <v>4.79844374797363</v>
      </c>
      <c r="G67" s="60" t="n">
        <v>4.79844374797363</v>
      </c>
      <c r="H67" s="60" t="n">
        <v>4.79844374797363</v>
      </c>
      <c r="I67" s="62"/>
      <c r="J67" s="60" t="s">
        <v>82</v>
      </c>
      <c r="K67" s="60" t="s">
        <v>82</v>
      </c>
      <c r="L67" s="60" t="s">
        <v>82</v>
      </c>
      <c r="M67" s="60" t="s">
        <v>82</v>
      </c>
      <c r="N67" s="60" t="s">
        <v>82</v>
      </c>
      <c r="O67" s="60" t="s">
        <v>82</v>
      </c>
      <c r="P67" s="60" t="s">
        <v>82</v>
      </c>
      <c r="Q67" s="28"/>
    </row>
    <row r="68" customFormat="false" ht="9" hidden="false" customHeight="false" outlineLevel="0" collapsed="false">
      <c r="A68" s="41" t="s">
        <v>131</v>
      </c>
      <c r="B68" s="60" t="s">
        <v>228</v>
      </c>
      <c r="C68" s="60" t="s">
        <v>228</v>
      </c>
      <c r="D68" s="60" t="n">
        <v>5.65325624347547</v>
      </c>
      <c r="E68" s="60" t="n">
        <v>5.65325624347547</v>
      </c>
      <c r="F68" s="60" t="n">
        <v>5.63719585642014</v>
      </c>
      <c r="G68" s="60" t="n">
        <v>5.63719585642014</v>
      </c>
      <c r="H68" s="60" t="n">
        <v>5.63719585642014</v>
      </c>
      <c r="I68" s="62"/>
      <c r="J68" s="60" t="s">
        <v>82</v>
      </c>
      <c r="K68" s="60" t="s">
        <v>82</v>
      </c>
      <c r="L68" s="60" t="s">
        <v>82</v>
      </c>
      <c r="M68" s="60" t="s">
        <v>82</v>
      </c>
      <c r="N68" s="60" t="s">
        <v>82</v>
      </c>
      <c r="O68" s="60" t="s">
        <v>82</v>
      </c>
      <c r="P68" s="60" t="s">
        <v>82</v>
      </c>
      <c r="Q68" s="28"/>
    </row>
    <row r="69" customFormat="false" ht="9" hidden="false" customHeight="false" outlineLevel="0" collapsed="false">
      <c r="A69" s="41" t="s">
        <v>132</v>
      </c>
      <c r="B69" s="60" t="n">
        <v>3.60713833691938</v>
      </c>
      <c r="C69" s="60" t="n">
        <v>3.60713833691938</v>
      </c>
      <c r="D69" s="60" t="n">
        <v>4.18301480825212</v>
      </c>
      <c r="E69" s="60" t="n">
        <v>4.23996962409822</v>
      </c>
      <c r="F69" s="60" t="n">
        <v>4.23996962409822</v>
      </c>
      <c r="G69" s="60" t="n">
        <v>4.66396658650804</v>
      </c>
      <c r="H69" s="60" t="n">
        <v>3.87292747753449</v>
      </c>
      <c r="I69" s="62"/>
      <c r="J69" s="60" t="s">
        <v>82</v>
      </c>
      <c r="K69" s="60" t="s">
        <v>82</v>
      </c>
      <c r="L69" s="60" t="s">
        <v>82</v>
      </c>
      <c r="M69" s="60" t="s">
        <v>82</v>
      </c>
      <c r="N69" s="60" t="s">
        <v>82</v>
      </c>
      <c r="O69" s="60" t="s">
        <v>82</v>
      </c>
      <c r="P69" s="60" t="s">
        <v>82</v>
      </c>
      <c r="Q69" s="28"/>
    </row>
    <row r="70" customFormat="false" ht="9" hidden="false" customHeight="false" outlineLevel="0" collapsed="false">
      <c r="A70" s="41" t="s">
        <v>133</v>
      </c>
      <c r="B70" s="60" t="n">
        <v>0.790192747950668</v>
      </c>
      <c r="C70" s="60" t="n">
        <v>0.790192747950668</v>
      </c>
      <c r="D70" s="60" t="n">
        <v>0.790192747950668</v>
      </c>
      <c r="E70" s="60" t="n">
        <v>0.881274155035325</v>
      </c>
      <c r="F70" s="60" t="n">
        <v>0.881274155035325</v>
      </c>
      <c r="G70" s="60" t="n">
        <v>0.881274155035325</v>
      </c>
      <c r="H70" s="60" t="n">
        <v>0.881274155035325</v>
      </c>
      <c r="I70" s="62"/>
      <c r="J70" s="60" t="s">
        <v>82</v>
      </c>
      <c r="K70" s="60" t="s">
        <v>82</v>
      </c>
      <c r="L70" s="60" t="s">
        <v>82</v>
      </c>
      <c r="M70" s="60" t="s">
        <v>82</v>
      </c>
      <c r="N70" s="60" t="s">
        <v>82</v>
      </c>
      <c r="O70" s="60" t="s">
        <v>82</v>
      </c>
      <c r="P70" s="60" t="s">
        <v>82</v>
      </c>
      <c r="Q70" s="28"/>
    </row>
    <row r="71" customFormat="false" ht="9" hidden="false" customHeight="false" outlineLevel="0" collapsed="false">
      <c r="A71" s="41" t="s">
        <v>134</v>
      </c>
      <c r="B71" s="60" t="n">
        <v>8.77651845393781</v>
      </c>
      <c r="C71" s="60" t="n">
        <v>8.77651845393781</v>
      </c>
      <c r="D71" s="60" t="n">
        <v>8.77651845393781</v>
      </c>
      <c r="E71" s="60" t="n">
        <v>8.77651845393781</v>
      </c>
      <c r="F71" s="60" t="n">
        <v>8.82495398624431</v>
      </c>
      <c r="G71" s="60" t="n">
        <v>8.82495398624431</v>
      </c>
      <c r="H71" s="60" t="n">
        <v>8.82495398624431</v>
      </c>
      <c r="I71" s="62"/>
      <c r="J71" s="60" t="s">
        <v>82</v>
      </c>
      <c r="K71" s="60" t="s">
        <v>82</v>
      </c>
      <c r="L71" s="60" t="s">
        <v>82</v>
      </c>
      <c r="M71" s="60" t="s">
        <v>82</v>
      </c>
      <c r="N71" s="60" t="s">
        <v>82</v>
      </c>
      <c r="O71" s="60" t="s">
        <v>82</v>
      </c>
      <c r="P71" s="60" t="s">
        <v>82</v>
      </c>
      <c r="Q71" s="28"/>
    </row>
    <row r="72" customFormat="false" ht="9" hidden="false" customHeight="false" outlineLevel="0" collapsed="false">
      <c r="A72" s="41" t="s">
        <v>252</v>
      </c>
      <c r="B72" s="60" t="n">
        <v>6.40535669898086</v>
      </c>
      <c r="C72" s="60" t="n">
        <v>6.44730300770569</v>
      </c>
      <c r="D72" s="60" t="n">
        <v>6.6104275416356</v>
      </c>
      <c r="E72" s="60" t="n">
        <v>6.59955257270694</v>
      </c>
      <c r="F72" s="60" t="n">
        <v>6.4480797912006</v>
      </c>
      <c r="G72" s="60" t="n">
        <v>6.3944817300522</v>
      </c>
      <c r="H72" s="60" t="n">
        <v>6.38127641063883</v>
      </c>
      <c r="I72" s="62"/>
      <c r="J72" s="60" t="n">
        <v>0.023303504847129</v>
      </c>
      <c r="K72" s="60" t="n">
        <v>0.023303504847129</v>
      </c>
      <c r="L72" s="60" t="n">
        <v>0.023303504847129</v>
      </c>
      <c r="M72" s="60" t="n">
        <v>0.023303504847129</v>
      </c>
      <c r="N72" s="60" t="n">
        <v>0.023303504847129</v>
      </c>
      <c r="O72" s="60" t="n">
        <v>0.031071339796172</v>
      </c>
      <c r="P72" s="60" t="n">
        <v>0.031071339796172</v>
      </c>
      <c r="Q72" s="28"/>
    </row>
    <row r="73" customFormat="false" ht="9" hidden="false" customHeight="false" outlineLevel="0" collapsed="false">
      <c r="A73" s="41" t="s">
        <v>136</v>
      </c>
      <c r="B73" s="60" t="n">
        <v>11.8867516749514</v>
      </c>
      <c r="C73" s="60" t="n">
        <v>12.7152222462359</v>
      </c>
      <c r="D73" s="60" t="n">
        <v>13.0033859232044</v>
      </c>
      <c r="E73" s="60" t="n">
        <v>13.3311721057561</v>
      </c>
      <c r="F73" s="60" t="n">
        <v>13.3311721057561</v>
      </c>
      <c r="G73" s="60" t="n">
        <v>13.7634176212088</v>
      </c>
      <c r="H73" s="60" t="n">
        <v>13.7706217131331</v>
      </c>
      <c r="I73" s="62"/>
      <c r="J73" s="60" t="s">
        <v>82</v>
      </c>
      <c r="K73" s="60" t="s">
        <v>82</v>
      </c>
      <c r="L73" s="60" t="s">
        <v>82</v>
      </c>
      <c r="M73" s="60" t="s">
        <v>82</v>
      </c>
      <c r="N73" s="60" t="s">
        <v>82</v>
      </c>
      <c r="O73" s="60" t="s">
        <v>82</v>
      </c>
      <c r="P73" s="60" t="s">
        <v>82</v>
      </c>
      <c r="Q73" s="28"/>
    </row>
    <row r="74" customFormat="false" ht="9" hidden="false" customHeight="false" outlineLevel="0" collapsed="false">
      <c r="A74" s="41" t="s">
        <v>137</v>
      </c>
      <c r="B74" s="60" t="n">
        <v>3.24439701173959</v>
      </c>
      <c r="C74" s="60" t="n">
        <v>3.24439701173959</v>
      </c>
      <c r="D74" s="60" t="n">
        <v>3.24439701173959</v>
      </c>
      <c r="E74" s="60" t="n">
        <v>3.24439701173959</v>
      </c>
      <c r="F74" s="60" t="n">
        <v>3.24439701173959</v>
      </c>
      <c r="G74" s="60" t="n">
        <v>3.30843116328709</v>
      </c>
      <c r="H74" s="60" t="n">
        <v>3.30843116328709</v>
      </c>
      <c r="I74" s="62"/>
      <c r="J74" s="60" t="s">
        <v>82</v>
      </c>
      <c r="K74" s="60" t="s">
        <v>82</v>
      </c>
      <c r="L74" s="60" t="s">
        <v>82</v>
      </c>
      <c r="M74" s="60" t="s">
        <v>82</v>
      </c>
      <c r="N74" s="60" t="s">
        <v>82</v>
      </c>
      <c r="O74" s="60" t="s">
        <v>82</v>
      </c>
      <c r="P74" s="60" t="s">
        <v>82</v>
      </c>
      <c r="Q74" s="28"/>
    </row>
    <row r="75" customFormat="false" ht="9" hidden="false" customHeight="false" outlineLevel="0" collapsed="false">
      <c r="A75" s="41" t="s">
        <v>138</v>
      </c>
      <c r="B75" s="60" t="n">
        <v>2.01304045071849</v>
      </c>
      <c r="C75" s="60" t="n">
        <v>1.89909476482876</v>
      </c>
      <c r="D75" s="60" t="n">
        <v>2.0679031883691</v>
      </c>
      <c r="E75" s="60" t="n">
        <v>2.0679031883691</v>
      </c>
      <c r="F75" s="60" t="n">
        <v>2.0679031883691</v>
      </c>
      <c r="G75" s="60" t="n">
        <v>2.11010529425418</v>
      </c>
      <c r="H75" s="60" t="n">
        <v>2.11010529425418</v>
      </c>
      <c r="I75" s="62"/>
      <c r="J75" s="60" t="s">
        <v>82</v>
      </c>
      <c r="K75" s="60" t="s">
        <v>82</v>
      </c>
      <c r="L75" s="60" t="s">
        <v>82</v>
      </c>
      <c r="M75" s="60" t="s">
        <v>82</v>
      </c>
      <c r="N75" s="60" t="s">
        <v>82</v>
      </c>
      <c r="O75" s="60" t="s">
        <v>82</v>
      </c>
      <c r="P75" s="60" t="s">
        <v>82</v>
      </c>
      <c r="Q75" s="28"/>
    </row>
    <row r="76" customFormat="false" ht="9" hidden="false" customHeight="false" outlineLevel="0" collapsed="false">
      <c r="A76" s="41" t="s">
        <v>139</v>
      </c>
      <c r="B76" s="60" t="n">
        <v>1.63569746139754</v>
      </c>
      <c r="C76" s="60" t="n">
        <v>1.63569746139754</v>
      </c>
      <c r="D76" s="60" t="n">
        <v>1.63569746139754</v>
      </c>
      <c r="E76" s="60" t="n">
        <v>1.40669981680188</v>
      </c>
      <c r="F76" s="60" t="n">
        <v>1.40669981680188</v>
      </c>
      <c r="G76" s="60" t="n">
        <v>1.40669981680188</v>
      </c>
      <c r="H76" s="60" t="n">
        <v>1.40669981680188</v>
      </c>
      <c r="I76" s="62"/>
      <c r="J76" s="60" t="s">
        <v>82</v>
      </c>
      <c r="K76" s="60" t="s">
        <v>82</v>
      </c>
      <c r="L76" s="60" t="s">
        <v>82</v>
      </c>
      <c r="M76" s="60" t="s">
        <v>82</v>
      </c>
      <c r="N76" s="60" t="s">
        <v>82</v>
      </c>
      <c r="O76" s="60" t="s">
        <v>82</v>
      </c>
      <c r="P76" s="60" t="s">
        <v>82</v>
      </c>
      <c r="Q76" s="28"/>
    </row>
    <row r="77" customFormat="false" ht="9" hidden="false" customHeight="false" outlineLevel="0" collapsed="false">
      <c r="A77" s="41" t="s">
        <v>140</v>
      </c>
      <c r="B77" s="60" t="n">
        <v>24.7380675203725</v>
      </c>
      <c r="C77" s="60" t="n">
        <v>24.7380675203725</v>
      </c>
      <c r="D77" s="60" t="n">
        <v>24.7380675203725</v>
      </c>
      <c r="E77" s="60" t="n">
        <v>24.7380675203725</v>
      </c>
      <c r="F77" s="60" t="n">
        <v>24.7380675203725</v>
      </c>
      <c r="G77" s="60" t="n">
        <v>24.7380675203725</v>
      </c>
      <c r="H77" s="60" t="n">
        <v>24.7380675203725</v>
      </c>
      <c r="I77" s="62"/>
      <c r="J77" s="60" t="s">
        <v>82</v>
      </c>
      <c r="K77" s="60" t="s">
        <v>82</v>
      </c>
      <c r="L77" s="60" t="s">
        <v>82</v>
      </c>
      <c r="M77" s="60" t="s">
        <v>82</v>
      </c>
      <c r="N77" s="60" t="s">
        <v>82</v>
      </c>
      <c r="O77" s="60" t="s">
        <v>82</v>
      </c>
      <c r="P77" s="60" t="s">
        <v>82</v>
      </c>
      <c r="Q77" s="28"/>
    </row>
    <row r="78" customFormat="false" ht="9" hidden="false" customHeight="false" outlineLevel="0" collapsed="false">
      <c r="A78" s="41" t="s">
        <v>141</v>
      </c>
      <c r="B78" s="60" t="n">
        <v>15.7797549101897</v>
      </c>
      <c r="C78" s="60" t="n">
        <v>15.7797549101897</v>
      </c>
      <c r="D78" s="60" t="n">
        <v>15.7797549101897</v>
      </c>
      <c r="E78" s="60" t="n">
        <v>16.1994292429075</v>
      </c>
      <c r="F78" s="60" t="n">
        <v>16.2833641094511</v>
      </c>
      <c r="G78" s="60" t="n">
        <v>15.2761457109283</v>
      </c>
      <c r="H78" s="60" t="n">
        <v>14.184992445862</v>
      </c>
      <c r="I78" s="62"/>
      <c r="J78" s="60" t="s">
        <v>82</v>
      </c>
      <c r="K78" s="60" t="s">
        <v>82</v>
      </c>
      <c r="L78" s="60" t="s">
        <v>82</v>
      </c>
      <c r="M78" s="60" t="s">
        <v>82</v>
      </c>
      <c r="N78" s="60" t="s">
        <v>82</v>
      </c>
      <c r="O78" s="60" t="n">
        <v>1.05757931844888</v>
      </c>
      <c r="P78" s="60" t="n">
        <v>2.01443679704549</v>
      </c>
      <c r="Q78" s="28"/>
    </row>
    <row r="79" customFormat="false" ht="9" hidden="false" customHeight="false" outlineLevel="0" collapsed="false">
      <c r="A79" s="41" t="s">
        <v>142</v>
      </c>
      <c r="B79" s="60" t="n">
        <v>1.9233550253073</v>
      </c>
      <c r="C79" s="60" t="n">
        <v>1.9233550253073</v>
      </c>
      <c r="D79" s="60" t="n">
        <v>2.02458423716558</v>
      </c>
      <c r="E79" s="60" t="n">
        <v>2.02458423716558</v>
      </c>
      <c r="F79" s="60" t="n">
        <v>2.02458423716558</v>
      </c>
      <c r="G79" s="60" t="n">
        <v>2.02458423716558</v>
      </c>
      <c r="H79" s="60" t="n">
        <v>2.02458423716558</v>
      </c>
      <c r="I79" s="62"/>
      <c r="J79" s="60" t="s">
        <v>82</v>
      </c>
      <c r="K79" s="60" t="s">
        <v>82</v>
      </c>
      <c r="L79" s="60" t="s">
        <v>82</v>
      </c>
      <c r="M79" s="60" t="s">
        <v>82</v>
      </c>
      <c r="N79" s="60" t="s">
        <v>82</v>
      </c>
      <c r="O79" s="60" t="s">
        <v>82</v>
      </c>
      <c r="P79" s="60" t="s">
        <v>82</v>
      </c>
      <c r="Q79" s="28"/>
    </row>
    <row r="80" customFormat="false" ht="9" hidden="false" customHeight="false" outlineLevel="0" collapsed="false">
      <c r="A80" s="41" t="s">
        <v>143</v>
      </c>
      <c r="B80" s="60" t="n">
        <v>8.0199607913028</v>
      </c>
      <c r="C80" s="60" t="n">
        <v>8.0199607913028</v>
      </c>
      <c r="D80" s="60" t="n">
        <v>8.55462484405632</v>
      </c>
      <c r="E80" s="60" t="n">
        <v>9.05364462662627</v>
      </c>
      <c r="F80" s="60" t="n">
        <v>9.05364462662627</v>
      </c>
      <c r="G80" s="60" t="n">
        <v>9.05364462662627</v>
      </c>
      <c r="H80" s="60" t="n">
        <v>9.05364462662627</v>
      </c>
      <c r="I80" s="62"/>
      <c r="J80" s="60" t="s">
        <v>82</v>
      </c>
      <c r="K80" s="60" t="s">
        <v>82</v>
      </c>
      <c r="L80" s="60" t="s">
        <v>82</v>
      </c>
      <c r="M80" s="60" t="s">
        <v>82</v>
      </c>
      <c r="N80" s="60" t="s">
        <v>82</v>
      </c>
      <c r="O80" s="60" t="s">
        <v>82</v>
      </c>
      <c r="P80" s="60" t="s">
        <v>82</v>
      </c>
      <c r="Q80" s="28"/>
    </row>
    <row r="81" customFormat="false" ht="9" hidden="false" customHeight="false" outlineLevel="0" collapsed="false">
      <c r="A81" s="41" t="s">
        <v>144</v>
      </c>
      <c r="B81" s="60" t="n">
        <v>1.84945441094877</v>
      </c>
      <c r="C81" s="60" t="n">
        <v>1.81246532272979</v>
      </c>
      <c r="D81" s="60" t="n">
        <v>2.08988348437211</v>
      </c>
      <c r="E81" s="60" t="n">
        <v>2.08988348437211</v>
      </c>
      <c r="F81" s="60" t="n">
        <v>2.12687257259109</v>
      </c>
      <c r="G81" s="60" t="n">
        <v>1.86794895505826</v>
      </c>
      <c r="H81" s="60" t="n">
        <v>1.86794895505826</v>
      </c>
      <c r="I81" s="62"/>
      <c r="J81" s="60" t="s">
        <v>82</v>
      </c>
      <c r="K81" s="60" t="s">
        <v>82</v>
      </c>
      <c r="L81" s="60" t="s">
        <v>82</v>
      </c>
      <c r="M81" s="60" t="s">
        <v>82</v>
      </c>
      <c r="N81" s="60" t="s">
        <v>82</v>
      </c>
      <c r="O81" s="60" t="s">
        <v>82</v>
      </c>
      <c r="P81" s="60" t="s">
        <v>82</v>
      </c>
      <c r="Q81" s="28"/>
    </row>
    <row r="82" customFormat="false" ht="9" hidden="false" customHeight="false" outlineLevel="0" collapsed="false">
      <c r="A82" s="41" t="s">
        <v>209</v>
      </c>
      <c r="B82" s="60" t="n">
        <v>2.88138184041578</v>
      </c>
      <c r="C82" s="60" t="n">
        <v>2.88138184041578</v>
      </c>
      <c r="D82" s="60" t="n">
        <v>2.88138184041578</v>
      </c>
      <c r="E82" s="60" t="n">
        <v>2.88138184041578</v>
      </c>
      <c r="F82" s="60" t="n">
        <v>2.82788138184042</v>
      </c>
      <c r="G82" s="60" t="n">
        <v>2.82788138184042</v>
      </c>
      <c r="H82" s="60" t="n">
        <v>2.82788138184042</v>
      </c>
      <c r="I82" s="62"/>
      <c r="J82" s="60" t="s">
        <v>82</v>
      </c>
      <c r="K82" s="60" t="s">
        <v>82</v>
      </c>
      <c r="L82" s="60" t="s">
        <v>82</v>
      </c>
      <c r="M82" s="60" t="s">
        <v>82</v>
      </c>
      <c r="N82" s="60" t="s">
        <v>82</v>
      </c>
      <c r="O82" s="60" t="s">
        <v>82</v>
      </c>
      <c r="P82" s="60" t="s">
        <v>82</v>
      </c>
      <c r="Q82" s="28"/>
    </row>
    <row r="83" customFormat="false" ht="9" hidden="false" customHeight="false" outlineLevel="0" collapsed="false">
      <c r="A83" s="41" t="s">
        <v>288</v>
      </c>
      <c r="B83" s="60" t="n">
        <v>48.8237271046883</v>
      </c>
      <c r="C83" s="60" t="n">
        <v>48.8237271046883</v>
      </c>
      <c r="D83" s="60" t="n">
        <v>48.8237271046883</v>
      </c>
      <c r="E83" s="60" t="n">
        <v>48.8993446479583</v>
      </c>
      <c r="F83" s="60" t="n">
        <v>49.2774323643085</v>
      </c>
      <c r="G83" s="60" t="n">
        <v>50.630146193917</v>
      </c>
      <c r="H83" s="60" t="n">
        <v>50.630146193917</v>
      </c>
      <c r="I83" s="62"/>
      <c r="J83" s="60" t="n">
        <v>0.806587128213746</v>
      </c>
      <c r="K83" s="60" t="n">
        <v>0.806587128213746</v>
      </c>
      <c r="L83" s="60" t="n">
        <v>0.806587128213746</v>
      </c>
      <c r="M83" s="60" t="n">
        <v>0.806587128213746</v>
      </c>
      <c r="N83" s="60" t="n">
        <v>0.806587128213746</v>
      </c>
      <c r="O83" s="60" t="n">
        <v>0.806587128213746</v>
      </c>
      <c r="P83" s="60" t="n">
        <v>0.806587128213746</v>
      </c>
      <c r="Q83" s="28"/>
    </row>
    <row r="84" customFormat="false" ht="9" hidden="false" customHeight="false" outlineLevel="0" collapsed="false">
      <c r="A84" s="41" t="s">
        <v>147</v>
      </c>
      <c r="B84" s="60" t="n">
        <v>17.8723404255319</v>
      </c>
      <c r="C84" s="60" t="n">
        <v>17.8723404255319</v>
      </c>
      <c r="D84" s="60" t="n">
        <v>17.8723404255319</v>
      </c>
      <c r="E84" s="60" t="n">
        <v>19.9345335515548</v>
      </c>
      <c r="F84" s="60" t="n">
        <v>16.5957446808511</v>
      </c>
      <c r="G84" s="60" t="n">
        <v>16.5957446808511</v>
      </c>
      <c r="H84" s="60" t="n">
        <v>16.5957446808511</v>
      </c>
      <c r="I84" s="62"/>
      <c r="J84" s="60" t="s">
        <v>82</v>
      </c>
      <c r="K84" s="60" t="s">
        <v>82</v>
      </c>
      <c r="L84" s="60" t="s">
        <v>82</v>
      </c>
      <c r="M84" s="60" t="s">
        <v>82</v>
      </c>
      <c r="N84" s="60" t="s">
        <v>82</v>
      </c>
      <c r="O84" s="60" t="s">
        <v>82</v>
      </c>
      <c r="P84" s="60" t="s">
        <v>82</v>
      </c>
      <c r="Q84" s="28"/>
    </row>
    <row r="85" customFormat="false" ht="9" hidden="false" customHeight="false" outlineLevel="0" collapsed="false">
      <c r="A85" s="41" t="s">
        <v>148</v>
      </c>
      <c r="B85" s="60" t="n">
        <v>20.969089390142</v>
      </c>
      <c r="C85" s="60" t="n">
        <v>21.7710944026734</v>
      </c>
      <c r="D85" s="60" t="n">
        <v>30.0751879699248</v>
      </c>
      <c r="E85" s="60" t="n">
        <v>26.0985797827903</v>
      </c>
      <c r="F85" s="60" t="n">
        <v>26.0985797827903</v>
      </c>
      <c r="G85" s="60" t="n">
        <v>26.0985797827903</v>
      </c>
      <c r="H85" s="60" t="n">
        <v>26.3157894736842</v>
      </c>
      <c r="I85" s="62"/>
      <c r="J85" s="60" t="s">
        <v>82</v>
      </c>
      <c r="K85" s="60" t="s">
        <v>82</v>
      </c>
      <c r="L85" s="60" t="s">
        <v>82</v>
      </c>
      <c r="M85" s="60" t="s">
        <v>82</v>
      </c>
      <c r="N85" s="60" t="s">
        <v>82</v>
      </c>
      <c r="O85" s="60" t="s">
        <v>82</v>
      </c>
      <c r="P85" s="60" t="s">
        <v>82</v>
      </c>
      <c r="Q85" s="28"/>
    </row>
    <row r="86" customFormat="false" ht="9" hidden="false" customHeight="false" outlineLevel="0" collapsed="false">
      <c r="A86" s="41" t="s">
        <v>149</v>
      </c>
      <c r="B86" s="60" t="n">
        <v>1.4805796646114</v>
      </c>
      <c r="C86" s="60" t="n">
        <v>1.4805796646114</v>
      </c>
      <c r="D86" s="60" t="n">
        <v>1.4805796646114</v>
      </c>
      <c r="E86" s="60" t="n">
        <v>1.53359776931234</v>
      </c>
      <c r="F86" s="60" t="n">
        <v>1.53359776931234</v>
      </c>
      <c r="G86" s="60" t="n">
        <v>1.55127047087932</v>
      </c>
      <c r="H86" s="60" t="n">
        <v>1.57090680595374</v>
      </c>
      <c r="I86" s="62"/>
      <c r="J86" s="60" t="s">
        <v>82</v>
      </c>
      <c r="K86" s="60" t="s">
        <v>82</v>
      </c>
      <c r="L86" s="60" t="s">
        <v>82</v>
      </c>
      <c r="M86" s="60" t="s">
        <v>82</v>
      </c>
      <c r="N86" s="60" t="s">
        <v>82</v>
      </c>
      <c r="O86" s="60" t="s">
        <v>82</v>
      </c>
      <c r="P86" s="60" t="s">
        <v>82</v>
      </c>
      <c r="Q86" s="28"/>
    </row>
    <row r="87" customFormat="false" ht="9" hidden="false" customHeight="false" outlineLevel="0" collapsed="false">
      <c r="A87" s="41" t="s">
        <v>150</v>
      </c>
      <c r="B87" s="60" t="n">
        <v>0.655265705279357</v>
      </c>
      <c r="C87" s="60" t="n">
        <v>0.759512522028345</v>
      </c>
      <c r="D87" s="60" t="n">
        <v>0.759512522028345</v>
      </c>
      <c r="E87" s="60" t="n">
        <v>0.759512522028345</v>
      </c>
      <c r="F87" s="60" t="n">
        <v>0.622998833428479</v>
      </c>
      <c r="G87" s="60" t="n">
        <v>0.622998833428479</v>
      </c>
      <c r="H87" s="60" t="n">
        <v>0.627962967559384</v>
      </c>
      <c r="I87" s="62"/>
      <c r="J87" s="60" t="s">
        <v>82</v>
      </c>
      <c r="K87" s="60" t="s">
        <v>82</v>
      </c>
      <c r="L87" s="60" t="s">
        <v>82</v>
      </c>
      <c r="M87" s="60" t="s">
        <v>82</v>
      </c>
      <c r="N87" s="60" t="s">
        <v>82</v>
      </c>
      <c r="O87" s="60" t="s">
        <v>82</v>
      </c>
      <c r="P87" s="60" t="s">
        <v>82</v>
      </c>
      <c r="Q87" s="28"/>
    </row>
    <row r="88" customFormat="false" ht="9" hidden="false" customHeight="false" outlineLevel="0" collapsed="false">
      <c r="A88" s="41" t="s">
        <v>151</v>
      </c>
      <c r="B88" s="60" t="n">
        <v>2.00870438567124</v>
      </c>
      <c r="C88" s="60" t="n">
        <v>2.14261801138266</v>
      </c>
      <c r="D88" s="60" t="n">
        <v>2.14261801138266</v>
      </c>
      <c r="E88" s="60" t="n">
        <v>2.17609641781051</v>
      </c>
      <c r="F88" s="60" t="n">
        <v>2.17609641781051</v>
      </c>
      <c r="G88" s="60" t="n">
        <v>2.17609641781051</v>
      </c>
      <c r="H88" s="60" t="n">
        <v>2.17609641781051</v>
      </c>
      <c r="I88" s="62"/>
      <c r="J88" s="60" t="s">
        <v>82</v>
      </c>
      <c r="K88" s="60" t="s">
        <v>82</v>
      </c>
      <c r="L88" s="60" t="s">
        <v>82</v>
      </c>
      <c r="M88" s="60" t="s">
        <v>82</v>
      </c>
      <c r="N88" s="60" t="s">
        <v>82</v>
      </c>
      <c r="O88" s="60" t="s">
        <v>82</v>
      </c>
      <c r="P88" s="60" t="s">
        <v>82</v>
      </c>
      <c r="Q88" s="28"/>
    </row>
    <row r="89" customFormat="false" ht="9" hidden="false" customHeight="false" outlineLevel="0" collapsed="false">
      <c r="A89" s="41" t="s">
        <v>289</v>
      </c>
      <c r="B89" s="60" t="s">
        <v>228</v>
      </c>
      <c r="C89" s="60" t="s">
        <v>228</v>
      </c>
      <c r="D89" s="60" t="n">
        <v>0.792960061889566</v>
      </c>
      <c r="E89" s="60" t="n">
        <v>0.850981529832705</v>
      </c>
      <c r="F89" s="60" t="n">
        <v>0.850981529832705</v>
      </c>
      <c r="G89" s="60" t="n">
        <v>0.850981529832705</v>
      </c>
      <c r="H89" s="60" t="n">
        <v>0.850981529832705</v>
      </c>
      <c r="I89" s="62"/>
      <c r="J89" s="60" t="s">
        <v>82</v>
      </c>
      <c r="K89" s="60" t="s">
        <v>82</v>
      </c>
      <c r="L89" s="60" t="s">
        <v>82</v>
      </c>
      <c r="M89" s="60" t="s">
        <v>82</v>
      </c>
      <c r="N89" s="60" t="s">
        <v>82</v>
      </c>
      <c r="O89" s="60" t="s">
        <v>82</v>
      </c>
      <c r="P89" s="60" t="s">
        <v>82</v>
      </c>
      <c r="Q89" s="28"/>
    </row>
    <row r="90" customFormat="false" ht="9" hidden="false" customHeight="false" outlineLevel="0" collapsed="false">
      <c r="A90" s="41" t="s">
        <v>153</v>
      </c>
      <c r="B90" s="60" t="n">
        <v>29.7214413493483</v>
      </c>
      <c r="C90" s="60" t="n">
        <v>29.9429252917625</v>
      </c>
      <c r="D90" s="60" t="n">
        <v>25.9476957151376</v>
      </c>
      <c r="E90" s="60" t="n">
        <v>25.9476957151376</v>
      </c>
      <c r="F90" s="60" t="n">
        <v>26.0925121390238</v>
      </c>
      <c r="G90" s="60" t="n">
        <v>26.4928869580032</v>
      </c>
      <c r="H90" s="60" t="n">
        <v>27.2595621432831</v>
      </c>
      <c r="I90" s="62"/>
      <c r="J90" s="60" t="s">
        <v>82</v>
      </c>
      <c r="K90" s="60" t="s">
        <v>82</v>
      </c>
      <c r="L90" s="60" t="s">
        <v>82</v>
      </c>
      <c r="M90" s="60" t="s">
        <v>82</v>
      </c>
      <c r="N90" s="60" t="s">
        <v>82</v>
      </c>
      <c r="O90" s="60" t="s">
        <v>82</v>
      </c>
      <c r="P90" s="60" t="s">
        <v>82</v>
      </c>
      <c r="Q90" s="28"/>
    </row>
    <row r="91" customFormat="false" ht="9" hidden="false" customHeight="false" outlineLevel="0" collapsed="false">
      <c r="A91" s="41" t="s">
        <v>154</v>
      </c>
      <c r="B91" s="60" t="n">
        <v>3.54198351076603</v>
      </c>
      <c r="C91" s="60" t="n">
        <v>3.60201712959257</v>
      </c>
      <c r="D91" s="60" t="n">
        <v>3.60201712959257</v>
      </c>
      <c r="E91" s="60" t="n">
        <v>3.60201712959257</v>
      </c>
      <c r="F91" s="60" t="n">
        <v>3.60201712959257</v>
      </c>
      <c r="G91" s="60" t="n">
        <v>3.60201712959257</v>
      </c>
      <c r="H91" s="60" t="n">
        <v>3.60201712959257</v>
      </c>
      <c r="I91" s="62"/>
      <c r="J91" s="60" t="s">
        <v>82</v>
      </c>
      <c r="K91" s="60" t="s">
        <v>82</v>
      </c>
      <c r="L91" s="60" t="s">
        <v>82</v>
      </c>
      <c r="M91" s="60" t="s">
        <v>82</v>
      </c>
      <c r="N91" s="60" t="s">
        <v>82</v>
      </c>
      <c r="O91" s="60" t="s">
        <v>82</v>
      </c>
      <c r="P91" s="60" t="s">
        <v>82</v>
      </c>
      <c r="Q91" s="28"/>
    </row>
    <row r="92" customFormat="false" ht="9" hidden="false" customHeight="false" outlineLevel="0" collapsed="false">
      <c r="A92" s="41" t="s">
        <v>155</v>
      </c>
      <c r="B92" s="60" t="n">
        <v>1.11117784851943</v>
      </c>
      <c r="C92" s="60" t="n">
        <v>1.11117784851943</v>
      </c>
      <c r="D92" s="60" t="n">
        <v>1.11718421526818</v>
      </c>
      <c r="E92" s="60" t="n">
        <v>1.12619376539131</v>
      </c>
      <c r="F92" s="60" t="n">
        <v>1.12619376539131</v>
      </c>
      <c r="G92" s="60" t="n">
        <v>1.13220013214007</v>
      </c>
      <c r="H92" s="60" t="n">
        <v>1.13220013214007</v>
      </c>
      <c r="I92" s="62"/>
      <c r="J92" s="60" t="s">
        <v>82</v>
      </c>
      <c r="K92" s="60" t="s">
        <v>82</v>
      </c>
      <c r="L92" s="60" t="s">
        <v>82</v>
      </c>
      <c r="M92" s="60" t="s">
        <v>82</v>
      </c>
      <c r="N92" s="60" t="s">
        <v>82</v>
      </c>
      <c r="O92" s="60" t="s">
        <v>82</v>
      </c>
      <c r="P92" s="60" t="s">
        <v>82</v>
      </c>
      <c r="Q92" s="28"/>
    </row>
    <row r="93" customFormat="false" ht="9" hidden="false" customHeight="false" outlineLevel="0" collapsed="false">
      <c r="A93" s="41" t="s">
        <v>156</v>
      </c>
      <c r="B93" s="60" t="n">
        <v>1.74273858921162</v>
      </c>
      <c r="C93" s="60" t="n">
        <v>1.74273858921162</v>
      </c>
      <c r="D93" s="60" t="n">
        <v>1.75103734439834</v>
      </c>
      <c r="E93" s="60" t="n">
        <v>1.75103734439834</v>
      </c>
      <c r="F93" s="60" t="n">
        <v>1.68879668049793</v>
      </c>
      <c r="G93" s="60" t="n">
        <v>1.68879668049793</v>
      </c>
      <c r="H93" s="60" t="n">
        <v>1.68879668049793</v>
      </c>
      <c r="I93" s="62"/>
      <c r="J93" s="60" t="s">
        <v>82</v>
      </c>
      <c r="K93" s="60" t="s">
        <v>82</v>
      </c>
      <c r="L93" s="60" t="s">
        <v>82</v>
      </c>
      <c r="M93" s="60" t="s">
        <v>82</v>
      </c>
      <c r="N93" s="60" t="n">
        <v>0.0622406639004149</v>
      </c>
      <c r="O93" s="60" t="n">
        <v>0.0622406639004149</v>
      </c>
      <c r="P93" s="60" t="n">
        <v>0.0622406639004149</v>
      </c>
      <c r="Q93" s="28"/>
    </row>
    <row r="94" customFormat="false" ht="9" hidden="false" customHeight="false" outlineLevel="0" collapsed="false">
      <c r="A94" s="41" t="s">
        <v>157</v>
      </c>
      <c r="B94" s="60" t="n">
        <v>1.42506982842159</v>
      </c>
      <c r="C94" s="60" t="n">
        <v>1.42506982842159</v>
      </c>
      <c r="D94" s="60" t="n">
        <v>1.42506982842159</v>
      </c>
      <c r="E94" s="60" t="n">
        <v>1.42506982842159</v>
      </c>
      <c r="F94" s="60" t="n">
        <v>1.42506982842159</v>
      </c>
      <c r="G94" s="60" t="n">
        <v>1.62457960440062</v>
      </c>
      <c r="H94" s="60" t="n">
        <v>1.62457960440062</v>
      </c>
      <c r="I94" s="62"/>
      <c r="J94" s="60" t="s">
        <v>82</v>
      </c>
      <c r="K94" s="60" t="s">
        <v>82</v>
      </c>
      <c r="L94" s="60" t="s">
        <v>82</v>
      </c>
      <c r="M94" s="60" t="s">
        <v>82</v>
      </c>
      <c r="N94" s="60" t="s">
        <v>82</v>
      </c>
      <c r="O94" s="60" t="s">
        <v>82</v>
      </c>
      <c r="P94" s="60" t="s">
        <v>82</v>
      </c>
      <c r="Q94" s="28"/>
    </row>
    <row r="95" customFormat="false" ht="9" hidden="false" customHeight="false" outlineLevel="0" collapsed="false">
      <c r="A95" s="41" t="s">
        <v>290</v>
      </c>
      <c r="B95" s="60" t="n">
        <v>1.21910785788977</v>
      </c>
      <c r="C95" s="60" t="n">
        <v>1.21910785788977</v>
      </c>
      <c r="D95" s="60" t="n">
        <v>1.21910785788977</v>
      </c>
      <c r="E95" s="60" t="n">
        <v>1.21910785788977</v>
      </c>
      <c r="F95" s="60" t="n">
        <v>1.21910785788977</v>
      </c>
      <c r="G95" s="60" t="n">
        <v>1.12729220332067</v>
      </c>
      <c r="H95" s="60" t="n">
        <v>1.12729220332067</v>
      </c>
      <c r="I95" s="62"/>
      <c r="J95" s="60" t="s">
        <v>82</v>
      </c>
      <c r="K95" s="60" t="s">
        <v>82</v>
      </c>
      <c r="L95" s="60" t="s">
        <v>82</v>
      </c>
      <c r="M95" s="60" t="s">
        <v>82</v>
      </c>
      <c r="N95" s="60" t="s">
        <v>82</v>
      </c>
      <c r="O95" s="60" t="s">
        <v>82</v>
      </c>
      <c r="P95" s="60" t="s">
        <v>82</v>
      </c>
      <c r="Q95" s="28"/>
    </row>
    <row r="96" customFormat="false" ht="9" hidden="false" customHeight="false" outlineLevel="0" collapsed="false">
      <c r="A96" s="41" t="s">
        <v>159</v>
      </c>
      <c r="B96" s="60" t="n">
        <v>7.18436344426836</v>
      </c>
      <c r="C96" s="60" t="n">
        <v>6.44479661912309</v>
      </c>
      <c r="D96" s="60" t="n">
        <v>7.13153724247227</v>
      </c>
      <c r="E96" s="60" t="n">
        <v>8.18806127839408</v>
      </c>
      <c r="F96" s="60" t="n">
        <v>8.32012678288431</v>
      </c>
      <c r="G96" s="60" t="n">
        <v>6.41838351822504</v>
      </c>
      <c r="H96" s="60" t="n">
        <v>6.41838351822504</v>
      </c>
      <c r="I96" s="62"/>
      <c r="J96" s="60" t="s">
        <v>82</v>
      </c>
      <c r="K96" s="60" t="s">
        <v>82</v>
      </c>
      <c r="L96" s="60" t="s">
        <v>82</v>
      </c>
      <c r="M96" s="60" t="s">
        <v>82</v>
      </c>
      <c r="N96" s="60" t="s">
        <v>82</v>
      </c>
      <c r="O96" s="60" t="s">
        <v>82</v>
      </c>
      <c r="P96" s="60" t="s">
        <v>82</v>
      </c>
      <c r="Q96" s="28"/>
    </row>
    <row r="97" customFormat="false" ht="9" hidden="false" customHeight="false" outlineLevel="0" collapsed="false">
      <c r="A97" s="41" t="s">
        <v>160</v>
      </c>
      <c r="B97" s="60" t="n">
        <v>0.192307692307692</v>
      </c>
      <c r="C97" s="60" t="n">
        <v>0.604395604395604</v>
      </c>
      <c r="D97" s="60" t="n">
        <v>0.604395604395604</v>
      </c>
      <c r="E97" s="60" t="n">
        <v>0.604395604395604</v>
      </c>
      <c r="F97" s="60" t="n">
        <v>0.604395604395604</v>
      </c>
      <c r="G97" s="60" t="n">
        <v>0.604395604395604</v>
      </c>
      <c r="H97" s="60" t="n">
        <v>0.604395604395604</v>
      </c>
      <c r="I97" s="62"/>
      <c r="J97" s="60" t="s">
        <v>82</v>
      </c>
      <c r="K97" s="60" t="s">
        <v>82</v>
      </c>
      <c r="L97" s="60" t="s">
        <v>82</v>
      </c>
      <c r="M97" s="60" t="s">
        <v>82</v>
      </c>
      <c r="N97" s="60" t="s">
        <v>82</v>
      </c>
      <c r="O97" s="60" t="s">
        <v>82</v>
      </c>
      <c r="P97" s="60" t="s">
        <v>82</v>
      </c>
      <c r="Q97" s="28"/>
    </row>
    <row r="98" customFormat="false" ht="9" hidden="false" customHeight="false" outlineLevel="0" collapsed="false">
      <c r="A98" s="41" t="s">
        <v>161</v>
      </c>
      <c r="B98" s="60" t="n">
        <v>3.72604684173172</v>
      </c>
      <c r="C98" s="60" t="n">
        <v>3.88573456352023</v>
      </c>
      <c r="D98" s="60" t="n">
        <v>3.81476224272534</v>
      </c>
      <c r="E98" s="60" t="n">
        <v>3.99219304471256</v>
      </c>
      <c r="F98" s="60" t="n">
        <v>3.99219304471256</v>
      </c>
      <c r="G98" s="60" t="n">
        <v>3.99219304471256</v>
      </c>
      <c r="H98" s="60" t="n">
        <v>3.99219304471256</v>
      </c>
      <c r="I98" s="62"/>
      <c r="J98" s="60" t="s">
        <v>82</v>
      </c>
      <c r="K98" s="60" t="s">
        <v>82</v>
      </c>
      <c r="L98" s="60" t="s">
        <v>82</v>
      </c>
      <c r="M98" s="60" t="s">
        <v>82</v>
      </c>
      <c r="N98" s="60" t="s">
        <v>82</v>
      </c>
      <c r="O98" s="60" t="s">
        <v>82</v>
      </c>
      <c r="P98" s="60" t="s">
        <v>82</v>
      </c>
      <c r="Q98" s="28"/>
    </row>
    <row r="99" customFormat="false" ht="9" hidden="false" customHeight="false" outlineLevel="0" collapsed="false">
      <c r="A99" s="41" t="s">
        <v>162</v>
      </c>
      <c r="B99" s="60" t="n">
        <v>1.33132918187674</v>
      </c>
      <c r="C99" s="60" t="n">
        <v>1.33132918187674</v>
      </c>
      <c r="D99" s="60" t="n">
        <v>1.33132918187674</v>
      </c>
      <c r="E99" s="60" t="n">
        <v>1.63195190036504</v>
      </c>
      <c r="F99" s="60" t="n">
        <v>1.63195190036504</v>
      </c>
      <c r="G99" s="60" t="n">
        <v>1.63195190036504</v>
      </c>
      <c r="H99" s="60" t="n">
        <v>1.63195190036504</v>
      </c>
      <c r="I99" s="62"/>
      <c r="J99" s="60" t="s">
        <v>82</v>
      </c>
      <c r="K99" s="60" t="s">
        <v>82</v>
      </c>
      <c r="L99" s="60" t="s">
        <v>82</v>
      </c>
      <c r="M99" s="60" t="s">
        <v>82</v>
      </c>
      <c r="N99" s="60" t="s">
        <v>82</v>
      </c>
      <c r="O99" s="60" t="s">
        <v>82</v>
      </c>
      <c r="P99" s="60" t="s">
        <v>82</v>
      </c>
      <c r="Q99" s="28"/>
    </row>
    <row r="100" customFormat="false" ht="9" hidden="false" customHeight="false" outlineLevel="0" collapsed="false">
      <c r="A100" s="41" t="s">
        <v>163</v>
      </c>
      <c r="B100" s="60" t="n">
        <v>5.02008032128514</v>
      </c>
      <c r="C100" s="60" t="n">
        <v>5.02008032128514</v>
      </c>
      <c r="D100" s="60" t="n">
        <v>5.02008032128514</v>
      </c>
      <c r="E100" s="60" t="n">
        <v>5.02008032128514</v>
      </c>
      <c r="F100" s="60" t="n">
        <v>5.02008032128514</v>
      </c>
      <c r="G100" s="60" t="n">
        <v>5.02008032128514</v>
      </c>
      <c r="H100" s="60" t="n">
        <v>5.02008032128514</v>
      </c>
      <c r="I100" s="62"/>
      <c r="J100" s="60" t="s">
        <v>82</v>
      </c>
      <c r="K100" s="60" t="s">
        <v>82</v>
      </c>
      <c r="L100" s="60" t="s">
        <v>82</v>
      </c>
      <c r="M100" s="60" t="s">
        <v>82</v>
      </c>
      <c r="N100" s="60" t="s">
        <v>82</v>
      </c>
      <c r="O100" s="60" t="s">
        <v>82</v>
      </c>
      <c r="P100" s="60" t="s">
        <v>82</v>
      </c>
      <c r="Q100" s="28"/>
    </row>
    <row r="101" customFormat="false" ht="9" hidden="false" customHeight="false" outlineLevel="0" collapsed="false">
      <c r="A101" s="41" t="s">
        <v>164</v>
      </c>
      <c r="B101" s="60" t="n">
        <v>2.31025518983634</v>
      </c>
      <c r="C101" s="60" t="n">
        <v>2.31025518983634</v>
      </c>
      <c r="D101" s="60" t="n">
        <v>2.31025518983634</v>
      </c>
      <c r="E101" s="60" t="n">
        <v>2.31025518983634</v>
      </c>
      <c r="F101" s="60" t="n">
        <v>2.31025518983634</v>
      </c>
      <c r="G101" s="60" t="n">
        <v>2.31025518983634</v>
      </c>
      <c r="H101" s="60" t="n">
        <v>2.31025518983634</v>
      </c>
      <c r="I101" s="62"/>
      <c r="J101" s="60" t="s">
        <v>82</v>
      </c>
      <c r="K101" s="60" t="s">
        <v>82</v>
      </c>
      <c r="L101" s="60" t="s">
        <v>82</v>
      </c>
      <c r="M101" s="60" t="s">
        <v>82</v>
      </c>
      <c r="N101" s="60" t="s">
        <v>82</v>
      </c>
      <c r="O101" s="60" t="s">
        <v>82</v>
      </c>
      <c r="P101" s="60" t="s">
        <v>82</v>
      </c>
      <c r="Q101" s="28"/>
    </row>
    <row r="102" customFormat="false" ht="9" hidden="false" customHeight="false" outlineLevel="0" collapsed="false">
      <c r="A102" s="41" t="s">
        <v>165</v>
      </c>
      <c r="B102" s="60" t="n">
        <v>14.2101002553086</v>
      </c>
      <c r="C102" s="60" t="n">
        <v>14.1976461797123</v>
      </c>
      <c r="D102" s="60" t="n">
        <v>14.1976461797123</v>
      </c>
      <c r="E102" s="60" t="n">
        <v>14.1976461797123</v>
      </c>
      <c r="F102" s="60" t="n">
        <v>14.1976461797123</v>
      </c>
      <c r="G102" s="60" t="n">
        <v>14.1851921041161</v>
      </c>
      <c r="H102" s="60" t="n">
        <v>14.1851921041161</v>
      </c>
      <c r="I102" s="62"/>
      <c r="J102" s="60" t="s">
        <v>82</v>
      </c>
      <c r="K102" s="60" t="s">
        <v>82</v>
      </c>
      <c r="L102" s="60" t="s">
        <v>82</v>
      </c>
      <c r="M102" s="60" t="s">
        <v>82</v>
      </c>
      <c r="N102" s="60" t="s">
        <v>82</v>
      </c>
      <c r="O102" s="60" t="s">
        <v>82</v>
      </c>
      <c r="P102" s="60" t="s">
        <v>82</v>
      </c>
      <c r="Q102" s="28"/>
    </row>
    <row r="103" customFormat="false" ht="9" hidden="false" customHeight="false" outlineLevel="0" collapsed="false">
      <c r="A103" s="41" t="s">
        <v>166</v>
      </c>
      <c r="B103" s="60" t="n">
        <v>6.06783625730994</v>
      </c>
      <c r="C103" s="60" t="n">
        <v>6.06783625730994</v>
      </c>
      <c r="D103" s="60" t="n">
        <v>6.06783625730994</v>
      </c>
      <c r="E103" s="60" t="n">
        <v>6.06783625730994</v>
      </c>
      <c r="F103" s="60" t="n">
        <v>6.06783625730994</v>
      </c>
      <c r="G103" s="60" t="n">
        <v>6.06783625730994</v>
      </c>
      <c r="H103" s="60" t="n">
        <v>6.54970760233918</v>
      </c>
      <c r="I103" s="62"/>
      <c r="J103" s="60" t="s">
        <v>82</v>
      </c>
      <c r="K103" s="60" t="s">
        <v>82</v>
      </c>
      <c r="L103" s="60" t="s">
        <v>82</v>
      </c>
      <c r="M103" s="60" t="s">
        <v>82</v>
      </c>
      <c r="N103" s="60" t="s">
        <v>82</v>
      </c>
      <c r="O103" s="60" t="s">
        <v>82</v>
      </c>
      <c r="P103" s="60" t="s">
        <v>82</v>
      </c>
      <c r="Q103" s="28"/>
    </row>
    <row r="104" customFormat="false" ht="9" hidden="false" customHeight="false" outlineLevel="0" collapsed="false">
      <c r="A104" s="41" t="s">
        <v>167</v>
      </c>
      <c r="B104" s="60" t="n">
        <v>1.3329528778738</v>
      </c>
      <c r="C104" s="60" t="n">
        <v>1.3329528778738</v>
      </c>
      <c r="D104" s="60" t="n">
        <v>1.3329528778738</v>
      </c>
      <c r="E104" s="60" t="n">
        <v>1.3329528778738</v>
      </c>
      <c r="F104" s="60" t="n">
        <v>1.3329528778738</v>
      </c>
      <c r="G104" s="60" t="n">
        <v>1.3329528778738</v>
      </c>
      <c r="H104" s="60" t="n">
        <v>1.3329528778738</v>
      </c>
      <c r="I104" s="62"/>
      <c r="J104" s="60" t="s">
        <v>82</v>
      </c>
      <c r="K104" s="60" t="s">
        <v>82</v>
      </c>
      <c r="L104" s="60" t="s">
        <v>82</v>
      </c>
      <c r="M104" s="60" t="s">
        <v>82</v>
      </c>
      <c r="N104" s="60" t="s">
        <v>82</v>
      </c>
      <c r="O104" s="60" t="s">
        <v>82</v>
      </c>
      <c r="P104" s="60" t="s">
        <v>82</v>
      </c>
      <c r="Q104" s="28"/>
    </row>
    <row r="105" customFormat="false" ht="9" hidden="false" customHeight="false" outlineLevel="0" collapsed="false">
      <c r="A105" s="41" t="s">
        <v>168</v>
      </c>
      <c r="B105" s="60" t="n">
        <v>0.512759643916914</v>
      </c>
      <c r="C105" s="60" t="n">
        <v>0.574480712166172</v>
      </c>
      <c r="D105" s="60" t="n">
        <v>0.574480712166172</v>
      </c>
      <c r="E105" s="60" t="n">
        <v>0.574480712166172</v>
      </c>
      <c r="F105" s="60" t="n">
        <v>0.574480712166172</v>
      </c>
      <c r="G105" s="60" t="n">
        <v>0.574480712166172</v>
      </c>
      <c r="H105" s="60" t="n">
        <v>0.574480712166172</v>
      </c>
      <c r="I105" s="62"/>
      <c r="J105" s="60" t="s">
        <v>82</v>
      </c>
      <c r="K105" s="60" t="s">
        <v>82</v>
      </c>
      <c r="L105" s="60" t="s">
        <v>82</v>
      </c>
      <c r="M105" s="60" t="s">
        <v>82</v>
      </c>
      <c r="N105" s="60" t="s">
        <v>82</v>
      </c>
      <c r="O105" s="60" t="s">
        <v>82</v>
      </c>
      <c r="P105" s="60" t="s">
        <v>82</v>
      </c>
      <c r="Q105" s="28"/>
    </row>
    <row r="106" customFormat="false" ht="9" hidden="false" customHeight="false" outlineLevel="0" collapsed="false">
      <c r="A106" s="41" t="s">
        <v>169</v>
      </c>
      <c r="B106" s="60" t="n">
        <v>0.501742160278746</v>
      </c>
      <c r="C106" s="60" t="n">
        <v>0.501742160278746</v>
      </c>
      <c r="D106" s="60" t="n">
        <v>0.501742160278746</v>
      </c>
      <c r="E106" s="60" t="n">
        <v>0.501742160278746</v>
      </c>
      <c r="F106" s="60" t="n">
        <v>0.501742160278746</v>
      </c>
      <c r="G106" s="60" t="n">
        <v>0.501742160278746</v>
      </c>
      <c r="H106" s="60" t="n">
        <v>0.445993031358885</v>
      </c>
      <c r="I106" s="62"/>
      <c r="J106" s="60" t="s">
        <v>82</v>
      </c>
      <c r="K106" s="60" t="s">
        <v>82</v>
      </c>
      <c r="L106" s="60" t="s">
        <v>82</v>
      </c>
      <c r="M106" s="60" t="s">
        <v>82</v>
      </c>
      <c r="N106" s="60" t="s">
        <v>82</v>
      </c>
      <c r="O106" s="60" t="s">
        <v>82</v>
      </c>
      <c r="P106" s="60" t="s">
        <v>82</v>
      </c>
      <c r="Q106" s="28"/>
    </row>
    <row r="107" customFormat="false" ht="9" hidden="false" customHeight="false" outlineLevel="0" collapsed="false">
      <c r="A107" s="41" t="s">
        <v>170</v>
      </c>
      <c r="B107" s="60" t="n">
        <v>19.9890650628759</v>
      </c>
      <c r="C107" s="60" t="n">
        <v>19.1361399671952</v>
      </c>
      <c r="D107" s="60" t="n">
        <v>19.1361399671952</v>
      </c>
      <c r="E107" s="60" t="n">
        <v>18.6550027337343</v>
      </c>
      <c r="F107" s="60" t="n">
        <v>18.6550027337343</v>
      </c>
      <c r="G107" s="60" t="n">
        <v>18.2722799343904</v>
      </c>
      <c r="H107" s="60" t="n">
        <v>17.6380535811919</v>
      </c>
      <c r="I107" s="62"/>
      <c r="J107" s="60" t="s">
        <v>82</v>
      </c>
      <c r="K107" s="60" t="s">
        <v>82</v>
      </c>
      <c r="L107" s="60" t="s">
        <v>82</v>
      </c>
      <c r="M107" s="60" t="s">
        <v>82</v>
      </c>
      <c r="N107" s="60" t="s">
        <v>82</v>
      </c>
      <c r="O107" s="60" t="s">
        <v>82</v>
      </c>
      <c r="P107" s="60" t="s">
        <v>82</v>
      </c>
      <c r="Q107" s="28"/>
    </row>
    <row r="108" customFormat="false" ht="9" hidden="false" customHeight="false" outlineLevel="0" collapsed="false">
      <c r="A108" s="41" t="s">
        <v>171</v>
      </c>
      <c r="B108" s="60" t="n">
        <v>0.818584568331572</v>
      </c>
      <c r="C108" s="60" t="n">
        <v>0.818584568331572</v>
      </c>
      <c r="D108" s="60" t="n">
        <v>0.697146198304361</v>
      </c>
      <c r="E108" s="60" t="n">
        <v>0.697146198304361</v>
      </c>
      <c r="F108" s="60" t="n">
        <v>0.6791553286707</v>
      </c>
      <c r="G108" s="60" t="n">
        <v>0.647671306811793</v>
      </c>
      <c r="H108" s="60" t="n">
        <v>0.647671306811793</v>
      </c>
      <c r="I108" s="62"/>
      <c r="J108" s="60" t="s">
        <v>82</v>
      </c>
      <c r="K108" s="60" t="s">
        <v>82</v>
      </c>
      <c r="L108" s="60" t="s">
        <v>82</v>
      </c>
      <c r="M108" s="60" t="s">
        <v>82</v>
      </c>
      <c r="N108" s="60" t="s">
        <v>82</v>
      </c>
      <c r="O108" s="60" t="s">
        <v>82</v>
      </c>
      <c r="P108" s="60" t="s">
        <v>82</v>
      </c>
      <c r="Q108" s="28"/>
    </row>
    <row r="109" customFormat="false" ht="9" hidden="false" customHeight="false" outlineLevel="0" collapsed="false">
      <c r="A109" s="41" t="s">
        <v>172</v>
      </c>
      <c r="B109" s="60" t="n">
        <v>1.92511310039465</v>
      </c>
      <c r="C109" s="60" t="n">
        <v>1.92511310039465</v>
      </c>
      <c r="D109" s="60" t="n">
        <v>1.92511310039465</v>
      </c>
      <c r="E109" s="60" t="n">
        <v>2.02136875541438</v>
      </c>
      <c r="F109" s="60" t="n">
        <v>2.02136875541438</v>
      </c>
      <c r="G109" s="60" t="n">
        <v>2.04543266916931</v>
      </c>
      <c r="H109" s="60" t="n">
        <v>2.02136875541438</v>
      </c>
      <c r="I109" s="62"/>
      <c r="J109" s="60" t="s">
        <v>82</v>
      </c>
      <c r="K109" s="60" t="s">
        <v>82</v>
      </c>
      <c r="L109" s="60" t="s">
        <v>82</v>
      </c>
      <c r="M109" s="60" t="s">
        <v>82</v>
      </c>
      <c r="N109" s="60" t="s">
        <v>82</v>
      </c>
      <c r="O109" s="60" t="s">
        <v>82</v>
      </c>
      <c r="P109" s="60" t="s">
        <v>82</v>
      </c>
      <c r="Q109" s="28"/>
    </row>
    <row r="110" customFormat="false" ht="9" hidden="false" customHeight="false" outlineLevel="0" collapsed="false">
      <c r="A110" s="41" t="s">
        <v>173</v>
      </c>
      <c r="B110" s="60" t="n">
        <v>1.34359461830945</v>
      </c>
      <c r="C110" s="60" t="n">
        <v>1.3582187774203</v>
      </c>
      <c r="D110" s="60" t="n">
        <v>1.3582187774203</v>
      </c>
      <c r="E110" s="60" t="n">
        <v>1.3582187774203</v>
      </c>
      <c r="F110" s="60" t="n">
        <v>1.3582187774203</v>
      </c>
      <c r="G110" s="60" t="n">
        <v>1.3582187774203</v>
      </c>
      <c r="H110" s="60" t="n">
        <v>1.3582187774203</v>
      </c>
      <c r="I110" s="62"/>
      <c r="J110" s="60" t="s">
        <v>82</v>
      </c>
      <c r="K110" s="60" t="s">
        <v>82</v>
      </c>
      <c r="L110" s="60" t="s">
        <v>82</v>
      </c>
      <c r="M110" s="60" t="s">
        <v>82</v>
      </c>
      <c r="N110" s="60" t="s">
        <v>82</v>
      </c>
      <c r="O110" s="60" t="s">
        <v>82</v>
      </c>
      <c r="P110" s="60" t="s">
        <v>82</v>
      </c>
      <c r="Q110" s="28"/>
    </row>
    <row r="111" customFormat="false" ht="9" hidden="false" customHeight="false" outlineLevel="0" collapsed="false">
      <c r="A111" s="41" t="s">
        <v>174</v>
      </c>
      <c r="B111" s="60" t="n">
        <v>1.52556492762678</v>
      </c>
      <c r="C111" s="60" t="n">
        <v>1.52556492762678</v>
      </c>
      <c r="D111" s="60" t="n">
        <v>1.52556492762678</v>
      </c>
      <c r="E111" s="60" t="n">
        <v>1.52556492762678</v>
      </c>
      <c r="F111" s="60" t="n">
        <v>1.52556492762678</v>
      </c>
      <c r="G111" s="60" t="n">
        <v>1.52556492762678</v>
      </c>
      <c r="H111" s="60" t="n">
        <v>1.52556492762678</v>
      </c>
      <c r="I111" s="62"/>
      <c r="J111" s="60" t="s">
        <v>82</v>
      </c>
      <c r="K111" s="60" t="s">
        <v>82</v>
      </c>
      <c r="L111" s="60" t="s">
        <v>82</v>
      </c>
      <c r="M111" s="60" t="s">
        <v>82</v>
      </c>
      <c r="N111" s="60" t="s">
        <v>82</v>
      </c>
      <c r="O111" s="60" t="s">
        <v>82</v>
      </c>
      <c r="P111" s="60" t="s">
        <v>82</v>
      </c>
      <c r="Q111" s="28"/>
    </row>
    <row r="112" customFormat="false" ht="9" hidden="false" customHeight="false" outlineLevel="0" collapsed="false">
      <c r="A112" s="41" t="s">
        <v>175</v>
      </c>
      <c r="B112" s="60" t="n">
        <v>1.24157502660518</v>
      </c>
      <c r="C112" s="60" t="n">
        <v>1.24157502660518</v>
      </c>
      <c r="D112" s="60" t="n">
        <v>1.24157502660518</v>
      </c>
      <c r="E112" s="60" t="n">
        <v>1.24157502660518</v>
      </c>
      <c r="F112" s="60" t="n">
        <v>1.24157502660518</v>
      </c>
      <c r="G112" s="60" t="n">
        <v>1.24157502660518</v>
      </c>
      <c r="H112" s="60" t="n">
        <v>1.24157502660518</v>
      </c>
      <c r="I112" s="62"/>
      <c r="J112" s="60" t="s">
        <v>82</v>
      </c>
      <c r="K112" s="60" t="s">
        <v>82</v>
      </c>
      <c r="L112" s="60" t="s">
        <v>82</v>
      </c>
      <c r="M112" s="60" t="s">
        <v>82</v>
      </c>
      <c r="N112" s="60" t="s">
        <v>82</v>
      </c>
      <c r="O112" s="60" t="s">
        <v>82</v>
      </c>
      <c r="P112" s="60" t="s">
        <v>82</v>
      </c>
      <c r="Q112" s="28"/>
    </row>
    <row r="113" customFormat="false" ht="9" hidden="false" customHeight="false" outlineLevel="0" collapsed="false">
      <c r="A113" s="41" t="s">
        <v>176</v>
      </c>
      <c r="B113" s="60" t="n">
        <v>10.7046229855311</v>
      </c>
      <c r="C113" s="60" t="n">
        <v>10.8222562051523</v>
      </c>
      <c r="D113" s="60" t="n">
        <v>11.1398658981296</v>
      </c>
      <c r="E113" s="60" t="n">
        <v>11.1398658981296</v>
      </c>
      <c r="F113" s="60" t="n">
        <v>11.1281025761675</v>
      </c>
      <c r="G113" s="60" t="n">
        <v>11.4104223032584</v>
      </c>
      <c r="H113" s="60" t="n">
        <v>11.3751323373721</v>
      </c>
      <c r="I113" s="62"/>
      <c r="J113" s="60" t="n">
        <v>1.34101870368192</v>
      </c>
      <c r="K113" s="60" t="n">
        <v>1.34101870368192</v>
      </c>
      <c r="L113" s="60" t="n">
        <v>1.34101870368192</v>
      </c>
      <c r="M113" s="60" t="n">
        <v>1.34101870368192</v>
      </c>
      <c r="N113" s="60" t="n">
        <v>1.34101870368192</v>
      </c>
      <c r="O113" s="60" t="n">
        <v>1.34101870368192</v>
      </c>
      <c r="P113" s="60" t="n">
        <v>1.34101870368192</v>
      </c>
      <c r="Q113" s="28"/>
    </row>
    <row r="114" customFormat="false" ht="9" hidden="false" customHeight="false" outlineLevel="0" collapsed="false">
      <c r="A114" s="41" t="s">
        <v>177</v>
      </c>
      <c r="B114" s="60" t="n">
        <v>1.83244708580961</v>
      </c>
      <c r="C114" s="60" t="n">
        <v>1.83244708580961</v>
      </c>
      <c r="D114" s="60" t="n">
        <v>1.83244708580961</v>
      </c>
      <c r="E114" s="60" t="n">
        <v>1.83244708580961</v>
      </c>
      <c r="F114" s="60" t="n">
        <v>1.83244708580961</v>
      </c>
      <c r="G114" s="60" t="n">
        <v>1.83244708580961</v>
      </c>
      <c r="H114" s="60" t="n">
        <v>1.83244708580961</v>
      </c>
      <c r="I114" s="62"/>
      <c r="J114" s="60" t="s">
        <v>82</v>
      </c>
      <c r="K114" s="60" t="s">
        <v>82</v>
      </c>
      <c r="L114" s="60" t="s">
        <v>82</v>
      </c>
      <c r="M114" s="60" t="s">
        <v>82</v>
      </c>
      <c r="N114" s="60" t="s">
        <v>82</v>
      </c>
      <c r="O114" s="60" t="s">
        <v>82</v>
      </c>
      <c r="P114" s="60" t="s">
        <v>82</v>
      </c>
      <c r="Q114" s="28"/>
    </row>
    <row r="115" customFormat="false" ht="9" hidden="false" customHeight="false" outlineLevel="0" collapsed="false">
      <c r="A115" s="41" t="s">
        <v>178</v>
      </c>
      <c r="B115" s="60" t="n">
        <v>0.384214021440091</v>
      </c>
      <c r="C115" s="60" t="n">
        <v>0.384214021440091</v>
      </c>
      <c r="D115" s="60" t="n">
        <v>0.384214021440091</v>
      </c>
      <c r="E115" s="60" t="n">
        <v>0.384214021440091</v>
      </c>
      <c r="F115" s="60" t="n">
        <v>0.412674319324542</v>
      </c>
      <c r="G115" s="60" t="n">
        <v>0.412674319324542</v>
      </c>
      <c r="H115" s="60" t="n">
        <v>0.412674319324542</v>
      </c>
      <c r="I115" s="62"/>
      <c r="J115" s="60" t="s">
        <v>82</v>
      </c>
      <c r="K115" s="60" t="s">
        <v>82</v>
      </c>
      <c r="L115" s="60" t="s">
        <v>82</v>
      </c>
      <c r="M115" s="60" t="s">
        <v>82</v>
      </c>
      <c r="N115" s="60" t="s">
        <v>82</v>
      </c>
      <c r="O115" s="60" t="s">
        <v>82</v>
      </c>
      <c r="P115" s="60" t="s">
        <v>82</v>
      </c>
      <c r="Q115" s="28"/>
    </row>
    <row r="116" customFormat="false" ht="9" hidden="false" customHeight="false" outlineLevel="0" collapsed="false">
      <c r="A116" s="41" t="s">
        <v>179</v>
      </c>
      <c r="B116" s="60" t="n">
        <v>1.12845589618206</v>
      </c>
      <c r="C116" s="60" t="n">
        <v>1.12845589618206</v>
      </c>
      <c r="D116" s="60" t="n">
        <v>1.12845589618206</v>
      </c>
      <c r="E116" s="60" t="n">
        <v>1.12845589618206</v>
      </c>
      <c r="F116" s="60" t="n">
        <v>1.12845589618206</v>
      </c>
      <c r="G116" s="60" t="n">
        <v>1.12845589618206</v>
      </c>
      <c r="H116" s="60" t="n">
        <v>1.12845589618206</v>
      </c>
      <c r="I116" s="62"/>
      <c r="J116" s="60" t="s">
        <v>82</v>
      </c>
      <c r="K116" s="60" t="s">
        <v>82</v>
      </c>
      <c r="L116" s="60" t="s">
        <v>82</v>
      </c>
      <c r="M116" s="60" t="s">
        <v>82</v>
      </c>
      <c r="N116" s="60" t="s">
        <v>82</v>
      </c>
      <c r="O116" s="60" t="s">
        <v>82</v>
      </c>
      <c r="P116" s="60" t="s">
        <v>82</v>
      </c>
      <c r="Q116" s="28"/>
    </row>
    <row r="117" customFormat="false" ht="9" hidden="false" customHeight="false" outlineLevel="0" collapsed="false">
      <c r="A117" s="41" t="s">
        <v>180</v>
      </c>
      <c r="B117" s="60" t="n">
        <v>2.38272524199553</v>
      </c>
      <c r="C117" s="60" t="n">
        <v>2.38272524199553</v>
      </c>
      <c r="D117" s="60" t="n">
        <v>2.38272524199553</v>
      </c>
      <c r="E117" s="60" t="n">
        <v>2.38272524199553</v>
      </c>
      <c r="F117" s="60" t="n">
        <v>2.38272524199553</v>
      </c>
      <c r="G117" s="60" t="n">
        <v>2.38272524199553</v>
      </c>
      <c r="H117" s="60" t="n">
        <v>2.38272524199553</v>
      </c>
      <c r="I117" s="62"/>
      <c r="J117" s="60" t="s">
        <v>82</v>
      </c>
      <c r="K117" s="60" t="s">
        <v>82</v>
      </c>
      <c r="L117" s="60" t="s">
        <v>82</v>
      </c>
      <c r="M117" s="60" t="s">
        <v>82</v>
      </c>
      <c r="N117" s="60" t="s">
        <v>82</v>
      </c>
      <c r="O117" s="60" t="s">
        <v>82</v>
      </c>
      <c r="P117" s="60" t="s">
        <v>82</v>
      </c>
      <c r="Q117" s="28"/>
    </row>
    <row r="118" customFormat="false" ht="9" hidden="false" customHeight="false" outlineLevel="0" collapsed="false">
      <c r="A118" s="41" t="s">
        <v>181</v>
      </c>
      <c r="B118" s="60" t="s">
        <v>82</v>
      </c>
      <c r="C118" s="60" t="s">
        <v>82</v>
      </c>
      <c r="D118" s="60" t="s">
        <v>82</v>
      </c>
      <c r="E118" s="60" t="s">
        <v>82</v>
      </c>
      <c r="F118" s="60" t="s">
        <v>82</v>
      </c>
      <c r="G118" s="60" t="s">
        <v>82</v>
      </c>
      <c r="H118" s="60" t="s">
        <v>82</v>
      </c>
      <c r="I118" s="62"/>
      <c r="J118" s="60" t="s">
        <v>82</v>
      </c>
      <c r="K118" s="60" t="s">
        <v>82</v>
      </c>
      <c r="L118" s="60" t="s">
        <v>82</v>
      </c>
      <c r="M118" s="60" t="s">
        <v>82</v>
      </c>
      <c r="N118" s="60" t="s">
        <v>82</v>
      </c>
      <c r="O118" s="60" t="s">
        <v>82</v>
      </c>
      <c r="P118" s="60" t="s">
        <v>82</v>
      </c>
      <c r="Q118" s="28"/>
    </row>
    <row r="119" customFormat="false" ht="9" hidden="false" customHeight="false" outlineLevel="0" collapsed="false">
      <c r="A119" s="41" t="s">
        <v>182</v>
      </c>
      <c r="B119" s="60" t="s">
        <v>82</v>
      </c>
      <c r="C119" s="60" t="s">
        <v>82</v>
      </c>
      <c r="D119" s="60" t="s">
        <v>82</v>
      </c>
      <c r="E119" s="60" t="s">
        <v>82</v>
      </c>
      <c r="F119" s="60" t="s">
        <v>82</v>
      </c>
      <c r="G119" s="60" t="s">
        <v>82</v>
      </c>
      <c r="H119" s="60" t="s">
        <v>82</v>
      </c>
      <c r="I119" s="62"/>
      <c r="J119" s="60" t="s">
        <v>82</v>
      </c>
      <c r="K119" s="60" t="s">
        <v>82</v>
      </c>
      <c r="L119" s="60" t="s">
        <v>82</v>
      </c>
      <c r="M119" s="60" t="s">
        <v>82</v>
      </c>
      <c r="N119" s="60" t="s">
        <v>82</v>
      </c>
      <c r="O119" s="60" t="s">
        <v>82</v>
      </c>
      <c r="P119" s="60" t="s">
        <v>82</v>
      </c>
      <c r="Q119" s="28"/>
    </row>
    <row r="120" customFormat="false" ht="9" hidden="false" customHeight="false" outlineLevel="0" collapsed="false">
      <c r="A120" s="41" t="s">
        <v>183</v>
      </c>
      <c r="B120" s="60" t="n">
        <v>0.8107736704686</v>
      </c>
      <c r="C120" s="60" t="n">
        <v>0.8107736704686</v>
      </c>
      <c r="D120" s="60" t="n">
        <v>0.8107736704686</v>
      </c>
      <c r="E120" s="60" t="n">
        <v>0.8107736704686</v>
      </c>
      <c r="F120" s="60" t="n">
        <v>0.8107736704686</v>
      </c>
      <c r="G120" s="60" t="n">
        <v>0.604644771196922</v>
      </c>
      <c r="H120" s="60" t="n">
        <v>0.474096468324859</v>
      </c>
      <c r="I120" s="62"/>
      <c r="J120" s="60" t="s">
        <v>82</v>
      </c>
      <c r="K120" s="60" t="s">
        <v>82</v>
      </c>
      <c r="L120" s="60" t="s">
        <v>82</v>
      </c>
      <c r="M120" s="60" t="s">
        <v>82</v>
      </c>
      <c r="N120" s="60" t="s">
        <v>82</v>
      </c>
      <c r="O120" s="60" t="s">
        <v>82</v>
      </c>
      <c r="P120" s="60" t="s">
        <v>82</v>
      </c>
      <c r="Q120" s="28"/>
    </row>
    <row r="121" customFormat="false" ht="9" hidden="false" customHeight="false" outlineLevel="0" collapsed="false">
      <c r="A121" s="45" t="s">
        <v>184</v>
      </c>
      <c r="B121" s="60" t="n">
        <v>0.662728713441867</v>
      </c>
      <c r="C121" s="60" t="n">
        <v>0.662728713441867</v>
      </c>
      <c r="D121" s="60" t="n">
        <v>0.662728713441867</v>
      </c>
      <c r="E121" s="60" t="n">
        <v>0.662728713441867</v>
      </c>
      <c r="F121" s="60" t="n">
        <v>0.662728713441867</v>
      </c>
      <c r="G121" s="60" t="n">
        <v>0.657926331460404</v>
      </c>
      <c r="H121" s="60" t="n">
        <v>0.408202468424339</v>
      </c>
      <c r="I121" s="62"/>
      <c r="J121" s="60" t="s">
        <v>82</v>
      </c>
      <c r="K121" s="60" t="s">
        <v>82</v>
      </c>
      <c r="L121" s="60" t="s">
        <v>82</v>
      </c>
      <c r="M121" s="60" t="s">
        <v>82</v>
      </c>
      <c r="N121" s="60" t="s">
        <v>82</v>
      </c>
      <c r="O121" s="60" t="s">
        <v>82</v>
      </c>
      <c r="P121" s="60" t="s">
        <v>82</v>
      </c>
      <c r="Q121" s="28"/>
    </row>
    <row r="122" customFormat="false" ht="9" hidden="false" customHeight="false" outlineLevel="0" collapsed="false">
      <c r="A122" s="46" t="s">
        <v>291</v>
      </c>
      <c r="B122" s="63" t="n">
        <v>4.7693955795003</v>
      </c>
      <c r="C122" s="63" t="n">
        <v>4.81383604810517</v>
      </c>
      <c r="D122" s="63" t="n">
        <v>4.91277532859</v>
      </c>
      <c r="E122" s="63" t="n">
        <v>4.91906179313693</v>
      </c>
      <c r="F122" s="63" t="n">
        <v>4.88313223038022</v>
      </c>
      <c r="G122" s="63" t="n">
        <v>4.88603367555573</v>
      </c>
      <c r="H122" s="63" t="n">
        <v>4.87457296711247</v>
      </c>
      <c r="I122" s="64"/>
      <c r="J122" s="63" t="n">
        <v>0.05338659122935</v>
      </c>
      <c r="K122" s="63" t="n">
        <v>0.0535316634881254</v>
      </c>
      <c r="L122" s="63" t="n">
        <v>0.0529997318726156</v>
      </c>
      <c r="M122" s="63" t="n">
        <v>0.05338659122935</v>
      </c>
      <c r="N122" s="63" t="n">
        <v>0.0607852764268958</v>
      </c>
      <c r="O122" s="63" t="n">
        <v>0.0599632002938352</v>
      </c>
      <c r="P122" s="63" t="n">
        <v>0.0641219383787302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  <c r="R124" s="65"/>
      <c r="S124" s="65"/>
      <c r="T124" s="65"/>
      <c r="U124" s="65"/>
      <c r="V124" s="65"/>
      <c r="W124" s="65"/>
      <c r="X124" s="65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R125" s="65"/>
      <c r="S125" s="65"/>
      <c r="T125" s="65"/>
      <c r="U125" s="65"/>
      <c r="V125" s="65"/>
      <c r="W125" s="65"/>
      <c r="X125" s="65"/>
    </row>
    <row r="126" customFormat="false" ht="9" hidden="false" customHeight="false" outlineLevel="0" collapsed="false">
      <c r="A126" s="52" t="s">
        <v>292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customFormat="false" ht="9" hidden="false" customHeight="false" outlineLevel="0" collapsed="false">
      <c r="A127" s="52" t="s">
        <v>293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false" outlineLevel="0" collapsed="false">
      <c r="A128" s="52" t="s">
        <v>294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s="11" customFormat="true" ht="12" hidden="false" customHeight="false" outlineLevel="0" collapsed="false">
      <c r="A129" s="52" t="s">
        <v>29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</sheetData>
  <mergeCells count="9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1.85"/>
    <col collapsed="false" customWidth="true" hidden="false" outlineLevel="0" max="4" min="2" style="9" width="6.56"/>
    <col collapsed="false" customWidth="true" hidden="false" outlineLevel="0" max="8" min="5" style="8" width="6.56"/>
    <col collapsed="false" customWidth="true" hidden="false" outlineLevel="0" max="9" min="9" style="8" width="0.85"/>
    <col collapsed="false" customWidth="true" hidden="false" outlineLevel="0" max="16" min="10" style="8" width="5.13"/>
    <col collapsed="false" customWidth="false" hidden="false" outlineLevel="0" max="229" min="17" style="8" width="9.14"/>
    <col collapsed="false" customWidth="true" hidden="false" outlineLevel="0" max="230" min="230" style="8" width="17.14"/>
    <col collapsed="false" customWidth="true" hidden="false" outlineLevel="0" max="233" min="231" style="8" width="7.56"/>
    <col collapsed="false" customWidth="true" hidden="false" outlineLevel="0" max="234" min="234" style="8" width="17.99"/>
    <col collapsed="false" customWidth="true" hidden="false" outlineLevel="0" max="237" min="235" style="8" width="7.14"/>
    <col collapsed="false" customWidth="true" hidden="false" outlineLevel="0" max="238" min="238" style="8" width="0.85"/>
    <col collapsed="false" customWidth="true" hidden="false" outlineLevel="0" max="241" min="239" style="8" width="7.14"/>
    <col collapsed="false" customWidth="true" hidden="false" outlineLevel="0" max="242" min="242" style="8" width="0.85"/>
    <col collapsed="false" customWidth="true" hidden="false" outlineLevel="0" max="245" min="243" style="8" width="7.14"/>
    <col collapsed="false" customWidth="true" hidden="false" outlineLevel="0" max="246" min="246" style="8" width="0.85"/>
    <col collapsed="false" customWidth="true" hidden="false" outlineLevel="0" max="249" min="247" style="8" width="7.14"/>
    <col collapsed="false" customWidth="true" hidden="false" outlineLevel="0" max="250" min="250" style="8" width="0.85"/>
    <col collapsed="false" customWidth="true" hidden="false" outlineLevel="0" max="253" min="251" style="8" width="7.14"/>
    <col collapsed="false" customWidth="false" hidden="false" outlineLevel="0" max="257" min="254" style="8" width="9.14"/>
  </cols>
  <sheetData>
    <row r="1" customFormat="false" ht="27.75" hidden="false" customHeight="true" outlineLevel="0" collapsed="false">
      <c r="A1" s="35" t="s">
        <v>29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9" hidden="false" customHeight="true" outlineLevel="0" collapsed="false">
      <c r="B2" s="31"/>
      <c r="C2" s="31"/>
      <c r="D2" s="31"/>
      <c r="E2" s="31"/>
      <c r="F2" s="31"/>
      <c r="G2" s="31"/>
      <c r="H2" s="36"/>
      <c r="I2" s="36"/>
      <c r="J2" s="36"/>
      <c r="K2" s="36"/>
      <c r="L2" s="36"/>
      <c r="M2" s="36"/>
      <c r="N2" s="36"/>
      <c r="O2" s="36"/>
      <c r="P2" s="36"/>
    </row>
    <row r="3" s="28" customFormat="true" ht="15" hidden="false" customHeight="true" outlineLevel="0" collapsed="false">
      <c r="A3" s="37" t="s">
        <v>66</v>
      </c>
      <c r="B3" s="38" t="s">
        <v>282</v>
      </c>
      <c r="C3" s="38"/>
      <c r="D3" s="38"/>
      <c r="E3" s="38"/>
      <c r="F3" s="38"/>
      <c r="G3" s="38"/>
      <c r="H3" s="38"/>
      <c r="I3" s="39"/>
      <c r="J3" s="38" t="s">
        <v>283</v>
      </c>
      <c r="K3" s="38"/>
      <c r="L3" s="38"/>
      <c r="M3" s="38"/>
      <c r="N3" s="38"/>
      <c r="O3" s="38"/>
      <c r="P3" s="38"/>
    </row>
    <row r="4" s="28" customFormat="true" ht="15" hidden="false" customHeight="true" outlineLevel="0" collapsed="false">
      <c r="A4" s="37"/>
      <c r="B4" s="40" t="n">
        <v>2008</v>
      </c>
      <c r="C4" s="40" t="n">
        <v>2009</v>
      </c>
      <c r="D4" s="40" t="n">
        <v>2010</v>
      </c>
      <c r="E4" s="40" t="n">
        <v>2011</v>
      </c>
      <c r="F4" s="40" t="n">
        <v>2012</v>
      </c>
      <c r="G4" s="40" t="n">
        <v>2013</v>
      </c>
      <c r="H4" s="40" t="n">
        <v>2014</v>
      </c>
      <c r="I4" s="40"/>
      <c r="J4" s="40" t="n">
        <v>2008</v>
      </c>
      <c r="K4" s="40" t="n">
        <v>2009</v>
      </c>
      <c r="L4" s="40" t="n">
        <v>2010</v>
      </c>
      <c r="M4" s="40" t="n">
        <v>2011</v>
      </c>
      <c r="N4" s="40" t="n">
        <v>2012</v>
      </c>
      <c r="O4" s="40" t="n">
        <v>2013</v>
      </c>
      <c r="P4" s="40" t="n">
        <v>2014</v>
      </c>
    </row>
    <row r="5" s="28" customFormat="true" ht="7.5" hidden="false" customHeight="true" outlineLevel="0" collapsed="false">
      <c r="A5" s="18"/>
      <c r="B5" s="20"/>
      <c r="C5" s="20"/>
      <c r="D5" s="20"/>
      <c r="E5" s="20"/>
      <c r="F5" s="20"/>
      <c r="G5" s="20"/>
      <c r="H5" s="20"/>
    </row>
    <row r="6" s="28" customFormat="true" ht="9" hidden="false" customHeight="false" outlineLevel="0" collapsed="false">
      <c r="A6" s="41" t="s">
        <v>68</v>
      </c>
      <c r="B6" s="66" t="n">
        <v>2338</v>
      </c>
      <c r="C6" s="66" t="n">
        <v>2342</v>
      </c>
      <c r="D6" s="66" t="n">
        <v>2465</v>
      </c>
      <c r="E6" s="66" t="n">
        <v>2473</v>
      </c>
      <c r="F6" s="66" t="n">
        <v>2485</v>
      </c>
      <c r="G6" s="66" t="n">
        <v>2433</v>
      </c>
      <c r="H6" s="66" t="n">
        <v>2328</v>
      </c>
      <c r="I6" s="67"/>
      <c r="J6" s="66" t="s">
        <v>82</v>
      </c>
      <c r="K6" s="66" t="s">
        <v>82</v>
      </c>
      <c r="L6" s="66" t="s">
        <v>82</v>
      </c>
      <c r="M6" s="66" t="s">
        <v>82</v>
      </c>
      <c r="N6" s="66" t="s">
        <v>82</v>
      </c>
      <c r="O6" s="66" t="s">
        <v>82</v>
      </c>
      <c r="P6" s="66" t="s">
        <v>82</v>
      </c>
    </row>
    <row r="7" customFormat="false" ht="9" hidden="false" customHeight="false" outlineLevel="0" collapsed="false">
      <c r="A7" s="41" t="s">
        <v>69</v>
      </c>
      <c r="B7" s="66" t="n">
        <v>155</v>
      </c>
      <c r="C7" s="66" t="n">
        <v>155</v>
      </c>
      <c r="D7" s="66" t="n">
        <v>168</v>
      </c>
      <c r="E7" s="66" t="n">
        <v>168</v>
      </c>
      <c r="F7" s="66" t="n">
        <v>168</v>
      </c>
      <c r="G7" s="66" t="n">
        <v>116</v>
      </c>
      <c r="H7" s="66" t="n">
        <v>114</v>
      </c>
      <c r="I7" s="65"/>
      <c r="J7" s="66" t="s">
        <v>82</v>
      </c>
      <c r="K7" s="66" t="s">
        <v>82</v>
      </c>
      <c r="L7" s="66" t="s">
        <v>82</v>
      </c>
      <c r="M7" s="66" t="s">
        <v>82</v>
      </c>
      <c r="N7" s="66" t="s">
        <v>82</v>
      </c>
      <c r="O7" s="66" t="s">
        <v>82</v>
      </c>
      <c r="P7" s="66" t="s">
        <v>82</v>
      </c>
      <c r="Q7" s="28"/>
    </row>
    <row r="8" customFormat="false" ht="9" hidden="false" customHeight="false" outlineLevel="0" collapsed="false">
      <c r="A8" s="41" t="s">
        <v>199</v>
      </c>
      <c r="B8" s="66" t="n">
        <v>392</v>
      </c>
      <c r="C8" s="66" t="n">
        <v>392</v>
      </c>
      <c r="D8" s="66" t="n">
        <v>384</v>
      </c>
      <c r="E8" s="66" t="n">
        <v>388</v>
      </c>
      <c r="F8" s="66" t="n">
        <v>388</v>
      </c>
      <c r="G8" s="66" t="n">
        <v>457</v>
      </c>
      <c r="H8" s="66" t="n">
        <v>457</v>
      </c>
      <c r="I8" s="65"/>
      <c r="J8" s="66" t="s">
        <v>82</v>
      </c>
      <c r="K8" s="66" t="s">
        <v>82</v>
      </c>
      <c r="L8" s="66" t="s">
        <v>82</v>
      </c>
      <c r="M8" s="66" t="s">
        <v>82</v>
      </c>
      <c r="N8" s="66" t="s">
        <v>82</v>
      </c>
      <c r="O8" s="66" t="s">
        <v>82</v>
      </c>
      <c r="P8" s="66" t="s">
        <v>82</v>
      </c>
      <c r="Q8" s="28"/>
    </row>
    <row r="9" customFormat="false" ht="9" hidden="false" customHeight="false" outlineLevel="0" collapsed="false">
      <c r="A9" s="41" t="s">
        <v>71</v>
      </c>
      <c r="B9" s="66" t="n">
        <v>158</v>
      </c>
      <c r="C9" s="66" t="n">
        <v>202</v>
      </c>
      <c r="D9" s="66" t="n">
        <v>193</v>
      </c>
      <c r="E9" s="66" t="n">
        <v>191</v>
      </c>
      <c r="F9" s="66" t="n">
        <v>191</v>
      </c>
      <c r="G9" s="66" t="n">
        <v>191</v>
      </c>
      <c r="H9" s="66" t="n">
        <v>191</v>
      </c>
      <c r="I9" s="65"/>
      <c r="J9" s="66" t="s">
        <v>82</v>
      </c>
      <c r="K9" s="66" t="s">
        <v>82</v>
      </c>
      <c r="L9" s="66" t="s">
        <v>82</v>
      </c>
      <c r="M9" s="66" t="s">
        <v>82</v>
      </c>
      <c r="N9" s="66" t="s">
        <v>82</v>
      </c>
      <c r="O9" s="66" t="s">
        <v>82</v>
      </c>
      <c r="P9" s="66" t="s">
        <v>82</v>
      </c>
      <c r="Q9" s="28"/>
    </row>
    <row r="10" customFormat="false" ht="9" hidden="false" customHeight="false" outlineLevel="0" collapsed="false">
      <c r="A10" s="41" t="s">
        <v>72</v>
      </c>
      <c r="B10" s="66" t="n">
        <v>840</v>
      </c>
      <c r="C10" s="66" t="n">
        <v>840</v>
      </c>
      <c r="D10" s="66" t="n">
        <v>840</v>
      </c>
      <c r="E10" s="66" t="n">
        <v>840</v>
      </c>
      <c r="F10" s="66" t="n">
        <v>749</v>
      </c>
      <c r="G10" s="66" t="n">
        <v>749</v>
      </c>
      <c r="H10" s="66" t="n">
        <v>749</v>
      </c>
      <c r="I10" s="65"/>
      <c r="J10" s="66" t="s">
        <v>82</v>
      </c>
      <c r="K10" s="66" t="s">
        <v>82</v>
      </c>
      <c r="L10" s="66" t="s">
        <v>82</v>
      </c>
      <c r="M10" s="66" t="s">
        <v>82</v>
      </c>
      <c r="N10" s="66" t="s">
        <v>82</v>
      </c>
      <c r="O10" s="66" t="s">
        <v>82</v>
      </c>
      <c r="P10" s="66" t="s">
        <v>82</v>
      </c>
      <c r="Q10" s="28"/>
    </row>
    <row r="11" customFormat="false" ht="9" hidden="false" customHeight="false" outlineLevel="0" collapsed="false">
      <c r="A11" s="41" t="s">
        <v>73</v>
      </c>
      <c r="B11" s="66" t="n">
        <v>82</v>
      </c>
      <c r="C11" s="66" t="n">
        <v>82</v>
      </c>
      <c r="D11" s="66" t="n">
        <v>82</v>
      </c>
      <c r="E11" s="66" t="n">
        <v>82</v>
      </c>
      <c r="F11" s="66" t="n">
        <v>82</v>
      </c>
      <c r="G11" s="66" t="n">
        <v>82</v>
      </c>
      <c r="H11" s="66" t="n">
        <v>82</v>
      </c>
      <c r="I11" s="65"/>
      <c r="J11" s="66" t="s">
        <v>82</v>
      </c>
      <c r="K11" s="66" t="s">
        <v>82</v>
      </c>
      <c r="L11" s="66" t="s">
        <v>82</v>
      </c>
      <c r="M11" s="66" t="s">
        <v>82</v>
      </c>
      <c r="N11" s="66" t="s">
        <v>82</v>
      </c>
      <c r="O11" s="66" t="s">
        <v>82</v>
      </c>
      <c r="P11" s="66" t="s">
        <v>82</v>
      </c>
      <c r="Q11" s="28"/>
    </row>
    <row r="12" customFormat="false" ht="9" hidden="false" customHeight="false" outlineLevel="0" collapsed="false">
      <c r="A12" s="41" t="s">
        <v>74</v>
      </c>
      <c r="B12" s="66" t="n">
        <v>280</v>
      </c>
      <c r="C12" s="66" t="n">
        <v>280</v>
      </c>
      <c r="D12" s="66" t="n">
        <v>285</v>
      </c>
      <c r="E12" s="66" t="n">
        <v>290</v>
      </c>
      <c r="F12" s="66" t="n">
        <v>290</v>
      </c>
      <c r="G12" s="66" t="n">
        <v>290</v>
      </c>
      <c r="H12" s="66" t="n">
        <v>290</v>
      </c>
      <c r="I12" s="65"/>
      <c r="J12" s="66" t="s">
        <v>82</v>
      </c>
      <c r="K12" s="66" t="s">
        <v>82</v>
      </c>
      <c r="L12" s="66" t="s">
        <v>82</v>
      </c>
      <c r="M12" s="66" t="s">
        <v>82</v>
      </c>
      <c r="N12" s="66" t="s">
        <v>82</v>
      </c>
      <c r="O12" s="66" t="s">
        <v>82</v>
      </c>
      <c r="P12" s="66" t="s">
        <v>82</v>
      </c>
      <c r="Q12" s="28"/>
    </row>
    <row r="13" customFormat="false" ht="9" hidden="false" customHeight="false" outlineLevel="0" collapsed="false">
      <c r="A13" s="41" t="s">
        <v>200</v>
      </c>
      <c r="B13" s="66" t="n">
        <v>410</v>
      </c>
      <c r="C13" s="66" t="n">
        <v>418</v>
      </c>
      <c r="D13" s="66" t="n">
        <v>418</v>
      </c>
      <c r="E13" s="66" t="n">
        <v>418</v>
      </c>
      <c r="F13" s="66" t="n">
        <v>418</v>
      </c>
      <c r="G13" s="66" t="n">
        <v>418</v>
      </c>
      <c r="H13" s="66" t="n">
        <v>418</v>
      </c>
      <c r="I13" s="65"/>
      <c r="J13" s="66" t="s">
        <v>82</v>
      </c>
      <c r="K13" s="66" t="s">
        <v>82</v>
      </c>
      <c r="L13" s="66" t="s">
        <v>82</v>
      </c>
      <c r="M13" s="66" t="s">
        <v>82</v>
      </c>
      <c r="N13" s="66" t="s">
        <v>82</v>
      </c>
      <c r="O13" s="66" t="s">
        <v>82</v>
      </c>
      <c r="P13" s="66" t="s">
        <v>82</v>
      </c>
      <c r="Q13" s="28"/>
    </row>
    <row r="14" customFormat="false" ht="9" hidden="false" customHeight="false" outlineLevel="0" collapsed="false">
      <c r="A14" s="41" t="s">
        <v>201</v>
      </c>
      <c r="B14" s="66" t="n">
        <v>87</v>
      </c>
      <c r="C14" s="66" t="n">
        <v>88</v>
      </c>
      <c r="D14" s="66" t="n">
        <v>88</v>
      </c>
      <c r="E14" s="66" t="n">
        <v>88</v>
      </c>
      <c r="F14" s="66" t="n">
        <v>88</v>
      </c>
      <c r="G14" s="66" t="n">
        <v>88</v>
      </c>
      <c r="H14" s="66" t="n">
        <v>88</v>
      </c>
      <c r="I14" s="65"/>
      <c r="J14" s="66" t="s">
        <v>82</v>
      </c>
      <c r="K14" s="66" t="s">
        <v>82</v>
      </c>
      <c r="L14" s="66" t="s">
        <v>82</v>
      </c>
      <c r="M14" s="66" t="s">
        <v>82</v>
      </c>
      <c r="N14" s="66" t="s">
        <v>82</v>
      </c>
      <c r="O14" s="66" t="s">
        <v>82</v>
      </c>
      <c r="P14" s="66" t="s">
        <v>82</v>
      </c>
      <c r="Q14" s="28"/>
    </row>
    <row r="15" customFormat="false" ht="9" hidden="false" customHeight="false" outlineLevel="0" collapsed="false">
      <c r="A15" s="41" t="s">
        <v>77</v>
      </c>
      <c r="B15" s="66" t="n">
        <v>503</v>
      </c>
      <c r="C15" s="66" t="n">
        <v>504</v>
      </c>
      <c r="D15" s="66" t="n">
        <v>504</v>
      </c>
      <c r="E15" s="66" t="n">
        <v>504</v>
      </c>
      <c r="F15" s="66" t="n">
        <v>507</v>
      </c>
      <c r="G15" s="66" t="n">
        <v>507</v>
      </c>
      <c r="H15" s="66" t="n">
        <v>512</v>
      </c>
      <c r="I15" s="65"/>
      <c r="J15" s="66" t="s">
        <v>82</v>
      </c>
      <c r="K15" s="66" t="s">
        <v>82</v>
      </c>
      <c r="L15" s="66" t="s">
        <v>82</v>
      </c>
      <c r="M15" s="66" t="s">
        <v>82</v>
      </c>
      <c r="N15" s="66" t="s">
        <v>82</v>
      </c>
      <c r="O15" s="66" t="s">
        <v>82</v>
      </c>
      <c r="P15" s="66" t="s">
        <v>82</v>
      </c>
      <c r="Q15" s="28"/>
    </row>
    <row r="16" customFormat="false" ht="9" hidden="false" customHeight="false" outlineLevel="0" collapsed="false">
      <c r="A16" s="41" t="s">
        <v>78</v>
      </c>
      <c r="B16" s="66" t="n">
        <v>795</v>
      </c>
      <c r="C16" s="66" t="n">
        <v>715</v>
      </c>
      <c r="D16" s="66" t="n">
        <v>715</v>
      </c>
      <c r="E16" s="66" t="n">
        <v>736</v>
      </c>
      <c r="F16" s="66" t="n">
        <v>733</v>
      </c>
      <c r="G16" s="66" t="n">
        <v>733</v>
      </c>
      <c r="H16" s="66" t="n">
        <v>732</v>
      </c>
      <c r="I16" s="65"/>
      <c r="J16" s="66" t="s">
        <v>82</v>
      </c>
      <c r="K16" s="66" t="s">
        <v>82</v>
      </c>
      <c r="L16" s="66" t="s">
        <v>82</v>
      </c>
      <c r="M16" s="66" t="s">
        <v>82</v>
      </c>
      <c r="N16" s="66" t="s">
        <v>82</v>
      </c>
      <c r="O16" s="66" t="s">
        <v>82</v>
      </c>
      <c r="P16" s="66" t="s">
        <v>82</v>
      </c>
      <c r="Q16" s="28"/>
    </row>
    <row r="17" customFormat="false" ht="9" hidden="false" customHeight="false" outlineLevel="0" collapsed="false">
      <c r="A17" s="41" t="s">
        <v>79</v>
      </c>
      <c r="B17" s="66" t="n">
        <v>2479</v>
      </c>
      <c r="C17" s="66" t="n">
        <v>2479</v>
      </c>
      <c r="D17" s="66" t="n">
        <v>2480</v>
      </c>
      <c r="E17" s="66" t="n">
        <v>2478</v>
      </c>
      <c r="F17" s="66" t="n">
        <v>2480</v>
      </c>
      <c r="G17" s="66" t="n">
        <v>2480</v>
      </c>
      <c r="H17" s="66" t="n">
        <v>2480</v>
      </c>
      <c r="I17" s="65"/>
      <c r="J17" s="66" t="n">
        <v>51</v>
      </c>
      <c r="K17" s="66" t="n">
        <v>51</v>
      </c>
      <c r="L17" s="66" t="n">
        <v>51</v>
      </c>
      <c r="M17" s="66" t="n">
        <v>51</v>
      </c>
      <c r="N17" s="66" t="n">
        <v>51</v>
      </c>
      <c r="O17" s="66" t="n">
        <v>45</v>
      </c>
      <c r="P17" s="66" t="n">
        <v>45</v>
      </c>
      <c r="Q17" s="28"/>
    </row>
    <row r="18" customFormat="false" ht="9" hidden="false" customHeight="false" outlineLevel="0" collapsed="false">
      <c r="A18" s="41" t="s">
        <v>284</v>
      </c>
      <c r="B18" s="66" t="n">
        <v>794</v>
      </c>
      <c r="C18" s="66" t="n">
        <v>794</v>
      </c>
      <c r="D18" s="66" t="n">
        <v>794</v>
      </c>
      <c r="E18" s="66" t="n">
        <v>818</v>
      </c>
      <c r="F18" s="66" t="n">
        <v>823</v>
      </c>
      <c r="G18" s="66" t="n">
        <v>796</v>
      </c>
      <c r="H18" s="66" t="n">
        <v>798</v>
      </c>
      <c r="I18" s="65"/>
      <c r="J18" s="66" t="n">
        <v>50</v>
      </c>
      <c r="K18" s="66" t="n">
        <v>50</v>
      </c>
      <c r="L18" s="66" t="n">
        <v>50</v>
      </c>
      <c r="M18" s="66" t="n">
        <v>50</v>
      </c>
      <c r="N18" s="66" t="n">
        <v>50</v>
      </c>
      <c r="O18" s="66" t="s">
        <v>82</v>
      </c>
      <c r="P18" s="66" t="n">
        <v>42</v>
      </c>
      <c r="Q18" s="28"/>
    </row>
    <row r="19" customFormat="false" ht="9" hidden="false" customHeight="false" outlineLevel="0" collapsed="false">
      <c r="A19" s="41" t="s">
        <v>81</v>
      </c>
      <c r="B19" s="66" t="n">
        <v>370</v>
      </c>
      <c r="C19" s="66" t="n">
        <v>370</v>
      </c>
      <c r="D19" s="66" t="n">
        <v>370</v>
      </c>
      <c r="E19" s="66" t="n">
        <v>373</v>
      </c>
      <c r="F19" s="66" t="n">
        <v>373</v>
      </c>
      <c r="G19" s="66" t="n">
        <v>373</v>
      </c>
      <c r="H19" s="66" t="n">
        <v>373</v>
      </c>
      <c r="I19" s="65"/>
      <c r="J19" s="66" t="s">
        <v>82</v>
      </c>
      <c r="K19" s="66" t="s">
        <v>82</v>
      </c>
      <c r="L19" s="66" t="s">
        <v>82</v>
      </c>
      <c r="M19" s="66" t="s">
        <v>82</v>
      </c>
      <c r="N19" s="66" t="s">
        <v>82</v>
      </c>
      <c r="O19" s="66" t="s">
        <v>82</v>
      </c>
      <c r="P19" s="66" t="s">
        <v>82</v>
      </c>
      <c r="Q19" s="28"/>
    </row>
    <row r="20" customFormat="false" ht="9" hidden="false" customHeight="false" outlineLevel="0" collapsed="false">
      <c r="A20" s="41" t="s">
        <v>83</v>
      </c>
      <c r="B20" s="66" t="n">
        <v>446</v>
      </c>
      <c r="C20" s="66" t="n">
        <v>430</v>
      </c>
      <c r="D20" s="66" t="n">
        <v>430</v>
      </c>
      <c r="E20" s="66" t="n">
        <v>400</v>
      </c>
      <c r="F20" s="66" t="n">
        <v>400</v>
      </c>
      <c r="G20" s="66" t="n">
        <v>416</v>
      </c>
      <c r="H20" s="66" t="n">
        <v>416</v>
      </c>
      <c r="I20" s="65"/>
      <c r="J20" s="66" t="s">
        <v>82</v>
      </c>
      <c r="K20" s="66" t="s">
        <v>82</v>
      </c>
      <c r="L20" s="66" t="s">
        <v>82</v>
      </c>
      <c r="M20" s="66" t="s">
        <v>82</v>
      </c>
      <c r="N20" s="66" t="s">
        <v>82</v>
      </c>
      <c r="O20" s="66" t="s">
        <v>82</v>
      </c>
      <c r="P20" s="66" t="s">
        <v>82</v>
      </c>
      <c r="Q20" s="28"/>
    </row>
    <row r="21" customFormat="false" ht="9" hidden="false" customHeight="false" outlineLevel="0" collapsed="false">
      <c r="A21" s="41" t="s">
        <v>84</v>
      </c>
      <c r="B21" s="66" t="n">
        <v>236</v>
      </c>
      <c r="C21" s="66" t="n">
        <v>236</v>
      </c>
      <c r="D21" s="66" t="n">
        <v>236</v>
      </c>
      <c r="E21" s="66" t="n">
        <v>236</v>
      </c>
      <c r="F21" s="66" t="n">
        <v>236</v>
      </c>
      <c r="G21" s="66" t="n">
        <v>236</v>
      </c>
      <c r="H21" s="66" t="n">
        <v>236</v>
      </c>
      <c r="I21" s="65"/>
      <c r="J21" s="66" t="s">
        <v>82</v>
      </c>
      <c r="K21" s="66" t="s">
        <v>82</v>
      </c>
      <c r="L21" s="66" t="s">
        <v>82</v>
      </c>
      <c r="M21" s="66" t="s">
        <v>82</v>
      </c>
      <c r="N21" s="66" t="s">
        <v>82</v>
      </c>
      <c r="O21" s="66" t="s">
        <v>82</v>
      </c>
      <c r="P21" s="66" t="s">
        <v>82</v>
      </c>
      <c r="Q21" s="28"/>
    </row>
    <row r="22" customFormat="false" ht="9" hidden="false" customHeight="false" outlineLevel="0" collapsed="false">
      <c r="A22" s="41" t="s">
        <v>85</v>
      </c>
      <c r="B22" s="66" t="n">
        <v>66</v>
      </c>
      <c r="C22" s="66" t="n">
        <v>66</v>
      </c>
      <c r="D22" s="66" t="n">
        <v>66</v>
      </c>
      <c r="E22" s="66" t="n">
        <v>75</v>
      </c>
      <c r="F22" s="66" t="n">
        <v>75</v>
      </c>
      <c r="G22" s="66" t="n">
        <v>75</v>
      </c>
      <c r="H22" s="66" t="n">
        <v>75</v>
      </c>
      <c r="I22" s="65"/>
      <c r="J22" s="66" t="s">
        <v>82</v>
      </c>
      <c r="K22" s="66" t="s">
        <v>82</v>
      </c>
      <c r="L22" s="66" t="s">
        <v>82</v>
      </c>
      <c r="M22" s="66" t="s">
        <v>82</v>
      </c>
      <c r="N22" s="66" t="s">
        <v>82</v>
      </c>
      <c r="O22" s="66" t="s">
        <v>82</v>
      </c>
      <c r="P22" s="66" t="s">
        <v>82</v>
      </c>
      <c r="Q22" s="28"/>
    </row>
    <row r="23" customFormat="false" ht="9" hidden="false" customHeight="false" outlineLevel="0" collapsed="false">
      <c r="A23" s="41" t="s">
        <v>86</v>
      </c>
      <c r="B23" s="66" t="n">
        <v>2783</v>
      </c>
      <c r="C23" s="66" t="n">
        <v>2831</v>
      </c>
      <c r="D23" s="66" t="n">
        <v>2862</v>
      </c>
      <c r="E23" s="66" t="n">
        <v>2874</v>
      </c>
      <c r="F23" s="66" t="n">
        <v>2491</v>
      </c>
      <c r="G23" s="66" t="n">
        <v>2479</v>
      </c>
      <c r="H23" s="66" t="n">
        <v>2421</v>
      </c>
      <c r="I23" s="65"/>
      <c r="J23" s="66" t="n">
        <v>249</v>
      </c>
      <c r="K23" s="66" t="n">
        <v>249</v>
      </c>
      <c r="L23" s="66" t="n">
        <v>238</v>
      </c>
      <c r="M23" s="66" t="n">
        <v>237</v>
      </c>
      <c r="N23" s="66" t="n">
        <v>237</v>
      </c>
      <c r="O23" s="66" t="n">
        <v>203</v>
      </c>
      <c r="P23" s="66" t="n">
        <v>194</v>
      </c>
      <c r="Q23" s="28"/>
    </row>
    <row r="24" customFormat="false" ht="9" hidden="false" customHeight="false" outlineLevel="0" collapsed="false">
      <c r="A24" s="41" t="s">
        <v>87</v>
      </c>
      <c r="B24" s="66" t="n">
        <v>713</v>
      </c>
      <c r="C24" s="66" t="n">
        <v>705</v>
      </c>
      <c r="D24" s="66" t="n">
        <v>460</v>
      </c>
      <c r="E24" s="66" t="n">
        <v>460</v>
      </c>
      <c r="F24" s="66" t="n">
        <v>460</v>
      </c>
      <c r="G24" s="66" t="n">
        <v>477</v>
      </c>
      <c r="H24" s="66" t="n">
        <v>477</v>
      </c>
      <c r="I24" s="65"/>
      <c r="J24" s="66" t="s">
        <v>82</v>
      </c>
      <c r="K24" s="66" t="s">
        <v>82</v>
      </c>
      <c r="L24" s="66" t="s">
        <v>82</v>
      </c>
      <c r="M24" s="66" t="s">
        <v>82</v>
      </c>
      <c r="N24" s="66" t="s">
        <v>82</v>
      </c>
      <c r="O24" s="66" t="s">
        <v>82</v>
      </c>
      <c r="P24" s="66" t="s">
        <v>82</v>
      </c>
      <c r="Q24" s="28"/>
    </row>
    <row r="25" customFormat="false" ht="9" hidden="false" customHeight="false" outlineLevel="0" collapsed="false">
      <c r="A25" s="41" t="s">
        <v>202</v>
      </c>
      <c r="B25" s="66" t="n">
        <v>566</v>
      </c>
      <c r="C25" s="66" t="n">
        <v>566</v>
      </c>
      <c r="D25" s="66" t="n">
        <v>566</v>
      </c>
      <c r="E25" s="66" t="n">
        <v>566</v>
      </c>
      <c r="F25" s="66" t="n">
        <v>566</v>
      </c>
      <c r="G25" s="66" t="n">
        <v>566</v>
      </c>
      <c r="H25" s="66" t="n">
        <v>566</v>
      </c>
      <c r="I25" s="65"/>
      <c r="J25" s="66" t="s">
        <v>82</v>
      </c>
      <c r="K25" s="66" t="s">
        <v>82</v>
      </c>
      <c r="L25" s="66" t="s">
        <v>82</v>
      </c>
      <c r="M25" s="66" t="s">
        <v>82</v>
      </c>
      <c r="N25" s="66" t="s">
        <v>82</v>
      </c>
      <c r="O25" s="66" t="s">
        <v>82</v>
      </c>
      <c r="P25" s="66" t="s">
        <v>82</v>
      </c>
      <c r="Q25" s="28"/>
    </row>
    <row r="26" customFormat="false" ht="9" hidden="false" customHeight="false" outlineLevel="0" collapsed="false">
      <c r="A26" s="41" t="s">
        <v>89</v>
      </c>
      <c r="B26" s="66" t="n">
        <v>1494</v>
      </c>
      <c r="C26" s="66" t="n">
        <v>1756</v>
      </c>
      <c r="D26" s="66" t="n">
        <v>1756</v>
      </c>
      <c r="E26" s="66" t="n">
        <v>1756</v>
      </c>
      <c r="F26" s="66" t="n">
        <v>1756</v>
      </c>
      <c r="G26" s="66" t="n">
        <v>1756</v>
      </c>
      <c r="H26" s="66" t="n">
        <v>1747</v>
      </c>
      <c r="I26" s="65"/>
      <c r="J26" s="66" t="s">
        <v>82</v>
      </c>
      <c r="K26" s="66" t="s">
        <v>82</v>
      </c>
      <c r="L26" s="66" t="s">
        <v>82</v>
      </c>
      <c r="M26" s="66" t="s">
        <v>82</v>
      </c>
      <c r="N26" s="66" t="s">
        <v>82</v>
      </c>
      <c r="O26" s="66" t="s">
        <v>82</v>
      </c>
      <c r="P26" s="66" t="s">
        <v>82</v>
      </c>
      <c r="Q26" s="28"/>
    </row>
    <row r="27" customFormat="false" ht="9" hidden="false" customHeight="false" outlineLevel="0" collapsed="false">
      <c r="A27" s="41" t="s">
        <v>90</v>
      </c>
      <c r="B27" s="66" t="n">
        <v>368</v>
      </c>
      <c r="C27" s="66" t="n">
        <v>368</v>
      </c>
      <c r="D27" s="66" t="n">
        <v>369</v>
      </c>
      <c r="E27" s="66" t="n">
        <v>372</v>
      </c>
      <c r="F27" s="66" t="n">
        <v>372</v>
      </c>
      <c r="G27" s="66" t="n">
        <v>363</v>
      </c>
      <c r="H27" s="66" t="n">
        <v>365</v>
      </c>
      <c r="I27" s="65"/>
      <c r="J27" s="66" t="s">
        <v>82</v>
      </c>
      <c r="K27" s="66" t="s">
        <v>82</v>
      </c>
      <c r="L27" s="66" t="s">
        <v>82</v>
      </c>
      <c r="M27" s="66" t="s">
        <v>82</v>
      </c>
      <c r="N27" s="66" t="s">
        <v>82</v>
      </c>
      <c r="O27" s="66" t="s">
        <v>82</v>
      </c>
      <c r="P27" s="66" t="s">
        <v>82</v>
      </c>
      <c r="Q27" s="28"/>
    </row>
    <row r="28" customFormat="false" ht="9" hidden="false" customHeight="false" outlineLevel="0" collapsed="false">
      <c r="A28" s="41" t="s">
        <v>203</v>
      </c>
      <c r="B28" s="66" t="n">
        <v>146</v>
      </c>
      <c r="C28" s="66" t="n">
        <v>146</v>
      </c>
      <c r="D28" s="66" t="n">
        <v>150</v>
      </c>
      <c r="E28" s="66" t="n">
        <v>153</v>
      </c>
      <c r="F28" s="66" t="n">
        <v>153</v>
      </c>
      <c r="G28" s="66" t="n">
        <v>159</v>
      </c>
      <c r="H28" s="66" t="n">
        <v>153</v>
      </c>
      <c r="I28" s="65"/>
      <c r="J28" s="66" t="s">
        <v>82</v>
      </c>
      <c r="K28" s="66" t="s">
        <v>82</v>
      </c>
      <c r="L28" s="66" t="s">
        <v>82</v>
      </c>
      <c r="M28" s="66" t="s">
        <v>82</v>
      </c>
      <c r="N28" s="66" t="s">
        <v>82</v>
      </c>
      <c r="O28" s="66" t="s">
        <v>82</v>
      </c>
      <c r="P28" s="66" t="s">
        <v>82</v>
      </c>
      <c r="Q28" s="28"/>
    </row>
    <row r="29" customFormat="false" ht="9" hidden="false" customHeight="false" outlineLevel="0" collapsed="false">
      <c r="A29" s="41" t="s">
        <v>92</v>
      </c>
      <c r="B29" s="66" t="n">
        <v>376</v>
      </c>
      <c r="C29" s="66" t="n">
        <v>376</v>
      </c>
      <c r="D29" s="66" t="n">
        <v>376</v>
      </c>
      <c r="E29" s="66" t="n">
        <v>376</v>
      </c>
      <c r="F29" s="66" t="n">
        <v>376</v>
      </c>
      <c r="G29" s="66" t="n">
        <v>372</v>
      </c>
      <c r="H29" s="66" t="n">
        <v>332</v>
      </c>
      <c r="I29" s="65"/>
      <c r="J29" s="66" t="s">
        <v>82</v>
      </c>
      <c r="K29" s="66" t="s">
        <v>82</v>
      </c>
      <c r="L29" s="66" t="s">
        <v>82</v>
      </c>
      <c r="M29" s="66" t="s">
        <v>82</v>
      </c>
      <c r="N29" s="66" t="s">
        <v>82</v>
      </c>
      <c r="O29" s="66" t="s">
        <v>82</v>
      </c>
      <c r="P29" s="66" t="s">
        <v>82</v>
      </c>
      <c r="Q29" s="28"/>
    </row>
    <row r="30" customFormat="false" ht="9" hidden="false" customHeight="false" outlineLevel="0" collapsed="false">
      <c r="A30" s="41" t="s">
        <v>285</v>
      </c>
      <c r="B30" s="66" t="n">
        <v>667</v>
      </c>
      <c r="C30" s="66" t="n">
        <v>632</v>
      </c>
      <c r="D30" s="66" t="n">
        <v>572</v>
      </c>
      <c r="E30" s="66" t="n">
        <v>574</v>
      </c>
      <c r="F30" s="66" t="n">
        <v>575</v>
      </c>
      <c r="G30" s="66" t="n">
        <v>587</v>
      </c>
      <c r="H30" s="66" t="n">
        <v>587</v>
      </c>
      <c r="I30" s="65"/>
      <c r="J30" s="66" t="s">
        <v>82</v>
      </c>
      <c r="K30" s="66" t="s">
        <v>82</v>
      </c>
      <c r="L30" s="66" t="s">
        <v>82</v>
      </c>
      <c r="M30" s="66" t="s">
        <v>82</v>
      </c>
      <c r="N30" s="66" t="s">
        <v>82</v>
      </c>
      <c r="O30" s="66" t="s">
        <v>82</v>
      </c>
      <c r="P30" s="66" t="s">
        <v>82</v>
      </c>
      <c r="Q30" s="28"/>
    </row>
    <row r="31" customFormat="false" ht="9" hidden="false" customHeight="false" outlineLevel="0" collapsed="false">
      <c r="A31" s="41" t="s">
        <v>204</v>
      </c>
      <c r="B31" s="66" t="n">
        <v>279</v>
      </c>
      <c r="C31" s="66" t="n">
        <v>279</v>
      </c>
      <c r="D31" s="66" t="n">
        <v>300</v>
      </c>
      <c r="E31" s="66" t="n">
        <v>311</v>
      </c>
      <c r="F31" s="66" t="n">
        <v>339</v>
      </c>
      <c r="G31" s="66" t="n">
        <v>339</v>
      </c>
      <c r="H31" s="66" t="n">
        <v>341</v>
      </c>
      <c r="I31" s="65"/>
      <c r="J31" s="66" t="s">
        <v>82</v>
      </c>
      <c r="K31" s="66" t="s">
        <v>82</v>
      </c>
      <c r="L31" s="66" t="s">
        <v>82</v>
      </c>
      <c r="M31" s="66" t="s">
        <v>82</v>
      </c>
      <c r="N31" s="66" t="s">
        <v>82</v>
      </c>
      <c r="O31" s="66" t="s">
        <v>82</v>
      </c>
      <c r="P31" s="66" t="s">
        <v>82</v>
      </c>
      <c r="Q31" s="28"/>
    </row>
    <row r="32" customFormat="false" ht="9" hidden="false" customHeight="false" outlineLevel="0" collapsed="false">
      <c r="A32" s="41" t="s">
        <v>95</v>
      </c>
      <c r="B32" s="66" t="n">
        <v>790</v>
      </c>
      <c r="C32" s="66" t="n">
        <v>848</v>
      </c>
      <c r="D32" s="66" t="n">
        <v>892</v>
      </c>
      <c r="E32" s="66" t="n">
        <v>928</v>
      </c>
      <c r="F32" s="66" t="n">
        <v>932</v>
      </c>
      <c r="G32" s="66" t="n">
        <v>932</v>
      </c>
      <c r="H32" s="66" t="n">
        <v>933</v>
      </c>
      <c r="I32" s="65"/>
      <c r="J32" s="66" t="s">
        <v>82</v>
      </c>
      <c r="K32" s="66" t="s">
        <v>82</v>
      </c>
      <c r="L32" s="66" t="s">
        <v>82</v>
      </c>
      <c r="M32" s="66" t="s">
        <v>82</v>
      </c>
      <c r="N32" s="66" t="s">
        <v>82</v>
      </c>
      <c r="O32" s="66" t="s">
        <v>82</v>
      </c>
      <c r="P32" s="66" t="s">
        <v>82</v>
      </c>
      <c r="Q32" s="28"/>
    </row>
    <row r="33" customFormat="false" ht="9" hidden="false" customHeight="false" outlineLevel="0" collapsed="false">
      <c r="A33" s="41" t="s">
        <v>96</v>
      </c>
      <c r="B33" s="66" t="n">
        <v>959</v>
      </c>
      <c r="C33" s="66" t="n">
        <v>962</v>
      </c>
      <c r="D33" s="66" t="n">
        <v>943</v>
      </c>
      <c r="E33" s="66" t="n">
        <v>953</v>
      </c>
      <c r="F33" s="66" t="n">
        <v>959</v>
      </c>
      <c r="G33" s="66" t="n">
        <v>945</v>
      </c>
      <c r="H33" s="66" t="n">
        <v>1007</v>
      </c>
      <c r="I33" s="65"/>
      <c r="J33" s="66" t="s">
        <v>82</v>
      </c>
      <c r="K33" s="66" t="s">
        <v>82</v>
      </c>
      <c r="L33" s="66" t="s">
        <v>82</v>
      </c>
      <c r="M33" s="66" t="s">
        <v>82</v>
      </c>
      <c r="N33" s="66" t="s">
        <v>82</v>
      </c>
      <c r="O33" s="66" t="s">
        <v>82</v>
      </c>
      <c r="P33" s="66" t="s">
        <v>82</v>
      </c>
      <c r="Q33" s="28"/>
    </row>
    <row r="34" customFormat="false" ht="9" hidden="false" customHeight="false" outlineLevel="0" collapsed="false">
      <c r="A34" s="41" t="s">
        <v>97</v>
      </c>
      <c r="B34" s="66" t="n">
        <v>531</v>
      </c>
      <c r="C34" s="66" t="n">
        <v>531</v>
      </c>
      <c r="D34" s="66" t="n">
        <v>531</v>
      </c>
      <c r="E34" s="66" t="n">
        <v>531</v>
      </c>
      <c r="F34" s="66" t="n">
        <v>531</v>
      </c>
      <c r="G34" s="66" t="n">
        <v>531</v>
      </c>
      <c r="H34" s="66" t="n">
        <v>531</v>
      </c>
      <c r="I34" s="65"/>
      <c r="J34" s="66" t="s">
        <v>82</v>
      </c>
      <c r="K34" s="66" t="s">
        <v>82</v>
      </c>
      <c r="L34" s="66" t="s">
        <v>82</v>
      </c>
      <c r="M34" s="66" t="s">
        <v>82</v>
      </c>
      <c r="N34" s="66" t="s">
        <v>82</v>
      </c>
      <c r="O34" s="66" t="s">
        <v>82</v>
      </c>
      <c r="P34" s="66" t="s">
        <v>82</v>
      </c>
      <c r="Q34" s="28"/>
    </row>
    <row r="35" customFormat="false" ht="9" hidden="false" customHeight="false" outlineLevel="0" collapsed="false">
      <c r="A35" s="41" t="s">
        <v>98</v>
      </c>
      <c r="B35" s="66" t="n">
        <v>345</v>
      </c>
      <c r="C35" s="66" t="n">
        <v>346</v>
      </c>
      <c r="D35" s="66" t="n">
        <v>346</v>
      </c>
      <c r="E35" s="66" t="n">
        <v>346</v>
      </c>
      <c r="F35" s="66" t="n">
        <v>354</v>
      </c>
      <c r="G35" s="66" t="n">
        <v>359</v>
      </c>
      <c r="H35" s="66" t="n">
        <v>359</v>
      </c>
      <c r="I35" s="65"/>
      <c r="J35" s="66" t="s">
        <v>82</v>
      </c>
      <c r="K35" s="66" t="s">
        <v>82</v>
      </c>
      <c r="L35" s="66" t="s">
        <v>82</v>
      </c>
      <c r="M35" s="66" t="s">
        <v>82</v>
      </c>
      <c r="N35" s="66" t="s">
        <v>82</v>
      </c>
      <c r="O35" s="66" t="s">
        <v>82</v>
      </c>
      <c r="P35" s="66" t="s">
        <v>82</v>
      </c>
      <c r="Q35" s="28"/>
    </row>
    <row r="36" customFormat="false" ht="9" hidden="false" customHeight="false" outlineLevel="0" collapsed="false">
      <c r="A36" s="41" t="s">
        <v>99</v>
      </c>
      <c r="B36" s="66" t="n">
        <v>408</v>
      </c>
      <c r="C36" s="66" t="n">
        <v>408</v>
      </c>
      <c r="D36" s="66" t="n">
        <v>408</v>
      </c>
      <c r="E36" s="66" t="n">
        <v>408</v>
      </c>
      <c r="F36" s="66" t="n">
        <v>408</v>
      </c>
      <c r="G36" s="66" t="n">
        <v>408</v>
      </c>
      <c r="H36" s="66" t="n">
        <v>408</v>
      </c>
      <c r="I36" s="65"/>
      <c r="J36" s="66" t="s">
        <v>82</v>
      </c>
      <c r="K36" s="66" t="s">
        <v>82</v>
      </c>
      <c r="L36" s="66" t="s">
        <v>82</v>
      </c>
      <c r="M36" s="66" t="s">
        <v>82</v>
      </c>
      <c r="N36" s="66" t="s">
        <v>82</v>
      </c>
      <c r="O36" s="66" t="s">
        <v>82</v>
      </c>
      <c r="P36" s="66" t="s">
        <v>82</v>
      </c>
      <c r="Q36" s="28"/>
    </row>
    <row r="37" customFormat="false" ht="9" hidden="false" customHeight="false" outlineLevel="0" collapsed="false">
      <c r="A37" s="41" t="s">
        <v>100</v>
      </c>
      <c r="B37" s="66" t="n">
        <v>851</v>
      </c>
      <c r="C37" s="66" t="n">
        <v>862</v>
      </c>
      <c r="D37" s="66" t="n">
        <v>866</v>
      </c>
      <c r="E37" s="66" t="n">
        <v>868</v>
      </c>
      <c r="F37" s="66" t="n">
        <v>868</v>
      </c>
      <c r="G37" s="66" t="n">
        <v>868</v>
      </c>
      <c r="H37" s="66" t="n">
        <v>868</v>
      </c>
      <c r="I37" s="65"/>
      <c r="J37" s="66" t="s">
        <v>82</v>
      </c>
      <c r="K37" s="66" t="s">
        <v>82</v>
      </c>
      <c r="L37" s="66" t="s">
        <v>82</v>
      </c>
      <c r="M37" s="66" t="s">
        <v>82</v>
      </c>
      <c r="N37" s="66" t="s">
        <v>82</v>
      </c>
      <c r="O37" s="66" t="s">
        <v>82</v>
      </c>
      <c r="P37" s="66" t="s">
        <v>82</v>
      </c>
      <c r="Q37" s="28"/>
    </row>
    <row r="38" customFormat="false" ht="9" hidden="false" customHeight="false" outlineLevel="0" collapsed="false">
      <c r="A38" s="41" t="s">
        <v>101</v>
      </c>
      <c r="B38" s="66" t="n">
        <v>509</v>
      </c>
      <c r="C38" s="66" t="n">
        <v>509</v>
      </c>
      <c r="D38" s="66" t="n">
        <v>509</v>
      </c>
      <c r="E38" s="66" t="n">
        <v>509</v>
      </c>
      <c r="F38" s="66" t="n">
        <v>509</v>
      </c>
      <c r="G38" s="66" t="n">
        <v>509</v>
      </c>
      <c r="H38" s="66" t="n">
        <v>509</v>
      </c>
      <c r="I38" s="65"/>
      <c r="J38" s="66" t="s">
        <v>82</v>
      </c>
      <c r="K38" s="66" t="s">
        <v>82</v>
      </c>
      <c r="L38" s="66" t="s">
        <v>82</v>
      </c>
      <c r="M38" s="66" t="s">
        <v>82</v>
      </c>
      <c r="N38" s="66" t="s">
        <v>82</v>
      </c>
      <c r="O38" s="66" t="s">
        <v>82</v>
      </c>
      <c r="P38" s="66" t="s">
        <v>82</v>
      </c>
      <c r="Q38" s="28"/>
    </row>
    <row r="39" customFormat="false" ht="9" hidden="false" customHeight="false" outlineLevel="0" collapsed="false">
      <c r="A39" s="41" t="s">
        <v>102</v>
      </c>
      <c r="B39" s="66" t="n">
        <v>380</v>
      </c>
      <c r="C39" s="66" t="n">
        <v>380</v>
      </c>
      <c r="D39" s="66" t="n">
        <v>390</v>
      </c>
      <c r="E39" s="66" t="n">
        <v>390</v>
      </c>
      <c r="F39" s="66" t="n">
        <v>390</v>
      </c>
      <c r="G39" s="66" t="n">
        <v>390</v>
      </c>
      <c r="H39" s="66" t="n">
        <v>390</v>
      </c>
      <c r="I39" s="65"/>
      <c r="J39" s="66" t="s">
        <v>82</v>
      </c>
      <c r="K39" s="66" t="s">
        <v>82</v>
      </c>
      <c r="L39" s="66" t="s">
        <v>82</v>
      </c>
      <c r="M39" s="66" t="s">
        <v>82</v>
      </c>
      <c r="N39" s="66" t="s">
        <v>82</v>
      </c>
      <c r="O39" s="66" t="s">
        <v>82</v>
      </c>
      <c r="P39" s="66" t="s">
        <v>82</v>
      </c>
      <c r="Q39" s="28"/>
    </row>
    <row r="40" customFormat="false" ht="9" hidden="false" customHeight="false" outlineLevel="0" collapsed="false">
      <c r="A40" s="41" t="s">
        <v>286</v>
      </c>
      <c r="B40" s="66" t="n">
        <v>242</v>
      </c>
      <c r="C40" s="66" t="n">
        <v>242</v>
      </c>
      <c r="D40" s="66" t="n">
        <v>254</v>
      </c>
      <c r="E40" s="66" t="n">
        <v>272</v>
      </c>
      <c r="F40" s="66" t="n">
        <v>272</v>
      </c>
      <c r="G40" s="66" t="n">
        <v>277</v>
      </c>
      <c r="H40" s="66" t="n">
        <v>278</v>
      </c>
      <c r="I40" s="65"/>
      <c r="J40" s="66" t="s">
        <v>82</v>
      </c>
      <c r="K40" s="66" t="s">
        <v>82</v>
      </c>
      <c r="L40" s="66" t="s">
        <v>82</v>
      </c>
      <c r="M40" s="66" t="s">
        <v>82</v>
      </c>
      <c r="N40" s="66" t="s">
        <v>82</v>
      </c>
      <c r="O40" s="66" t="s">
        <v>82</v>
      </c>
      <c r="P40" s="66" t="s">
        <v>82</v>
      </c>
      <c r="Q40" s="28"/>
    </row>
    <row r="41" customFormat="false" ht="9" hidden="false" customHeight="false" outlineLevel="0" collapsed="false">
      <c r="A41" s="41" t="s">
        <v>104</v>
      </c>
      <c r="B41" s="66" t="n">
        <v>634</v>
      </c>
      <c r="C41" s="66" t="n">
        <v>631</v>
      </c>
      <c r="D41" s="66" t="n">
        <v>634</v>
      </c>
      <c r="E41" s="66" t="n">
        <v>631</v>
      </c>
      <c r="F41" s="66" t="n">
        <v>643</v>
      </c>
      <c r="G41" s="66" t="n">
        <v>643</v>
      </c>
      <c r="H41" s="66" t="n">
        <v>645</v>
      </c>
      <c r="I41" s="65"/>
      <c r="J41" s="66" t="s">
        <v>82</v>
      </c>
      <c r="K41" s="66" t="s">
        <v>82</v>
      </c>
      <c r="L41" s="66" t="s">
        <v>82</v>
      </c>
      <c r="M41" s="66" t="s">
        <v>82</v>
      </c>
      <c r="N41" s="66" t="s">
        <v>82</v>
      </c>
      <c r="O41" s="66" t="s">
        <v>82</v>
      </c>
      <c r="P41" s="66" t="s">
        <v>82</v>
      </c>
      <c r="Q41" s="28"/>
    </row>
    <row r="42" customFormat="false" ht="9" hidden="false" customHeight="false" outlineLevel="0" collapsed="false">
      <c r="A42" s="41" t="s">
        <v>105</v>
      </c>
      <c r="B42" s="66" t="n">
        <v>180</v>
      </c>
      <c r="C42" s="66" t="n">
        <v>180</v>
      </c>
      <c r="D42" s="66" t="n">
        <v>180</v>
      </c>
      <c r="E42" s="66" t="n">
        <v>176</v>
      </c>
      <c r="F42" s="66" t="n">
        <v>170</v>
      </c>
      <c r="G42" s="66" t="n">
        <v>170</v>
      </c>
      <c r="H42" s="66" t="n">
        <v>170</v>
      </c>
      <c r="I42" s="65"/>
      <c r="J42" s="66" t="s">
        <v>82</v>
      </c>
      <c r="K42" s="66" t="s">
        <v>82</v>
      </c>
      <c r="L42" s="66" t="s">
        <v>82</v>
      </c>
      <c r="M42" s="66" t="s">
        <v>82</v>
      </c>
      <c r="N42" s="66" t="s">
        <v>82</v>
      </c>
      <c r="O42" s="66" t="s">
        <v>82</v>
      </c>
      <c r="P42" s="66" t="s">
        <v>82</v>
      </c>
      <c r="Q42" s="28"/>
    </row>
    <row r="43" customFormat="false" ht="9" hidden="false" customHeight="false" outlineLevel="0" collapsed="false">
      <c r="A43" s="41" t="s">
        <v>205</v>
      </c>
      <c r="B43" s="66" t="n">
        <v>1420</v>
      </c>
      <c r="C43" s="66" t="n">
        <v>1420</v>
      </c>
      <c r="D43" s="66" t="n">
        <v>1429</v>
      </c>
      <c r="E43" s="66" t="n">
        <v>1433</v>
      </c>
      <c r="F43" s="66" t="n">
        <v>1433</v>
      </c>
      <c r="G43" s="66" t="n">
        <v>1433</v>
      </c>
      <c r="H43" s="66" t="n">
        <v>1433</v>
      </c>
      <c r="I43" s="65"/>
      <c r="J43" s="66" t="s">
        <v>82</v>
      </c>
      <c r="K43" s="66" t="s">
        <v>82</v>
      </c>
      <c r="L43" s="66" t="s">
        <v>82</v>
      </c>
      <c r="M43" s="66" t="s">
        <v>82</v>
      </c>
      <c r="N43" s="66" t="s">
        <v>82</v>
      </c>
      <c r="O43" s="66" t="s">
        <v>82</v>
      </c>
      <c r="P43" s="66" t="s">
        <v>82</v>
      </c>
      <c r="Q43" s="28"/>
    </row>
    <row r="44" customFormat="false" ht="9" hidden="false" customHeight="false" outlineLevel="0" collapsed="false">
      <c r="A44" s="41" t="s">
        <v>206</v>
      </c>
      <c r="B44" s="66" t="n">
        <v>666</v>
      </c>
      <c r="C44" s="66" t="n">
        <v>676</v>
      </c>
      <c r="D44" s="66" t="n">
        <v>691</v>
      </c>
      <c r="E44" s="66" t="n">
        <v>765</v>
      </c>
      <c r="F44" s="66" t="n">
        <v>765</v>
      </c>
      <c r="G44" s="66" t="n">
        <v>765</v>
      </c>
      <c r="H44" s="66" t="n">
        <v>750</v>
      </c>
      <c r="I44" s="65"/>
      <c r="J44" s="66" t="s">
        <v>82</v>
      </c>
      <c r="K44" s="66" t="s">
        <v>82</v>
      </c>
      <c r="L44" s="66" t="s">
        <v>82</v>
      </c>
      <c r="M44" s="66" t="s">
        <v>82</v>
      </c>
      <c r="N44" s="66" t="s">
        <v>82</v>
      </c>
      <c r="O44" s="66" t="s">
        <v>82</v>
      </c>
      <c r="P44" s="66" t="s">
        <v>82</v>
      </c>
      <c r="Q44" s="28"/>
    </row>
    <row r="45" customFormat="false" ht="9" hidden="false" customHeight="false" outlineLevel="0" collapsed="false">
      <c r="A45" s="41" t="s">
        <v>108</v>
      </c>
      <c r="B45" s="66" t="n">
        <v>958</v>
      </c>
      <c r="C45" s="66" t="n">
        <v>968</v>
      </c>
      <c r="D45" s="66" t="n">
        <v>960</v>
      </c>
      <c r="E45" s="66" t="n">
        <v>971</v>
      </c>
      <c r="F45" s="66" t="n">
        <v>1050</v>
      </c>
      <c r="G45" s="66" t="n">
        <v>1050</v>
      </c>
      <c r="H45" s="66" t="n">
        <v>1035</v>
      </c>
      <c r="I45" s="65"/>
      <c r="J45" s="66" t="n">
        <v>74</v>
      </c>
      <c r="K45" s="66" t="n">
        <v>74</v>
      </c>
      <c r="L45" s="66" t="n">
        <v>74</v>
      </c>
      <c r="M45" s="66" t="n">
        <v>74</v>
      </c>
      <c r="N45" s="66" t="n">
        <v>73</v>
      </c>
      <c r="O45" s="66" t="n">
        <v>73</v>
      </c>
      <c r="P45" s="66" t="n">
        <v>73</v>
      </c>
      <c r="Q45" s="28"/>
    </row>
    <row r="46" customFormat="false" ht="9" hidden="false" customHeight="false" outlineLevel="0" collapsed="false">
      <c r="A46" s="41" t="s">
        <v>109</v>
      </c>
      <c r="B46" s="66" t="s">
        <v>228</v>
      </c>
      <c r="C46" s="66" t="s">
        <v>228</v>
      </c>
      <c r="D46" s="66" t="n">
        <v>976</v>
      </c>
      <c r="E46" s="66" t="n">
        <v>999</v>
      </c>
      <c r="F46" s="66" t="n">
        <v>1012</v>
      </c>
      <c r="G46" s="66" t="n">
        <v>1094</v>
      </c>
      <c r="H46" s="66" t="n">
        <v>1092</v>
      </c>
      <c r="I46" s="65"/>
      <c r="J46" s="66" t="s">
        <v>82</v>
      </c>
      <c r="K46" s="66" t="s">
        <v>82</v>
      </c>
      <c r="L46" s="66" t="s">
        <v>82</v>
      </c>
      <c r="M46" s="66" t="s">
        <v>82</v>
      </c>
      <c r="N46" s="66" t="s">
        <v>82</v>
      </c>
      <c r="O46" s="66" t="s">
        <v>82</v>
      </c>
      <c r="P46" s="66" t="s">
        <v>82</v>
      </c>
      <c r="Q46" s="28"/>
    </row>
    <row r="47" customFormat="false" ht="9" hidden="false" customHeight="false" outlineLevel="0" collapsed="false">
      <c r="A47" s="41" t="s">
        <v>110</v>
      </c>
      <c r="B47" s="66" t="n">
        <v>753</v>
      </c>
      <c r="C47" s="66" t="n">
        <v>775</v>
      </c>
      <c r="D47" s="66" t="n">
        <v>820</v>
      </c>
      <c r="E47" s="66" t="n">
        <v>820</v>
      </c>
      <c r="F47" s="66" t="n">
        <v>820</v>
      </c>
      <c r="G47" s="66" t="n">
        <v>820</v>
      </c>
      <c r="H47" s="66" t="n">
        <v>820</v>
      </c>
      <c r="I47" s="65"/>
      <c r="J47" s="66" t="n">
        <v>172</v>
      </c>
      <c r="K47" s="66" t="n">
        <v>175</v>
      </c>
      <c r="L47" s="66" t="n">
        <v>175</v>
      </c>
      <c r="M47" s="66" t="n">
        <v>175</v>
      </c>
      <c r="N47" s="66" t="n">
        <v>180</v>
      </c>
      <c r="O47" s="66" t="n">
        <v>180</v>
      </c>
      <c r="P47" s="66" t="n">
        <v>180</v>
      </c>
      <c r="Q47" s="28"/>
    </row>
    <row r="48" customFormat="false" ht="9" hidden="false" customHeight="false" outlineLevel="0" collapsed="false">
      <c r="A48" s="41" t="s">
        <v>111</v>
      </c>
      <c r="B48" s="66" t="n">
        <v>1814</v>
      </c>
      <c r="C48" s="66" t="n">
        <v>1820</v>
      </c>
      <c r="D48" s="66" t="n">
        <v>1819</v>
      </c>
      <c r="E48" s="66" t="n">
        <v>1863</v>
      </c>
      <c r="F48" s="66" t="n">
        <v>1734</v>
      </c>
      <c r="G48" s="66" t="n">
        <v>1726</v>
      </c>
      <c r="H48" s="66" t="n">
        <v>1726</v>
      </c>
      <c r="I48" s="65"/>
      <c r="J48" s="66" t="n">
        <v>124</v>
      </c>
      <c r="K48" s="66" t="n">
        <v>124</v>
      </c>
      <c r="L48" s="66" t="n">
        <v>124</v>
      </c>
      <c r="M48" s="66" t="n">
        <v>124</v>
      </c>
      <c r="N48" s="66" t="n">
        <v>258</v>
      </c>
      <c r="O48" s="66" t="n">
        <v>258</v>
      </c>
      <c r="P48" s="66" t="n">
        <v>254</v>
      </c>
      <c r="Q48" s="28"/>
    </row>
    <row r="49" customFormat="false" ht="9" hidden="false" customHeight="false" outlineLevel="0" collapsed="false">
      <c r="A49" s="41" t="s">
        <v>287</v>
      </c>
      <c r="B49" s="66" t="n">
        <v>912</v>
      </c>
      <c r="C49" s="66" t="n">
        <v>918</v>
      </c>
      <c r="D49" s="66" t="n">
        <v>888</v>
      </c>
      <c r="E49" s="66" t="n">
        <v>690</v>
      </c>
      <c r="F49" s="66" t="n">
        <v>690</v>
      </c>
      <c r="G49" s="66" t="n">
        <v>690</v>
      </c>
      <c r="H49" s="66" t="n">
        <v>690</v>
      </c>
      <c r="I49" s="65"/>
      <c r="J49" s="66" t="s">
        <v>82</v>
      </c>
      <c r="K49" s="66" t="s">
        <v>82</v>
      </c>
      <c r="L49" s="66" t="s">
        <v>82</v>
      </c>
      <c r="M49" s="66" t="s">
        <v>82</v>
      </c>
      <c r="N49" s="66" t="s">
        <v>82</v>
      </c>
      <c r="O49" s="66" t="s">
        <v>82</v>
      </c>
      <c r="P49" s="66" t="s">
        <v>82</v>
      </c>
      <c r="Q49" s="28"/>
    </row>
    <row r="50" customFormat="false" ht="9" hidden="false" customHeight="false" outlineLevel="0" collapsed="false">
      <c r="A50" s="41" t="s">
        <v>207</v>
      </c>
      <c r="B50" s="66" t="n">
        <v>606</v>
      </c>
      <c r="C50" s="66" t="n">
        <v>629</v>
      </c>
      <c r="D50" s="66" t="n">
        <v>632</v>
      </c>
      <c r="E50" s="66" t="n">
        <v>641</v>
      </c>
      <c r="F50" s="66" t="n">
        <v>641</v>
      </c>
      <c r="G50" s="66" t="n">
        <v>641</v>
      </c>
      <c r="H50" s="66" t="n">
        <v>731</v>
      </c>
      <c r="I50" s="65"/>
      <c r="J50" s="66" t="s">
        <v>82</v>
      </c>
      <c r="K50" s="66" t="s">
        <v>82</v>
      </c>
      <c r="L50" s="66" t="s">
        <v>82</v>
      </c>
      <c r="M50" s="66" t="s">
        <v>82</v>
      </c>
      <c r="N50" s="66" t="s">
        <v>82</v>
      </c>
      <c r="O50" s="66" t="s">
        <v>82</v>
      </c>
      <c r="P50" s="66" t="s">
        <v>82</v>
      </c>
      <c r="Q50" s="28"/>
    </row>
    <row r="51" customFormat="false" ht="9" hidden="false" customHeight="false" outlineLevel="0" collapsed="false">
      <c r="A51" s="41" t="s">
        <v>114</v>
      </c>
      <c r="B51" s="66" t="n">
        <v>498</v>
      </c>
      <c r="C51" s="66" t="n">
        <v>548</v>
      </c>
      <c r="D51" s="66" t="n">
        <v>550</v>
      </c>
      <c r="E51" s="66" t="n">
        <v>495</v>
      </c>
      <c r="F51" s="66" t="n">
        <v>547</v>
      </c>
      <c r="G51" s="66" t="n">
        <v>540</v>
      </c>
      <c r="H51" s="66" t="n">
        <v>543</v>
      </c>
      <c r="I51" s="65"/>
      <c r="J51" s="66" t="s">
        <v>82</v>
      </c>
      <c r="K51" s="66" t="s">
        <v>82</v>
      </c>
      <c r="L51" s="66" t="s">
        <v>82</v>
      </c>
      <c r="M51" s="66" t="s">
        <v>82</v>
      </c>
      <c r="N51" s="66" t="s">
        <v>82</v>
      </c>
      <c r="O51" s="66" t="s">
        <v>82</v>
      </c>
      <c r="P51" s="66" t="s">
        <v>82</v>
      </c>
      <c r="Q51" s="28"/>
    </row>
    <row r="52" customFormat="false" ht="9" hidden="false" customHeight="false" outlineLevel="0" collapsed="false">
      <c r="A52" s="41" t="s">
        <v>115</v>
      </c>
      <c r="B52" s="66" t="n">
        <v>1130</v>
      </c>
      <c r="C52" s="66" t="n">
        <v>1130</v>
      </c>
      <c r="D52" s="66" t="n">
        <v>1135</v>
      </c>
      <c r="E52" s="66" t="n">
        <v>1138</v>
      </c>
      <c r="F52" s="66" t="n">
        <v>1153</v>
      </c>
      <c r="G52" s="66" t="n">
        <v>1153</v>
      </c>
      <c r="H52" s="66" t="n">
        <v>1158</v>
      </c>
      <c r="I52" s="65"/>
      <c r="J52" s="66" t="n">
        <v>106</v>
      </c>
      <c r="K52" s="66" t="n">
        <v>106</v>
      </c>
      <c r="L52" s="66" t="n">
        <v>106</v>
      </c>
      <c r="M52" s="66" t="n">
        <v>106</v>
      </c>
      <c r="N52" s="66" t="n">
        <v>106</v>
      </c>
      <c r="O52" s="66" t="n">
        <v>106</v>
      </c>
      <c r="P52" s="66" t="n">
        <v>106</v>
      </c>
      <c r="Q52" s="28"/>
    </row>
    <row r="53" customFormat="false" ht="9" hidden="false" customHeight="false" outlineLevel="0" collapsed="false">
      <c r="A53" s="41" t="s">
        <v>116</v>
      </c>
      <c r="B53" s="66" t="n">
        <v>390</v>
      </c>
      <c r="C53" s="66" t="n">
        <v>390</v>
      </c>
      <c r="D53" s="66" t="n">
        <v>390</v>
      </c>
      <c r="E53" s="66" t="n">
        <v>392</v>
      </c>
      <c r="F53" s="66" t="n">
        <v>392</v>
      </c>
      <c r="G53" s="66" t="n">
        <v>392</v>
      </c>
      <c r="H53" s="66" t="n">
        <v>393</v>
      </c>
      <c r="I53" s="65"/>
      <c r="J53" s="66" t="s">
        <v>82</v>
      </c>
      <c r="K53" s="66" t="s">
        <v>82</v>
      </c>
      <c r="L53" s="66" t="s">
        <v>82</v>
      </c>
      <c r="M53" s="66" t="s">
        <v>82</v>
      </c>
      <c r="N53" s="66" t="s">
        <v>82</v>
      </c>
      <c r="O53" s="66" t="s">
        <v>82</v>
      </c>
      <c r="P53" s="66" t="s">
        <v>82</v>
      </c>
      <c r="Q53" s="28"/>
    </row>
    <row r="54" customFormat="false" ht="9" hidden="false" customHeight="false" outlineLevel="0" collapsed="false">
      <c r="A54" s="41" t="s">
        <v>117</v>
      </c>
      <c r="B54" s="66" t="n">
        <v>709</v>
      </c>
      <c r="C54" s="66" t="n">
        <v>709</v>
      </c>
      <c r="D54" s="66" t="n">
        <v>769</v>
      </c>
      <c r="E54" s="66" t="n">
        <v>768</v>
      </c>
      <c r="F54" s="66" t="n">
        <v>768</v>
      </c>
      <c r="G54" s="66" t="n">
        <v>718</v>
      </c>
      <c r="H54" s="66" t="n">
        <v>713</v>
      </c>
      <c r="I54" s="65"/>
      <c r="J54" s="66" t="s">
        <v>82</v>
      </c>
      <c r="K54" s="66" t="s">
        <v>82</v>
      </c>
      <c r="L54" s="66" t="s">
        <v>82</v>
      </c>
      <c r="M54" s="66" t="s">
        <v>82</v>
      </c>
      <c r="N54" s="66" t="s">
        <v>82</v>
      </c>
      <c r="O54" s="66" t="s">
        <v>82</v>
      </c>
      <c r="P54" s="66" t="s">
        <v>82</v>
      </c>
      <c r="Q54" s="28"/>
    </row>
    <row r="55" customFormat="false" ht="9" hidden="false" customHeight="false" outlineLevel="0" collapsed="false">
      <c r="A55" s="41" t="s">
        <v>118</v>
      </c>
      <c r="B55" s="66" t="n">
        <v>1252</v>
      </c>
      <c r="C55" s="66" t="n">
        <v>1254</v>
      </c>
      <c r="D55" s="66" t="n">
        <v>1252</v>
      </c>
      <c r="E55" s="66" t="n">
        <v>1252</v>
      </c>
      <c r="F55" s="66" t="n">
        <v>1268</v>
      </c>
      <c r="G55" s="66" t="n">
        <v>1252</v>
      </c>
      <c r="H55" s="66" t="n">
        <v>1273</v>
      </c>
      <c r="I55" s="65"/>
      <c r="J55" s="66" t="s">
        <v>82</v>
      </c>
      <c r="K55" s="66" t="s">
        <v>82</v>
      </c>
      <c r="L55" s="66" t="s">
        <v>82</v>
      </c>
      <c r="M55" s="66" t="s">
        <v>82</v>
      </c>
      <c r="N55" s="66" t="s">
        <v>82</v>
      </c>
      <c r="O55" s="66" t="s">
        <v>82</v>
      </c>
      <c r="P55" s="66" t="s">
        <v>82</v>
      </c>
      <c r="Q55" s="28"/>
    </row>
    <row r="56" customFormat="false" ht="9" hidden="false" customHeight="false" outlineLevel="0" collapsed="false">
      <c r="A56" s="41" t="s">
        <v>119</v>
      </c>
      <c r="B56" s="66" t="n">
        <v>5922</v>
      </c>
      <c r="C56" s="66" t="n">
        <v>5896</v>
      </c>
      <c r="D56" s="66" t="n">
        <v>5599</v>
      </c>
      <c r="E56" s="66" t="n">
        <v>5636</v>
      </c>
      <c r="F56" s="66" t="n">
        <v>5541</v>
      </c>
      <c r="G56" s="66" t="n">
        <v>5525</v>
      </c>
      <c r="H56" s="66" t="n">
        <v>5517</v>
      </c>
      <c r="I56" s="65"/>
      <c r="J56" s="66" t="s">
        <v>82</v>
      </c>
      <c r="K56" s="66" t="s">
        <v>82</v>
      </c>
      <c r="L56" s="66" t="s">
        <v>82</v>
      </c>
      <c r="M56" s="66" t="s">
        <v>82</v>
      </c>
      <c r="N56" s="66" t="s">
        <v>82</v>
      </c>
      <c r="O56" s="66" t="s">
        <v>82</v>
      </c>
      <c r="P56" s="66" t="s">
        <v>82</v>
      </c>
      <c r="Q56" s="28"/>
    </row>
    <row r="57" customFormat="false" ht="9" hidden="false" customHeight="false" outlineLevel="0" collapsed="false">
      <c r="A57" s="41" t="s">
        <v>120</v>
      </c>
      <c r="B57" s="66" t="n">
        <v>840</v>
      </c>
      <c r="C57" s="66" t="n">
        <v>840</v>
      </c>
      <c r="D57" s="66" t="n">
        <v>838</v>
      </c>
      <c r="E57" s="66" t="n">
        <v>842</v>
      </c>
      <c r="F57" s="66" t="n">
        <v>837</v>
      </c>
      <c r="G57" s="66" t="n">
        <v>853</v>
      </c>
      <c r="H57" s="66" t="n">
        <v>846</v>
      </c>
      <c r="I57" s="65"/>
      <c r="J57" s="66" t="s">
        <v>82</v>
      </c>
      <c r="K57" s="66" t="s">
        <v>82</v>
      </c>
      <c r="L57" s="66" t="s">
        <v>82</v>
      </c>
      <c r="M57" s="66" t="s">
        <v>82</v>
      </c>
      <c r="N57" s="66" t="s">
        <v>82</v>
      </c>
      <c r="O57" s="66" t="s">
        <v>82</v>
      </c>
      <c r="P57" s="66" t="s">
        <v>82</v>
      </c>
      <c r="Q57" s="28"/>
    </row>
    <row r="58" customFormat="false" ht="9" hidden="false" customHeight="false" outlineLevel="0" collapsed="false">
      <c r="A58" s="41" t="s">
        <v>121</v>
      </c>
      <c r="B58" s="66" t="n">
        <v>559</v>
      </c>
      <c r="C58" s="66" t="n">
        <v>559</v>
      </c>
      <c r="D58" s="66" t="n">
        <v>559</v>
      </c>
      <c r="E58" s="66" t="n">
        <v>550</v>
      </c>
      <c r="F58" s="66" t="n">
        <v>570</v>
      </c>
      <c r="G58" s="66" t="n">
        <v>570</v>
      </c>
      <c r="H58" s="66" t="n">
        <v>570</v>
      </c>
      <c r="I58" s="65"/>
      <c r="J58" s="66" t="s">
        <v>82</v>
      </c>
      <c r="K58" s="66" t="s">
        <v>82</v>
      </c>
      <c r="L58" s="66" t="s">
        <v>82</v>
      </c>
      <c r="M58" s="66" t="s">
        <v>82</v>
      </c>
      <c r="N58" s="66" t="s">
        <v>82</v>
      </c>
      <c r="O58" s="66" t="s">
        <v>82</v>
      </c>
      <c r="P58" s="66" t="s">
        <v>82</v>
      </c>
      <c r="Q58" s="28"/>
    </row>
    <row r="59" customFormat="false" ht="9" hidden="false" customHeight="false" outlineLevel="0" collapsed="false">
      <c r="A59" s="41" t="s">
        <v>122</v>
      </c>
      <c r="B59" s="66" t="n">
        <v>740</v>
      </c>
      <c r="C59" s="66" t="n">
        <v>770</v>
      </c>
      <c r="D59" s="66" t="n">
        <v>770</v>
      </c>
      <c r="E59" s="66" t="n">
        <v>819</v>
      </c>
      <c r="F59" s="66" t="n">
        <v>801</v>
      </c>
      <c r="G59" s="66" t="n">
        <v>801</v>
      </c>
      <c r="H59" s="66" t="n">
        <v>769</v>
      </c>
      <c r="I59" s="65"/>
      <c r="J59" s="66" t="s">
        <v>82</v>
      </c>
      <c r="K59" s="66" t="s">
        <v>82</v>
      </c>
      <c r="L59" s="66" t="s">
        <v>82</v>
      </c>
      <c r="M59" s="66" t="s">
        <v>82</v>
      </c>
      <c r="N59" s="66" t="s">
        <v>82</v>
      </c>
      <c r="O59" s="66" t="s">
        <v>82</v>
      </c>
      <c r="P59" s="66" t="s">
        <v>82</v>
      </c>
      <c r="Q59" s="28"/>
    </row>
    <row r="60" customFormat="false" ht="9" hidden="false" customHeight="false" outlineLevel="0" collapsed="false">
      <c r="A60" s="41" t="s">
        <v>123</v>
      </c>
      <c r="B60" s="66" t="n">
        <v>800</v>
      </c>
      <c r="C60" s="66" t="n">
        <v>800</v>
      </c>
      <c r="D60" s="66" t="n">
        <v>800</v>
      </c>
      <c r="E60" s="66" t="n">
        <v>800</v>
      </c>
      <c r="F60" s="66" t="n">
        <v>800</v>
      </c>
      <c r="G60" s="66" t="n">
        <v>800</v>
      </c>
      <c r="H60" s="66" t="n">
        <v>800</v>
      </c>
      <c r="I60" s="65"/>
      <c r="J60" s="66" t="s">
        <v>82</v>
      </c>
      <c r="K60" s="66" t="s">
        <v>82</v>
      </c>
      <c r="L60" s="66" t="s">
        <v>82</v>
      </c>
      <c r="M60" s="66" t="s">
        <v>82</v>
      </c>
      <c r="N60" s="66" t="s">
        <v>82</v>
      </c>
      <c r="O60" s="66" t="s">
        <v>82</v>
      </c>
      <c r="P60" s="66" t="s">
        <v>82</v>
      </c>
      <c r="Q60" s="28"/>
    </row>
    <row r="61" customFormat="false" ht="9" hidden="false" customHeight="false" outlineLevel="0" collapsed="false">
      <c r="A61" s="41" t="s">
        <v>124</v>
      </c>
      <c r="B61" s="66" t="n">
        <v>3099</v>
      </c>
      <c r="C61" s="66" t="n">
        <v>3099</v>
      </c>
      <c r="D61" s="66" t="n">
        <v>3102</v>
      </c>
      <c r="E61" s="66" t="n">
        <v>3102</v>
      </c>
      <c r="F61" s="66" t="n">
        <v>3102</v>
      </c>
      <c r="G61" s="66" t="n">
        <v>3102</v>
      </c>
      <c r="H61" s="66" t="n">
        <v>3152</v>
      </c>
      <c r="I61" s="65"/>
      <c r="J61" s="66" t="s">
        <v>82</v>
      </c>
      <c r="K61" s="66" t="s">
        <v>82</v>
      </c>
      <c r="L61" s="66" t="s">
        <v>82</v>
      </c>
      <c r="M61" s="66" t="s">
        <v>82</v>
      </c>
      <c r="N61" s="66" t="s">
        <v>82</v>
      </c>
      <c r="O61" s="66" t="s">
        <v>82</v>
      </c>
      <c r="P61" s="66" t="s">
        <v>82</v>
      </c>
      <c r="Q61" s="28"/>
    </row>
    <row r="62" customFormat="false" ht="9" hidden="false" customHeight="false" outlineLevel="0" collapsed="false">
      <c r="A62" s="41" t="s">
        <v>125</v>
      </c>
      <c r="B62" s="66" t="n">
        <v>450</v>
      </c>
      <c r="C62" s="66" t="n">
        <v>450</v>
      </c>
      <c r="D62" s="66" t="n">
        <v>450</v>
      </c>
      <c r="E62" s="66" t="n">
        <v>450</v>
      </c>
      <c r="F62" s="66" t="n">
        <v>450</v>
      </c>
      <c r="G62" s="66" t="n">
        <v>450</v>
      </c>
      <c r="H62" s="66" t="n">
        <v>448</v>
      </c>
      <c r="I62" s="65"/>
      <c r="J62" s="66" t="s">
        <v>82</v>
      </c>
      <c r="K62" s="66" t="s">
        <v>82</v>
      </c>
      <c r="L62" s="66" t="s">
        <v>82</v>
      </c>
      <c r="M62" s="66" t="s">
        <v>82</v>
      </c>
      <c r="N62" s="66" t="s">
        <v>82</v>
      </c>
      <c r="O62" s="66" t="s">
        <v>82</v>
      </c>
      <c r="P62" s="66" t="s">
        <v>82</v>
      </c>
      <c r="Q62" s="28"/>
    </row>
    <row r="63" customFormat="false" ht="9" hidden="false" customHeight="false" outlineLevel="0" collapsed="false">
      <c r="A63" s="41" t="s">
        <v>126</v>
      </c>
      <c r="B63" s="66" t="n">
        <v>1239</v>
      </c>
      <c r="C63" s="66" t="n">
        <v>1239</v>
      </c>
      <c r="D63" s="66" t="n">
        <v>1250</v>
      </c>
      <c r="E63" s="66" t="n">
        <v>1263</v>
      </c>
      <c r="F63" s="66" t="n">
        <v>1269</v>
      </c>
      <c r="G63" s="66" t="n">
        <v>1269</v>
      </c>
      <c r="H63" s="66" t="n">
        <v>1269</v>
      </c>
      <c r="I63" s="65"/>
      <c r="J63" s="66" t="s">
        <v>82</v>
      </c>
      <c r="K63" s="66" t="s">
        <v>82</v>
      </c>
      <c r="L63" s="66" t="s">
        <v>82</v>
      </c>
      <c r="M63" s="66" t="s">
        <v>82</v>
      </c>
      <c r="N63" s="66" t="s">
        <v>82</v>
      </c>
      <c r="O63" s="66" t="s">
        <v>82</v>
      </c>
      <c r="P63" s="66" t="s">
        <v>82</v>
      </c>
      <c r="Q63" s="28"/>
    </row>
    <row r="64" customFormat="false" ht="9" hidden="false" customHeight="false" outlineLevel="0" collapsed="false">
      <c r="A64" s="41" t="s">
        <v>127</v>
      </c>
      <c r="B64" s="66" t="n">
        <v>646</v>
      </c>
      <c r="C64" s="66" t="n">
        <v>569</v>
      </c>
      <c r="D64" s="66" t="n">
        <v>569</v>
      </c>
      <c r="E64" s="66" t="n">
        <v>569</v>
      </c>
      <c r="F64" s="66" t="n">
        <v>569</v>
      </c>
      <c r="G64" s="66" t="n">
        <v>569</v>
      </c>
      <c r="H64" s="66" t="n">
        <v>569</v>
      </c>
      <c r="I64" s="65"/>
      <c r="J64" s="66" t="s">
        <v>82</v>
      </c>
      <c r="K64" s="66" t="s">
        <v>82</v>
      </c>
      <c r="L64" s="66" t="s">
        <v>82</v>
      </c>
      <c r="M64" s="66" t="s">
        <v>82</v>
      </c>
      <c r="N64" s="66" t="s">
        <v>82</v>
      </c>
      <c r="O64" s="66" t="s">
        <v>82</v>
      </c>
      <c r="P64" s="66" t="s">
        <v>82</v>
      </c>
      <c r="Q64" s="28"/>
    </row>
    <row r="65" customFormat="false" ht="9" hidden="false" customHeight="false" outlineLevel="0" collapsed="false">
      <c r="A65" s="41" t="s">
        <v>128</v>
      </c>
      <c r="B65" s="66" t="n">
        <v>457</v>
      </c>
      <c r="C65" s="66" t="n">
        <v>691</v>
      </c>
      <c r="D65" s="66" t="n">
        <v>691</v>
      </c>
      <c r="E65" s="66" t="n">
        <v>691</v>
      </c>
      <c r="F65" s="66" t="n">
        <v>691</v>
      </c>
      <c r="G65" s="66" t="n">
        <v>691</v>
      </c>
      <c r="H65" s="66" t="n">
        <v>691</v>
      </c>
      <c r="I65" s="65"/>
      <c r="J65" s="66" t="s">
        <v>82</v>
      </c>
      <c r="K65" s="66" t="s">
        <v>82</v>
      </c>
      <c r="L65" s="66" t="s">
        <v>82</v>
      </c>
      <c r="M65" s="66" t="s">
        <v>82</v>
      </c>
      <c r="N65" s="66" t="s">
        <v>82</v>
      </c>
      <c r="O65" s="66" t="s">
        <v>82</v>
      </c>
      <c r="P65" s="66" t="s">
        <v>82</v>
      </c>
      <c r="Q65" s="28"/>
    </row>
    <row r="66" customFormat="false" ht="9" hidden="false" customHeight="false" outlineLevel="0" collapsed="false">
      <c r="A66" s="41" t="s">
        <v>129</v>
      </c>
      <c r="B66" s="66" t="n">
        <v>814</v>
      </c>
      <c r="C66" s="66" t="n">
        <v>814</v>
      </c>
      <c r="D66" s="66" t="n">
        <v>818</v>
      </c>
      <c r="E66" s="66" t="n">
        <v>786</v>
      </c>
      <c r="F66" s="66" t="n">
        <v>786</v>
      </c>
      <c r="G66" s="66" t="n">
        <v>760</v>
      </c>
      <c r="H66" s="66" t="n">
        <v>785</v>
      </c>
      <c r="I66" s="65"/>
      <c r="J66" s="66" t="n">
        <v>38</v>
      </c>
      <c r="K66" s="66" t="n">
        <v>38</v>
      </c>
      <c r="L66" s="66" t="n">
        <v>38</v>
      </c>
      <c r="M66" s="66" t="n">
        <v>47</v>
      </c>
      <c r="N66" s="66" t="n">
        <v>47</v>
      </c>
      <c r="O66" s="66" t="n">
        <v>47</v>
      </c>
      <c r="P66" s="66" t="n">
        <v>47</v>
      </c>
      <c r="Q66" s="28"/>
    </row>
    <row r="67" customFormat="false" ht="9" hidden="false" customHeight="false" outlineLevel="0" collapsed="false">
      <c r="A67" s="41" t="s">
        <v>130</v>
      </c>
      <c r="B67" s="66" t="n">
        <v>444</v>
      </c>
      <c r="C67" s="66" t="n">
        <v>444</v>
      </c>
      <c r="D67" s="66" t="n">
        <v>444</v>
      </c>
      <c r="E67" s="66" t="n">
        <v>444</v>
      </c>
      <c r="F67" s="66" t="n">
        <v>444</v>
      </c>
      <c r="G67" s="66" t="n">
        <v>444</v>
      </c>
      <c r="H67" s="66" t="n">
        <v>444</v>
      </c>
      <c r="I67" s="65"/>
      <c r="J67" s="66" t="s">
        <v>82</v>
      </c>
      <c r="K67" s="66" t="s">
        <v>82</v>
      </c>
      <c r="L67" s="66" t="s">
        <v>82</v>
      </c>
      <c r="M67" s="66" t="s">
        <v>82</v>
      </c>
      <c r="N67" s="66" t="s">
        <v>82</v>
      </c>
      <c r="O67" s="66" t="s">
        <v>82</v>
      </c>
      <c r="P67" s="66" t="s">
        <v>82</v>
      </c>
      <c r="Q67" s="28"/>
    </row>
    <row r="68" customFormat="false" ht="9" hidden="false" customHeight="false" outlineLevel="0" collapsed="false">
      <c r="A68" s="41" t="s">
        <v>131</v>
      </c>
      <c r="B68" s="66" t="s">
        <v>228</v>
      </c>
      <c r="C68" s="66" t="s">
        <v>228</v>
      </c>
      <c r="D68" s="66" t="n">
        <v>704</v>
      </c>
      <c r="E68" s="66" t="n">
        <v>704</v>
      </c>
      <c r="F68" s="66" t="n">
        <v>702</v>
      </c>
      <c r="G68" s="66" t="n">
        <v>702</v>
      </c>
      <c r="H68" s="66" t="n">
        <v>702</v>
      </c>
      <c r="I68" s="65"/>
      <c r="J68" s="66" t="s">
        <v>82</v>
      </c>
      <c r="K68" s="66" t="s">
        <v>82</v>
      </c>
      <c r="L68" s="66" t="s">
        <v>82</v>
      </c>
      <c r="M68" s="66" t="s">
        <v>82</v>
      </c>
      <c r="N68" s="66" t="s">
        <v>82</v>
      </c>
      <c r="O68" s="66" t="s">
        <v>82</v>
      </c>
      <c r="P68" s="66" t="s">
        <v>82</v>
      </c>
      <c r="Q68" s="28"/>
    </row>
    <row r="69" customFormat="false" ht="9" hidden="false" customHeight="false" outlineLevel="0" collapsed="false">
      <c r="A69" s="41" t="s">
        <v>132</v>
      </c>
      <c r="B69" s="66" t="n">
        <v>570</v>
      </c>
      <c r="C69" s="66" t="n">
        <v>570</v>
      </c>
      <c r="D69" s="66" t="n">
        <v>661</v>
      </c>
      <c r="E69" s="66" t="n">
        <v>670</v>
      </c>
      <c r="F69" s="66" t="n">
        <v>670</v>
      </c>
      <c r="G69" s="66" t="n">
        <v>737</v>
      </c>
      <c r="H69" s="66" t="n">
        <v>612</v>
      </c>
      <c r="I69" s="65"/>
      <c r="J69" s="66" t="s">
        <v>82</v>
      </c>
      <c r="K69" s="66" t="s">
        <v>82</v>
      </c>
      <c r="L69" s="66" t="s">
        <v>82</v>
      </c>
      <c r="M69" s="66" t="s">
        <v>82</v>
      </c>
      <c r="N69" s="66" t="s">
        <v>82</v>
      </c>
      <c r="O69" s="66" t="s">
        <v>82</v>
      </c>
      <c r="P69" s="66" t="s">
        <v>82</v>
      </c>
      <c r="Q69" s="28"/>
    </row>
    <row r="70" customFormat="false" ht="9" hidden="false" customHeight="false" outlineLevel="0" collapsed="false">
      <c r="A70" s="41" t="s">
        <v>133</v>
      </c>
      <c r="B70" s="66" t="n">
        <v>321</v>
      </c>
      <c r="C70" s="66" t="n">
        <v>321</v>
      </c>
      <c r="D70" s="66" t="n">
        <v>321</v>
      </c>
      <c r="E70" s="66" t="n">
        <v>358</v>
      </c>
      <c r="F70" s="66" t="n">
        <v>358</v>
      </c>
      <c r="G70" s="66" t="n">
        <v>358</v>
      </c>
      <c r="H70" s="66" t="n">
        <v>358</v>
      </c>
      <c r="I70" s="65"/>
      <c r="J70" s="66" t="s">
        <v>82</v>
      </c>
      <c r="K70" s="66" t="s">
        <v>82</v>
      </c>
      <c r="L70" s="66" t="s">
        <v>82</v>
      </c>
      <c r="M70" s="66" t="s">
        <v>82</v>
      </c>
      <c r="N70" s="66" t="s">
        <v>82</v>
      </c>
      <c r="O70" s="66" t="s">
        <v>82</v>
      </c>
      <c r="P70" s="66" t="s">
        <v>82</v>
      </c>
      <c r="Q70" s="28"/>
    </row>
    <row r="71" customFormat="false" ht="9" hidden="false" customHeight="false" outlineLevel="0" collapsed="false">
      <c r="A71" s="41" t="s">
        <v>134</v>
      </c>
      <c r="B71" s="66" t="n">
        <v>1812</v>
      </c>
      <c r="C71" s="66" t="n">
        <v>1812</v>
      </c>
      <c r="D71" s="66" t="n">
        <v>1812</v>
      </c>
      <c r="E71" s="66" t="n">
        <v>1812</v>
      </c>
      <c r="F71" s="66" t="n">
        <v>1822</v>
      </c>
      <c r="G71" s="66" t="n">
        <v>1822</v>
      </c>
      <c r="H71" s="66" t="n">
        <v>1822</v>
      </c>
      <c r="I71" s="65"/>
      <c r="J71" s="66" t="s">
        <v>82</v>
      </c>
      <c r="K71" s="66" t="s">
        <v>82</v>
      </c>
      <c r="L71" s="66" t="s">
        <v>82</v>
      </c>
      <c r="M71" s="66" t="s">
        <v>82</v>
      </c>
      <c r="N71" s="66" t="s">
        <v>82</v>
      </c>
      <c r="O71" s="66" t="s">
        <v>82</v>
      </c>
      <c r="P71" s="66" t="s">
        <v>82</v>
      </c>
      <c r="Q71" s="28"/>
    </row>
    <row r="72" customFormat="false" ht="9" hidden="false" customHeight="false" outlineLevel="0" collapsed="false">
      <c r="A72" s="41" t="s">
        <v>252</v>
      </c>
      <c r="B72" s="66" t="n">
        <v>8246</v>
      </c>
      <c r="C72" s="66" t="n">
        <v>8300</v>
      </c>
      <c r="D72" s="66" t="n">
        <v>8510</v>
      </c>
      <c r="E72" s="66" t="n">
        <v>8496</v>
      </c>
      <c r="F72" s="66" t="n">
        <v>8301</v>
      </c>
      <c r="G72" s="66" t="n">
        <v>8232</v>
      </c>
      <c r="H72" s="66" t="n">
        <v>8215</v>
      </c>
      <c r="I72" s="65"/>
      <c r="J72" s="66" t="n">
        <v>30</v>
      </c>
      <c r="K72" s="66" t="n">
        <v>30</v>
      </c>
      <c r="L72" s="66" t="n">
        <v>30</v>
      </c>
      <c r="M72" s="66" t="n">
        <v>30</v>
      </c>
      <c r="N72" s="66" t="n">
        <v>30</v>
      </c>
      <c r="O72" s="66" t="n">
        <v>40</v>
      </c>
      <c r="P72" s="66" t="n">
        <v>40</v>
      </c>
      <c r="Q72" s="28"/>
    </row>
    <row r="73" customFormat="false" ht="9" hidden="false" customHeight="false" outlineLevel="0" collapsed="false">
      <c r="A73" s="41" t="s">
        <v>136</v>
      </c>
      <c r="B73" s="66" t="n">
        <v>3300</v>
      </c>
      <c r="C73" s="66" t="n">
        <v>3530</v>
      </c>
      <c r="D73" s="66" t="n">
        <v>3610</v>
      </c>
      <c r="E73" s="66" t="n">
        <v>3701</v>
      </c>
      <c r="F73" s="66" t="n">
        <v>3701</v>
      </c>
      <c r="G73" s="66" t="n">
        <v>3821</v>
      </c>
      <c r="H73" s="66" t="n">
        <v>3823</v>
      </c>
      <c r="I73" s="65"/>
      <c r="J73" s="66" t="s">
        <v>82</v>
      </c>
      <c r="K73" s="66" t="s">
        <v>82</v>
      </c>
      <c r="L73" s="66" t="s">
        <v>82</v>
      </c>
      <c r="M73" s="66" t="s">
        <v>82</v>
      </c>
      <c r="N73" s="66" t="s">
        <v>82</v>
      </c>
      <c r="O73" s="66" t="s">
        <v>82</v>
      </c>
      <c r="P73" s="66" t="s">
        <v>82</v>
      </c>
      <c r="Q73" s="28"/>
    </row>
    <row r="74" customFormat="false" ht="9" hidden="false" customHeight="false" outlineLevel="0" collapsed="false">
      <c r="A74" s="41" t="s">
        <v>137</v>
      </c>
      <c r="B74" s="66" t="n">
        <v>152</v>
      </c>
      <c r="C74" s="66" t="n">
        <v>152</v>
      </c>
      <c r="D74" s="66" t="n">
        <v>152</v>
      </c>
      <c r="E74" s="66" t="n">
        <v>152</v>
      </c>
      <c r="F74" s="66" t="n">
        <v>152</v>
      </c>
      <c r="G74" s="66" t="n">
        <v>155</v>
      </c>
      <c r="H74" s="66" t="n">
        <v>155</v>
      </c>
      <c r="I74" s="65"/>
      <c r="J74" s="66" t="s">
        <v>82</v>
      </c>
      <c r="K74" s="66" t="s">
        <v>82</v>
      </c>
      <c r="L74" s="66" t="s">
        <v>82</v>
      </c>
      <c r="M74" s="66" t="s">
        <v>82</v>
      </c>
      <c r="N74" s="66" t="s">
        <v>82</v>
      </c>
      <c r="O74" s="66" t="s">
        <v>82</v>
      </c>
      <c r="P74" s="66" t="s">
        <v>82</v>
      </c>
      <c r="Q74" s="28"/>
    </row>
    <row r="75" customFormat="false" ht="9" hidden="false" customHeight="false" outlineLevel="0" collapsed="false">
      <c r="A75" s="41" t="s">
        <v>138</v>
      </c>
      <c r="B75" s="66" t="n">
        <v>954</v>
      </c>
      <c r="C75" s="66" t="n">
        <v>900</v>
      </c>
      <c r="D75" s="66" t="n">
        <v>980</v>
      </c>
      <c r="E75" s="66" t="n">
        <v>980</v>
      </c>
      <c r="F75" s="66" t="n">
        <v>980</v>
      </c>
      <c r="G75" s="66" t="n">
        <v>1000</v>
      </c>
      <c r="H75" s="66" t="n">
        <v>1000</v>
      </c>
      <c r="I75" s="65"/>
      <c r="J75" s="66" t="s">
        <v>82</v>
      </c>
      <c r="K75" s="66" t="s">
        <v>82</v>
      </c>
      <c r="L75" s="66" t="s">
        <v>82</v>
      </c>
      <c r="M75" s="66" t="s">
        <v>82</v>
      </c>
      <c r="N75" s="66" t="s">
        <v>82</v>
      </c>
      <c r="O75" s="66" t="s">
        <v>82</v>
      </c>
      <c r="P75" s="66" t="s">
        <v>82</v>
      </c>
      <c r="Q75" s="28"/>
    </row>
    <row r="76" customFormat="false" ht="9" hidden="false" customHeight="false" outlineLevel="0" collapsed="false">
      <c r="A76" s="41" t="s">
        <v>139</v>
      </c>
      <c r="B76" s="66" t="n">
        <v>250</v>
      </c>
      <c r="C76" s="66" t="n">
        <v>250</v>
      </c>
      <c r="D76" s="66" t="n">
        <v>250</v>
      </c>
      <c r="E76" s="66" t="n">
        <v>215</v>
      </c>
      <c r="F76" s="66" t="n">
        <v>215</v>
      </c>
      <c r="G76" s="66" t="n">
        <v>215</v>
      </c>
      <c r="H76" s="66" t="n">
        <v>215</v>
      </c>
      <c r="I76" s="65"/>
      <c r="J76" s="66" t="s">
        <v>82</v>
      </c>
      <c r="K76" s="66" t="s">
        <v>82</v>
      </c>
      <c r="L76" s="66" t="s">
        <v>82</v>
      </c>
      <c r="M76" s="66" t="s">
        <v>82</v>
      </c>
      <c r="N76" s="66" t="s">
        <v>82</v>
      </c>
      <c r="O76" s="66" t="s">
        <v>82</v>
      </c>
      <c r="P76" s="66" t="s">
        <v>82</v>
      </c>
      <c r="Q76" s="28"/>
    </row>
    <row r="77" customFormat="false" ht="9" hidden="false" customHeight="false" outlineLevel="0" collapsed="false">
      <c r="A77" s="41" t="s">
        <v>140</v>
      </c>
      <c r="B77" s="66" t="n">
        <v>850</v>
      </c>
      <c r="C77" s="66" t="n">
        <v>850</v>
      </c>
      <c r="D77" s="66" t="n">
        <v>850</v>
      </c>
      <c r="E77" s="66" t="n">
        <v>850</v>
      </c>
      <c r="F77" s="66" t="n">
        <v>850</v>
      </c>
      <c r="G77" s="66" t="n">
        <v>850</v>
      </c>
      <c r="H77" s="66" t="n">
        <v>850</v>
      </c>
      <c r="I77" s="65"/>
      <c r="J77" s="66" t="s">
        <v>82</v>
      </c>
      <c r="K77" s="66" t="s">
        <v>82</v>
      </c>
      <c r="L77" s="66" t="s">
        <v>82</v>
      </c>
      <c r="M77" s="66" t="s">
        <v>82</v>
      </c>
      <c r="N77" s="66" t="s">
        <v>82</v>
      </c>
      <c r="O77" s="66" t="s">
        <v>82</v>
      </c>
      <c r="P77" s="66" t="s">
        <v>82</v>
      </c>
      <c r="Q77" s="28"/>
    </row>
    <row r="78" customFormat="false" ht="9" hidden="false" customHeight="false" outlineLevel="0" collapsed="false">
      <c r="A78" s="41" t="s">
        <v>141</v>
      </c>
      <c r="B78" s="66" t="n">
        <v>940</v>
      </c>
      <c r="C78" s="66" t="n">
        <v>940</v>
      </c>
      <c r="D78" s="66" t="n">
        <v>940</v>
      </c>
      <c r="E78" s="66" t="n">
        <v>965</v>
      </c>
      <c r="F78" s="66" t="n">
        <v>970</v>
      </c>
      <c r="G78" s="66" t="n">
        <v>910</v>
      </c>
      <c r="H78" s="66" t="n">
        <v>845</v>
      </c>
      <c r="I78" s="65"/>
      <c r="J78" s="66" t="s">
        <v>82</v>
      </c>
      <c r="K78" s="66" t="s">
        <v>82</v>
      </c>
      <c r="L78" s="66" t="s">
        <v>82</v>
      </c>
      <c r="M78" s="66" t="s">
        <v>82</v>
      </c>
      <c r="N78" s="66" t="s">
        <v>82</v>
      </c>
      <c r="O78" s="66" t="n">
        <v>63</v>
      </c>
      <c r="P78" s="66" t="n">
        <v>120</v>
      </c>
      <c r="Q78" s="28"/>
    </row>
    <row r="79" customFormat="false" ht="9" hidden="false" customHeight="false" outlineLevel="0" collapsed="false">
      <c r="A79" s="41" t="s">
        <v>142</v>
      </c>
      <c r="B79" s="66" t="n">
        <v>133</v>
      </c>
      <c r="C79" s="66" t="n">
        <v>133</v>
      </c>
      <c r="D79" s="66" t="n">
        <v>140</v>
      </c>
      <c r="E79" s="66" t="n">
        <v>140</v>
      </c>
      <c r="F79" s="66" t="n">
        <v>140</v>
      </c>
      <c r="G79" s="66" t="n">
        <v>140</v>
      </c>
      <c r="H79" s="66" t="n">
        <v>140</v>
      </c>
      <c r="I79" s="65"/>
      <c r="J79" s="66" t="s">
        <v>82</v>
      </c>
      <c r="K79" s="66" t="s">
        <v>82</v>
      </c>
      <c r="L79" s="66" t="s">
        <v>82</v>
      </c>
      <c r="M79" s="66" t="s">
        <v>82</v>
      </c>
      <c r="N79" s="66" t="s">
        <v>82</v>
      </c>
      <c r="O79" s="66" t="s">
        <v>82</v>
      </c>
      <c r="P79" s="66" t="s">
        <v>82</v>
      </c>
      <c r="Q79" s="28"/>
    </row>
    <row r="80" customFormat="false" ht="9" hidden="false" customHeight="false" outlineLevel="0" collapsed="false">
      <c r="A80" s="41" t="s">
        <v>143</v>
      </c>
      <c r="B80" s="66" t="n">
        <v>450</v>
      </c>
      <c r="C80" s="66" t="n">
        <v>450</v>
      </c>
      <c r="D80" s="66" t="n">
        <v>480</v>
      </c>
      <c r="E80" s="66" t="n">
        <v>508</v>
      </c>
      <c r="F80" s="66" t="n">
        <v>508</v>
      </c>
      <c r="G80" s="66" t="n">
        <v>508</v>
      </c>
      <c r="H80" s="66" t="n">
        <v>508</v>
      </c>
      <c r="I80" s="65"/>
      <c r="J80" s="66" t="s">
        <v>82</v>
      </c>
      <c r="K80" s="66" t="s">
        <v>82</v>
      </c>
      <c r="L80" s="66" t="s">
        <v>82</v>
      </c>
      <c r="M80" s="66" t="s">
        <v>82</v>
      </c>
      <c r="N80" s="66" t="s">
        <v>82</v>
      </c>
      <c r="O80" s="66" t="s">
        <v>82</v>
      </c>
      <c r="P80" s="66" t="s">
        <v>82</v>
      </c>
      <c r="Q80" s="28"/>
    </row>
    <row r="81" customFormat="false" ht="9" hidden="false" customHeight="false" outlineLevel="0" collapsed="false">
      <c r="A81" s="41" t="s">
        <v>144</v>
      </c>
      <c r="B81" s="66" t="n">
        <v>100</v>
      </c>
      <c r="C81" s="66" t="n">
        <v>98</v>
      </c>
      <c r="D81" s="66" t="n">
        <v>113</v>
      </c>
      <c r="E81" s="66" t="n">
        <v>113</v>
      </c>
      <c r="F81" s="66" t="n">
        <v>115</v>
      </c>
      <c r="G81" s="66" t="n">
        <v>101</v>
      </c>
      <c r="H81" s="66" t="n">
        <v>101</v>
      </c>
      <c r="I81" s="65"/>
      <c r="J81" s="66" t="s">
        <v>82</v>
      </c>
      <c r="K81" s="66" t="s">
        <v>82</v>
      </c>
      <c r="L81" s="66" t="s">
        <v>82</v>
      </c>
      <c r="M81" s="66" t="s">
        <v>82</v>
      </c>
      <c r="N81" s="66" t="s">
        <v>82</v>
      </c>
      <c r="O81" s="66" t="s">
        <v>82</v>
      </c>
      <c r="P81" s="66" t="s">
        <v>82</v>
      </c>
      <c r="Q81" s="28"/>
    </row>
    <row r="82" customFormat="false" ht="9" hidden="false" customHeight="false" outlineLevel="0" collapsed="false">
      <c r="A82" s="41" t="s">
        <v>209</v>
      </c>
      <c r="B82" s="66" t="n">
        <v>377</v>
      </c>
      <c r="C82" s="66" t="n">
        <v>377</v>
      </c>
      <c r="D82" s="66" t="n">
        <v>377</v>
      </c>
      <c r="E82" s="66" t="n">
        <v>377</v>
      </c>
      <c r="F82" s="66" t="n">
        <v>370</v>
      </c>
      <c r="G82" s="66" t="n">
        <v>370</v>
      </c>
      <c r="H82" s="66" t="n">
        <v>370</v>
      </c>
      <c r="I82" s="65"/>
      <c r="J82" s="66" t="s">
        <v>82</v>
      </c>
      <c r="K82" s="66" t="s">
        <v>82</v>
      </c>
      <c r="L82" s="66" t="s">
        <v>82</v>
      </c>
      <c r="M82" s="66" t="s">
        <v>82</v>
      </c>
      <c r="N82" s="66" t="s">
        <v>82</v>
      </c>
      <c r="O82" s="66" t="s">
        <v>82</v>
      </c>
      <c r="P82" s="66" t="s">
        <v>82</v>
      </c>
      <c r="Q82" s="28"/>
    </row>
    <row r="83" customFormat="false" ht="9" hidden="false" customHeight="false" outlineLevel="0" collapsed="false">
      <c r="A83" s="41" t="s">
        <v>288</v>
      </c>
      <c r="B83" s="66" t="n">
        <v>5811</v>
      </c>
      <c r="C83" s="66" t="n">
        <v>5811</v>
      </c>
      <c r="D83" s="66" t="n">
        <v>5811</v>
      </c>
      <c r="E83" s="66" t="n">
        <v>5820</v>
      </c>
      <c r="F83" s="66" t="n">
        <v>5865</v>
      </c>
      <c r="G83" s="66" t="n">
        <v>6026</v>
      </c>
      <c r="H83" s="66" t="n">
        <v>6026</v>
      </c>
      <c r="I83" s="65"/>
      <c r="J83" s="66" t="n">
        <v>96</v>
      </c>
      <c r="K83" s="66" t="n">
        <v>96</v>
      </c>
      <c r="L83" s="66" t="n">
        <v>96</v>
      </c>
      <c r="M83" s="66" t="n">
        <v>96</v>
      </c>
      <c r="N83" s="66" t="n">
        <v>96</v>
      </c>
      <c r="O83" s="66" t="n">
        <v>96</v>
      </c>
      <c r="P83" s="66" t="n">
        <v>96</v>
      </c>
      <c r="Q83" s="28"/>
    </row>
    <row r="84" customFormat="false" ht="9" hidden="false" customHeight="false" outlineLevel="0" collapsed="false">
      <c r="A84" s="41" t="s">
        <v>147</v>
      </c>
      <c r="B84" s="66" t="n">
        <v>546</v>
      </c>
      <c r="C84" s="66" t="n">
        <v>546</v>
      </c>
      <c r="D84" s="66" t="n">
        <v>546</v>
      </c>
      <c r="E84" s="66" t="n">
        <v>609</v>
      </c>
      <c r="F84" s="66" t="n">
        <v>507</v>
      </c>
      <c r="G84" s="66" t="n">
        <v>507</v>
      </c>
      <c r="H84" s="66" t="n">
        <v>507</v>
      </c>
      <c r="I84" s="65"/>
      <c r="J84" s="66" t="s">
        <v>82</v>
      </c>
      <c r="K84" s="66" t="s">
        <v>82</v>
      </c>
      <c r="L84" s="66" t="s">
        <v>82</v>
      </c>
      <c r="M84" s="66" t="s">
        <v>82</v>
      </c>
      <c r="N84" s="66" t="s">
        <v>82</v>
      </c>
      <c r="O84" s="66" t="s">
        <v>82</v>
      </c>
      <c r="P84" s="66" t="s">
        <v>82</v>
      </c>
      <c r="Q84" s="28"/>
    </row>
    <row r="85" customFormat="false" ht="9" hidden="false" customHeight="false" outlineLevel="0" collapsed="false">
      <c r="A85" s="41" t="s">
        <v>148</v>
      </c>
      <c r="B85" s="66" t="n">
        <v>1255</v>
      </c>
      <c r="C85" s="66" t="n">
        <v>1303</v>
      </c>
      <c r="D85" s="66" t="n">
        <v>1800</v>
      </c>
      <c r="E85" s="66" t="n">
        <v>1562</v>
      </c>
      <c r="F85" s="66" t="n">
        <v>1562</v>
      </c>
      <c r="G85" s="66" t="n">
        <v>1562</v>
      </c>
      <c r="H85" s="66" t="n">
        <v>1575</v>
      </c>
      <c r="I85" s="65"/>
      <c r="J85" s="66" t="s">
        <v>82</v>
      </c>
      <c r="K85" s="66" t="s">
        <v>82</v>
      </c>
      <c r="L85" s="66" t="s">
        <v>82</v>
      </c>
      <c r="M85" s="66" t="s">
        <v>82</v>
      </c>
      <c r="N85" s="66" t="s">
        <v>82</v>
      </c>
      <c r="O85" s="66" t="s">
        <v>82</v>
      </c>
      <c r="P85" s="66" t="s">
        <v>82</v>
      </c>
      <c r="Q85" s="28"/>
    </row>
    <row r="86" customFormat="false" ht="9" hidden="false" customHeight="false" outlineLevel="0" collapsed="false">
      <c r="A86" s="41" t="s">
        <v>149</v>
      </c>
      <c r="B86" s="66" t="n">
        <v>754</v>
      </c>
      <c r="C86" s="66" t="n">
        <v>754</v>
      </c>
      <c r="D86" s="66" t="n">
        <v>754</v>
      </c>
      <c r="E86" s="66" t="n">
        <v>781</v>
      </c>
      <c r="F86" s="66" t="n">
        <v>781</v>
      </c>
      <c r="G86" s="66" t="n">
        <v>790</v>
      </c>
      <c r="H86" s="66" t="n">
        <v>800</v>
      </c>
      <c r="I86" s="65"/>
      <c r="J86" s="66" t="s">
        <v>82</v>
      </c>
      <c r="K86" s="66" t="s">
        <v>82</v>
      </c>
      <c r="L86" s="66" t="s">
        <v>82</v>
      </c>
      <c r="M86" s="66" t="s">
        <v>82</v>
      </c>
      <c r="N86" s="66" t="s">
        <v>82</v>
      </c>
      <c r="O86" s="66" t="s">
        <v>82</v>
      </c>
      <c r="P86" s="66" t="s">
        <v>82</v>
      </c>
      <c r="Q86" s="28"/>
    </row>
    <row r="87" customFormat="false" ht="9" hidden="false" customHeight="false" outlineLevel="0" collapsed="false">
      <c r="A87" s="41" t="s">
        <v>150</v>
      </c>
      <c r="B87" s="66" t="n">
        <v>264</v>
      </c>
      <c r="C87" s="66" t="n">
        <v>306</v>
      </c>
      <c r="D87" s="66" t="n">
        <v>306</v>
      </c>
      <c r="E87" s="66" t="n">
        <v>306</v>
      </c>
      <c r="F87" s="66" t="n">
        <v>251</v>
      </c>
      <c r="G87" s="66" t="n">
        <v>251</v>
      </c>
      <c r="H87" s="66" t="n">
        <v>253</v>
      </c>
      <c r="I87" s="65"/>
      <c r="J87" s="66" t="s">
        <v>82</v>
      </c>
      <c r="K87" s="66" t="s">
        <v>82</v>
      </c>
      <c r="L87" s="66" t="s">
        <v>82</v>
      </c>
      <c r="M87" s="66" t="s">
        <v>82</v>
      </c>
      <c r="N87" s="66" t="s">
        <v>82</v>
      </c>
      <c r="O87" s="66" t="s">
        <v>82</v>
      </c>
      <c r="P87" s="66" t="s">
        <v>82</v>
      </c>
      <c r="Q87" s="28"/>
    </row>
    <row r="88" customFormat="false" ht="9" hidden="false" customHeight="false" outlineLevel="0" collapsed="false">
      <c r="A88" s="41" t="s">
        <v>151</v>
      </c>
      <c r="B88" s="66" t="n">
        <v>300</v>
      </c>
      <c r="C88" s="66" t="n">
        <v>320</v>
      </c>
      <c r="D88" s="66" t="n">
        <v>320</v>
      </c>
      <c r="E88" s="66" t="n">
        <v>325</v>
      </c>
      <c r="F88" s="66" t="n">
        <v>325</v>
      </c>
      <c r="G88" s="66" t="n">
        <v>325</v>
      </c>
      <c r="H88" s="66" t="n">
        <v>325</v>
      </c>
      <c r="I88" s="65"/>
      <c r="J88" s="66" t="s">
        <v>82</v>
      </c>
      <c r="K88" s="66" t="s">
        <v>82</v>
      </c>
      <c r="L88" s="66" t="s">
        <v>82</v>
      </c>
      <c r="M88" s="66" t="s">
        <v>82</v>
      </c>
      <c r="N88" s="66" t="s">
        <v>82</v>
      </c>
      <c r="O88" s="66" t="s">
        <v>82</v>
      </c>
      <c r="P88" s="66" t="s">
        <v>82</v>
      </c>
      <c r="Q88" s="28"/>
    </row>
    <row r="89" customFormat="false" ht="9" hidden="false" customHeight="false" outlineLevel="0" collapsed="false">
      <c r="A89" s="41" t="s">
        <v>289</v>
      </c>
      <c r="B89" s="66" t="s">
        <v>228</v>
      </c>
      <c r="C89" s="66" t="s">
        <v>228</v>
      </c>
      <c r="D89" s="66" t="n">
        <v>82</v>
      </c>
      <c r="E89" s="66" t="n">
        <v>88</v>
      </c>
      <c r="F89" s="66" t="n">
        <v>88</v>
      </c>
      <c r="G89" s="66" t="n">
        <v>88</v>
      </c>
      <c r="H89" s="66" t="n">
        <v>88</v>
      </c>
      <c r="I89" s="65"/>
      <c r="J89" s="66" t="s">
        <v>82</v>
      </c>
      <c r="K89" s="66" t="s">
        <v>82</v>
      </c>
      <c r="L89" s="66" t="s">
        <v>82</v>
      </c>
      <c r="M89" s="66" t="s">
        <v>82</v>
      </c>
      <c r="N89" s="66" t="s">
        <v>82</v>
      </c>
      <c r="O89" s="66" t="s">
        <v>82</v>
      </c>
      <c r="P89" s="66" t="s">
        <v>82</v>
      </c>
      <c r="Q89" s="28"/>
    </row>
    <row r="90" customFormat="false" ht="9" hidden="false" customHeight="false" outlineLevel="0" collapsed="false">
      <c r="A90" s="41" t="s">
        <v>153</v>
      </c>
      <c r="B90" s="66" t="n">
        <v>3489</v>
      </c>
      <c r="C90" s="66" t="n">
        <v>3515</v>
      </c>
      <c r="D90" s="66" t="n">
        <v>3046</v>
      </c>
      <c r="E90" s="66" t="n">
        <v>3046</v>
      </c>
      <c r="F90" s="66" t="n">
        <v>3063</v>
      </c>
      <c r="G90" s="66" t="n">
        <v>3110</v>
      </c>
      <c r="H90" s="66" t="n">
        <v>3200</v>
      </c>
      <c r="I90" s="65"/>
      <c r="J90" s="66" t="s">
        <v>82</v>
      </c>
      <c r="K90" s="66" t="s">
        <v>82</v>
      </c>
      <c r="L90" s="66" t="s">
        <v>82</v>
      </c>
      <c r="M90" s="66" t="s">
        <v>82</v>
      </c>
      <c r="N90" s="66" t="s">
        <v>82</v>
      </c>
      <c r="O90" s="66" t="s">
        <v>82</v>
      </c>
      <c r="P90" s="66" t="s">
        <v>82</v>
      </c>
      <c r="Q90" s="28"/>
    </row>
    <row r="91" customFormat="false" ht="9" hidden="false" customHeight="false" outlineLevel="0" collapsed="false">
      <c r="A91" s="41" t="s">
        <v>154</v>
      </c>
      <c r="B91" s="66" t="n">
        <v>885</v>
      </c>
      <c r="C91" s="66" t="n">
        <v>900</v>
      </c>
      <c r="D91" s="66" t="n">
        <v>900</v>
      </c>
      <c r="E91" s="66" t="n">
        <v>900</v>
      </c>
      <c r="F91" s="66" t="n">
        <v>900</v>
      </c>
      <c r="G91" s="66" t="n">
        <v>900</v>
      </c>
      <c r="H91" s="66" t="n">
        <v>900</v>
      </c>
      <c r="I91" s="65"/>
      <c r="J91" s="66" t="s">
        <v>82</v>
      </c>
      <c r="K91" s="66" t="s">
        <v>82</v>
      </c>
      <c r="L91" s="66" t="s">
        <v>82</v>
      </c>
      <c r="M91" s="66" t="s">
        <v>82</v>
      </c>
      <c r="N91" s="66" t="s">
        <v>82</v>
      </c>
      <c r="O91" s="66" t="s">
        <v>82</v>
      </c>
      <c r="P91" s="66" t="s">
        <v>82</v>
      </c>
      <c r="Q91" s="28"/>
    </row>
    <row r="92" customFormat="false" ht="9" hidden="false" customHeight="false" outlineLevel="0" collapsed="false">
      <c r="A92" s="41" t="s">
        <v>155</v>
      </c>
      <c r="B92" s="66" t="n">
        <v>370</v>
      </c>
      <c r="C92" s="66" t="n">
        <v>370</v>
      </c>
      <c r="D92" s="66" t="n">
        <v>372</v>
      </c>
      <c r="E92" s="66" t="n">
        <v>375</v>
      </c>
      <c r="F92" s="66" t="n">
        <v>375</v>
      </c>
      <c r="G92" s="66" t="n">
        <v>377</v>
      </c>
      <c r="H92" s="66" t="n">
        <v>377</v>
      </c>
      <c r="I92" s="65"/>
      <c r="J92" s="66" t="s">
        <v>82</v>
      </c>
      <c r="K92" s="66" t="s">
        <v>82</v>
      </c>
      <c r="L92" s="66" t="s">
        <v>82</v>
      </c>
      <c r="M92" s="66" t="s">
        <v>82</v>
      </c>
      <c r="N92" s="66" t="s">
        <v>82</v>
      </c>
      <c r="O92" s="66" t="s">
        <v>82</v>
      </c>
      <c r="P92" s="66" t="s">
        <v>82</v>
      </c>
      <c r="Q92" s="28"/>
    </row>
    <row r="93" customFormat="false" ht="9" hidden="false" customHeight="false" outlineLevel="0" collapsed="false">
      <c r="A93" s="41" t="s">
        <v>156</v>
      </c>
      <c r="B93" s="66" t="n">
        <v>420</v>
      </c>
      <c r="C93" s="66" t="n">
        <v>420</v>
      </c>
      <c r="D93" s="66" t="n">
        <v>422</v>
      </c>
      <c r="E93" s="66" t="n">
        <v>422</v>
      </c>
      <c r="F93" s="66" t="n">
        <v>407</v>
      </c>
      <c r="G93" s="66" t="n">
        <v>407</v>
      </c>
      <c r="H93" s="66" t="n">
        <v>407</v>
      </c>
      <c r="I93" s="65"/>
      <c r="J93" s="66" t="s">
        <v>82</v>
      </c>
      <c r="K93" s="66" t="s">
        <v>82</v>
      </c>
      <c r="L93" s="66" t="s">
        <v>82</v>
      </c>
      <c r="M93" s="66" t="s">
        <v>82</v>
      </c>
      <c r="N93" s="66" t="n">
        <v>15</v>
      </c>
      <c r="O93" s="66" t="n">
        <v>15</v>
      </c>
      <c r="P93" s="66" t="n">
        <v>15</v>
      </c>
      <c r="Q93" s="28"/>
    </row>
    <row r="94" customFormat="false" ht="9" hidden="false" customHeight="false" outlineLevel="0" collapsed="false">
      <c r="A94" s="41" t="s">
        <v>157</v>
      </c>
      <c r="B94" s="66" t="n">
        <v>250</v>
      </c>
      <c r="C94" s="66" t="n">
        <v>250</v>
      </c>
      <c r="D94" s="66" t="n">
        <v>250</v>
      </c>
      <c r="E94" s="66" t="n">
        <v>250</v>
      </c>
      <c r="F94" s="66" t="n">
        <v>250</v>
      </c>
      <c r="G94" s="66" t="n">
        <v>285</v>
      </c>
      <c r="H94" s="66" t="n">
        <v>285</v>
      </c>
      <c r="I94" s="65"/>
      <c r="J94" s="66" t="s">
        <v>82</v>
      </c>
      <c r="K94" s="66" t="s">
        <v>82</v>
      </c>
      <c r="L94" s="66" t="s">
        <v>82</v>
      </c>
      <c r="M94" s="66" t="s">
        <v>82</v>
      </c>
      <c r="N94" s="66" t="s">
        <v>82</v>
      </c>
      <c r="O94" s="66" t="s">
        <v>82</v>
      </c>
      <c r="P94" s="66" t="s">
        <v>82</v>
      </c>
      <c r="Q94" s="28"/>
    </row>
    <row r="95" customFormat="false" ht="9" hidden="false" customHeight="false" outlineLevel="0" collapsed="false">
      <c r="A95" s="41" t="s">
        <v>290</v>
      </c>
      <c r="B95" s="66" t="n">
        <v>478</v>
      </c>
      <c r="C95" s="66" t="n">
        <v>478</v>
      </c>
      <c r="D95" s="66" t="n">
        <v>478</v>
      </c>
      <c r="E95" s="66" t="n">
        <v>478</v>
      </c>
      <c r="F95" s="66" t="n">
        <v>478</v>
      </c>
      <c r="G95" s="66" t="n">
        <v>442</v>
      </c>
      <c r="H95" s="66" t="n">
        <v>442</v>
      </c>
      <c r="I95" s="65"/>
      <c r="J95" s="66" t="s">
        <v>82</v>
      </c>
      <c r="K95" s="66" t="s">
        <v>82</v>
      </c>
      <c r="L95" s="66" t="s">
        <v>82</v>
      </c>
      <c r="M95" s="66" t="s">
        <v>82</v>
      </c>
      <c r="N95" s="66" t="s">
        <v>82</v>
      </c>
      <c r="O95" s="66" t="s">
        <v>82</v>
      </c>
      <c r="P95" s="66" t="s">
        <v>82</v>
      </c>
      <c r="Q95" s="28"/>
    </row>
    <row r="96" customFormat="false" ht="9" hidden="false" customHeight="false" outlineLevel="0" collapsed="false">
      <c r="A96" s="41" t="s">
        <v>159</v>
      </c>
      <c r="B96" s="66" t="n">
        <v>272</v>
      </c>
      <c r="C96" s="66" t="n">
        <v>244</v>
      </c>
      <c r="D96" s="66" t="n">
        <v>270</v>
      </c>
      <c r="E96" s="66" t="n">
        <v>310</v>
      </c>
      <c r="F96" s="66" t="n">
        <v>315</v>
      </c>
      <c r="G96" s="66" t="n">
        <v>243</v>
      </c>
      <c r="H96" s="66" t="n">
        <v>243</v>
      </c>
      <c r="I96" s="65"/>
      <c r="J96" s="66" t="s">
        <v>82</v>
      </c>
      <c r="K96" s="66" t="s">
        <v>82</v>
      </c>
      <c r="L96" s="66" t="s">
        <v>82</v>
      </c>
      <c r="M96" s="66" t="s">
        <v>82</v>
      </c>
      <c r="N96" s="66" t="s">
        <v>82</v>
      </c>
      <c r="O96" s="66" t="s">
        <v>82</v>
      </c>
      <c r="P96" s="66" t="s">
        <v>82</v>
      </c>
      <c r="Q96" s="28"/>
    </row>
    <row r="97" customFormat="false" ht="9" hidden="false" customHeight="false" outlineLevel="0" collapsed="false">
      <c r="A97" s="41" t="s">
        <v>160</v>
      </c>
      <c r="B97" s="66" t="n">
        <v>35</v>
      </c>
      <c r="C97" s="66" t="n">
        <v>110</v>
      </c>
      <c r="D97" s="66" t="n">
        <v>110</v>
      </c>
      <c r="E97" s="66" t="n">
        <v>110</v>
      </c>
      <c r="F97" s="66" t="n">
        <v>110</v>
      </c>
      <c r="G97" s="66" t="n">
        <v>110</v>
      </c>
      <c r="H97" s="66" t="n">
        <v>110</v>
      </c>
      <c r="I97" s="65"/>
      <c r="J97" s="66" t="s">
        <v>82</v>
      </c>
      <c r="K97" s="66" t="s">
        <v>82</v>
      </c>
      <c r="L97" s="66" t="s">
        <v>82</v>
      </c>
      <c r="M97" s="66" t="s">
        <v>82</v>
      </c>
      <c r="N97" s="66" t="s">
        <v>82</v>
      </c>
      <c r="O97" s="66" t="s">
        <v>82</v>
      </c>
      <c r="P97" s="66" t="s">
        <v>82</v>
      </c>
      <c r="Q97" s="28"/>
    </row>
    <row r="98" customFormat="false" ht="9" hidden="false" customHeight="false" outlineLevel="0" collapsed="false">
      <c r="A98" s="41" t="s">
        <v>161</v>
      </c>
      <c r="B98" s="66" t="n">
        <v>420</v>
      </c>
      <c r="C98" s="66" t="n">
        <v>438</v>
      </c>
      <c r="D98" s="66" t="n">
        <v>430</v>
      </c>
      <c r="E98" s="66" t="n">
        <v>450</v>
      </c>
      <c r="F98" s="66" t="n">
        <v>450</v>
      </c>
      <c r="G98" s="66" t="n">
        <v>450</v>
      </c>
      <c r="H98" s="66" t="n">
        <v>450</v>
      </c>
      <c r="I98" s="65"/>
      <c r="J98" s="66" t="s">
        <v>82</v>
      </c>
      <c r="K98" s="66" t="s">
        <v>82</v>
      </c>
      <c r="L98" s="66" t="s">
        <v>82</v>
      </c>
      <c r="M98" s="66" t="s">
        <v>82</v>
      </c>
      <c r="N98" s="66" t="s">
        <v>82</v>
      </c>
      <c r="O98" s="66" t="s">
        <v>82</v>
      </c>
      <c r="P98" s="66" t="s">
        <v>82</v>
      </c>
      <c r="Q98" s="28"/>
    </row>
    <row r="99" customFormat="false" ht="9" hidden="false" customHeight="false" outlineLevel="0" collapsed="false">
      <c r="A99" s="41" t="s">
        <v>162</v>
      </c>
      <c r="B99" s="66" t="n">
        <v>62</v>
      </c>
      <c r="C99" s="66" t="n">
        <v>62</v>
      </c>
      <c r="D99" s="66" t="n">
        <v>62</v>
      </c>
      <c r="E99" s="66" t="n">
        <v>76</v>
      </c>
      <c r="F99" s="66" t="n">
        <v>76</v>
      </c>
      <c r="G99" s="66" t="n">
        <v>76</v>
      </c>
      <c r="H99" s="66" t="n">
        <v>76</v>
      </c>
      <c r="I99" s="65"/>
      <c r="J99" s="66" t="s">
        <v>82</v>
      </c>
      <c r="K99" s="66" t="s">
        <v>82</v>
      </c>
      <c r="L99" s="66" t="s">
        <v>82</v>
      </c>
      <c r="M99" s="66" t="s">
        <v>82</v>
      </c>
      <c r="N99" s="66" t="s">
        <v>82</v>
      </c>
      <c r="O99" s="66" t="s">
        <v>82</v>
      </c>
      <c r="P99" s="66" t="s">
        <v>82</v>
      </c>
      <c r="Q99" s="28"/>
    </row>
    <row r="100" customFormat="false" ht="9" hidden="false" customHeight="false" outlineLevel="0" collapsed="false">
      <c r="A100" s="41" t="s">
        <v>163</v>
      </c>
      <c r="B100" s="66" t="n">
        <v>1200</v>
      </c>
      <c r="C100" s="66" t="n">
        <v>1200</v>
      </c>
      <c r="D100" s="66" t="n">
        <v>1200</v>
      </c>
      <c r="E100" s="66" t="n">
        <v>1200</v>
      </c>
      <c r="F100" s="66" t="n">
        <v>1200</v>
      </c>
      <c r="G100" s="66" t="n">
        <v>1200</v>
      </c>
      <c r="H100" s="66" t="n">
        <v>1200</v>
      </c>
      <c r="I100" s="65"/>
      <c r="J100" s="66" t="s">
        <v>82</v>
      </c>
      <c r="K100" s="66" t="s">
        <v>82</v>
      </c>
      <c r="L100" s="66" t="s">
        <v>82</v>
      </c>
      <c r="M100" s="66" t="s">
        <v>82</v>
      </c>
      <c r="N100" s="66" t="s">
        <v>82</v>
      </c>
      <c r="O100" s="66" t="s">
        <v>82</v>
      </c>
      <c r="P100" s="66" t="s">
        <v>82</v>
      </c>
      <c r="Q100" s="28"/>
    </row>
    <row r="101" customFormat="false" ht="9" hidden="false" customHeight="false" outlineLevel="0" collapsed="false">
      <c r="A101" s="41" t="s">
        <v>164</v>
      </c>
      <c r="B101" s="66" t="n">
        <v>631</v>
      </c>
      <c r="C101" s="66" t="n">
        <v>631</v>
      </c>
      <c r="D101" s="66" t="n">
        <v>631</v>
      </c>
      <c r="E101" s="66" t="n">
        <v>631</v>
      </c>
      <c r="F101" s="66" t="n">
        <v>631</v>
      </c>
      <c r="G101" s="66" t="n">
        <v>631</v>
      </c>
      <c r="H101" s="66" t="n">
        <v>631</v>
      </c>
      <c r="I101" s="65"/>
      <c r="J101" s="66" t="s">
        <v>82</v>
      </c>
      <c r="K101" s="66" t="s">
        <v>82</v>
      </c>
      <c r="L101" s="66" t="s">
        <v>82</v>
      </c>
      <c r="M101" s="66" t="s">
        <v>82</v>
      </c>
      <c r="N101" s="66" t="s">
        <v>82</v>
      </c>
      <c r="O101" s="66" t="s">
        <v>82</v>
      </c>
      <c r="P101" s="66" t="s">
        <v>82</v>
      </c>
      <c r="Q101" s="28"/>
    </row>
    <row r="102" customFormat="false" ht="9" hidden="false" customHeight="false" outlineLevel="0" collapsed="false">
      <c r="A102" s="41" t="s">
        <v>165</v>
      </c>
      <c r="B102" s="66" t="n">
        <v>2282</v>
      </c>
      <c r="C102" s="66" t="n">
        <v>2280</v>
      </c>
      <c r="D102" s="66" t="n">
        <v>2280</v>
      </c>
      <c r="E102" s="66" t="n">
        <v>2280</v>
      </c>
      <c r="F102" s="66" t="n">
        <v>2280</v>
      </c>
      <c r="G102" s="66" t="n">
        <v>2278</v>
      </c>
      <c r="H102" s="66" t="n">
        <v>2278</v>
      </c>
      <c r="I102" s="65"/>
      <c r="J102" s="66" t="s">
        <v>82</v>
      </c>
      <c r="K102" s="66" t="s">
        <v>82</v>
      </c>
      <c r="L102" s="66" t="s">
        <v>82</v>
      </c>
      <c r="M102" s="66" t="s">
        <v>82</v>
      </c>
      <c r="N102" s="66" t="s">
        <v>82</v>
      </c>
      <c r="O102" s="66" t="s">
        <v>82</v>
      </c>
      <c r="P102" s="66" t="s">
        <v>82</v>
      </c>
      <c r="Q102" s="28"/>
    </row>
    <row r="103" customFormat="false" ht="9" hidden="false" customHeight="false" outlineLevel="0" collapsed="false">
      <c r="A103" s="41" t="s">
        <v>166</v>
      </c>
      <c r="B103" s="66" t="n">
        <v>1297</v>
      </c>
      <c r="C103" s="66" t="n">
        <v>1297</v>
      </c>
      <c r="D103" s="66" t="n">
        <v>1297</v>
      </c>
      <c r="E103" s="66" t="n">
        <v>1297</v>
      </c>
      <c r="F103" s="66" t="n">
        <v>1297</v>
      </c>
      <c r="G103" s="66" t="n">
        <v>1297</v>
      </c>
      <c r="H103" s="66" t="n">
        <v>1400</v>
      </c>
      <c r="I103" s="65"/>
      <c r="J103" s="66" t="s">
        <v>82</v>
      </c>
      <c r="K103" s="66" t="s">
        <v>82</v>
      </c>
      <c r="L103" s="66" t="s">
        <v>82</v>
      </c>
      <c r="M103" s="66" t="s">
        <v>82</v>
      </c>
      <c r="N103" s="66" t="s">
        <v>82</v>
      </c>
      <c r="O103" s="66" t="s">
        <v>82</v>
      </c>
      <c r="P103" s="66" t="s">
        <v>82</v>
      </c>
      <c r="Q103" s="28"/>
    </row>
    <row r="104" customFormat="false" ht="9" hidden="false" customHeight="false" outlineLevel="0" collapsed="false">
      <c r="A104" s="41" t="s">
        <v>167</v>
      </c>
      <c r="B104" s="66" t="n">
        <v>327</v>
      </c>
      <c r="C104" s="66" t="n">
        <v>327</v>
      </c>
      <c r="D104" s="66" t="n">
        <v>327</v>
      </c>
      <c r="E104" s="66" t="n">
        <v>327</v>
      </c>
      <c r="F104" s="66" t="n">
        <v>327</v>
      </c>
      <c r="G104" s="66" t="n">
        <v>327</v>
      </c>
      <c r="H104" s="66" t="n">
        <v>327</v>
      </c>
      <c r="I104" s="65"/>
      <c r="J104" s="66" t="s">
        <v>82</v>
      </c>
      <c r="K104" s="66" t="s">
        <v>82</v>
      </c>
      <c r="L104" s="66" t="s">
        <v>82</v>
      </c>
      <c r="M104" s="66" t="s">
        <v>82</v>
      </c>
      <c r="N104" s="66" t="s">
        <v>82</v>
      </c>
      <c r="O104" s="66" t="s">
        <v>82</v>
      </c>
      <c r="P104" s="66" t="s">
        <v>82</v>
      </c>
      <c r="Q104" s="28"/>
    </row>
    <row r="105" customFormat="false" ht="9" hidden="false" customHeight="false" outlineLevel="0" collapsed="false">
      <c r="A105" s="41" t="s">
        <v>168</v>
      </c>
      <c r="B105" s="66" t="n">
        <v>216</v>
      </c>
      <c r="C105" s="66" t="n">
        <v>242</v>
      </c>
      <c r="D105" s="66" t="n">
        <v>242</v>
      </c>
      <c r="E105" s="66" t="n">
        <v>242</v>
      </c>
      <c r="F105" s="66" t="n">
        <v>242</v>
      </c>
      <c r="G105" s="66" t="n">
        <v>242</v>
      </c>
      <c r="H105" s="66" t="n">
        <v>242</v>
      </c>
      <c r="I105" s="65"/>
      <c r="J105" s="66" t="s">
        <v>82</v>
      </c>
      <c r="K105" s="66" t="s">
        <v>82</v>
      </c>
      <c r="L105" s="66" t="s">
        <v>82</v>
      </c>
      <c r="M105" s="66" t="s">
        <v>82</v>
      </c>
      <c r="N105" s="66" t="s">
        <v>82</v>
      </c>
      <c r="O105" s="66" t="s">
        <v>82</v>
      </c>
      <c r="P105" s="66" t="s">
        <v>82</v>
      </c>
      <c r="Q105" s="28"/>
    </row>
    <row r="106" customFormat="false" ht="9" hidden="false" customHeight="false" outlineLevel="0" collapsed="false">
      <c r="A106" s="41" t="s">
        <v>169</v>
      </c>
      <c r="B106" s="66" t="n">
        <v>180</v>
      </c>
      <c r="C106" s="66" t="n">
        <v>180</v>
      </c>
      <c r="D106" s="66" t="n">
        <v>180</v>
      </c>
      <c r="E106" s="66" t="n">
        <v>180</v>
      </c>
      <c r="F106" s="66" t="n">
        <v>180</v>
      </c>
      <c r="G106" s="66" t="n">
        <v>180</v>
      </c>
      <c r="H106" s="66" t="n">
        <v>160</v>
      </c>
      <c r="I106" s="65"/>
      <c r="J106" s="66" t="s">
        <v>82</v>
      </c>
      <c r="K106" s="66" t="s">
        <v>82</v>
      </c>
      <c r="L106" s="66" t="s">
        <v>82</v>
      </c>
      <c r="M106" s="66" t="s">
        <v>82</v>
      </c>
      <c r="N106" s="66" t="s">
        <v>82</v>
      </c>
      <c r="O106" s="66" t="s">
        <v>82</v>
      </c>
      <c r="P106" s="66" t="s">
        <v>82</v>
      </c>
      <c r="Q106" s="28"/>
    </row>
    <row r="107" customFormat="false" ht="9" hidden="false" customHeight="false" outlineLevel="0" collapsed="false">
      <c r="A107" s="41" t="s">
        <v>170</v>
      </c>
      <c r="B107" s="66" t="n">
        <v>3656</v>
      </c>
      <c r="C107" s="66" t="n">
        <v>3500</v>
      </c>
      <c r="D107" s="66" t="n">
        <v>3500</v>
      </c>
      <c r="E107" s="66" t="n">
        <v>3412</v>
      </c>
      <c r="F107" s="66" t="n">
        <v>3412</v>
      </c>
      <c r="G107" s="66" t="n">
        <v>3342</v>
      </c>
      <c r="H107" s="66" t="n">
        <v>3226</v>
      </c>
      <c r="I107" s="65"/>
      <c r="J107" s="66" t="s">
        <v>82</v>
      </c>
      <c r="K107" s="66" t="s">
        <v>82</v>
      </c>
      <c r="L107" s="66" t="s">
        <v>82</v>
      </c>
      <c r="M107" s="66" t="s">
        <v>82</v>
      </c>
      <c r="N107" s="66" t="s">
        <v>82</v>
      </c>
      <c r="O107" s="66" t="s">
        <v>82</v>
      </c>
      <c r="P107" s="66" t="s">
        <v>82</v>
      </c>
      <c r="Q107" s="28"/>
    </row>
    <row r="108" customFormat="false" ht="9" hidden="false" customHeight="false" outlineLevel="0" collapsed="false">
      <c r="A108" s="41" t="s">
        <v>171</v>
      </c>
      <c r="B108" s="66" t="n">
        <v>364</v>
      </c>
      <c r="C108" s="66" t="n">
        <v>364</v>
      </c>
      <c r="D108" s="66" t="n">
        <v>310</v>
      </c>
      <c r="E108" s="66" t="n">
        <v>310</v>
      </c>
      <c r="F108" s="66" t="n">
        <v>302</v>
      </c>
      <c r="G108" s="66" t="n">
        <v>288</v>
      </c>
      <c r="H108" s="66" t="n">
        <v>288</v>
      </c>
      <c r="I108" s="65"/>
      <c r="J108" s="66" t="s">
        <v>82</v>
      </c>
      <c r="K108" s="66" t="s">
        <v>82</v>
      </c>
      <c r="L108" s="66" t="s">
        <v>82</v>
      </c>
      <c r="M108" s="66" t="s">
        <v>82</v>
      </c>
      <c r="N108" s="66" t="s">
        <v>82</v>
      </c>
      <c r="O108" s="66" t="s">
        <v>82</v>
      </c>
      <c r="P108" s="66" t="s">
        <v>82</v>
      </c>
      <c r="Q108" s="28"/>
    </row>
    <row r="109" customFormat="false" ht="9" hidden="false" customHeight="false" outlineLevel="0" collapsed="false">
      <c r="A109" s="41" t="s">
        <v>172</v>
      </c>
      <c r="B109" s="66" t="n">
        <v>400</v>
      </c>
      <c r="C109" s="66" t="n">
        <v>400</v>
      </c>
      <c r="D109" s="66" t="n">
        <v>400</v>
      </c>
      <c r="E109" s="66" t="n">
        <v>420</v>
      </c>
      <c r="F109" s="66" t="n">
        <v>420</v>
      </c>
      <c r="G109" s="66" t="n">
        <v>425</v>
      </c>
      <c r="H109" s="66" t="n">
        <v>420</v>
      </c>
      <c r="I109" s="65"/>
      <c r="J109" s="66" t="s">
        <v>82</v>
      </c>
      <c r="K109" s="66" t="s">
        <v>82</v>
      </c>
      <c r="L109" s="66" t="s">
        <v>82</v>
      </c>
      <c r="M109" s="66" t="s">
        <v>82</v>
      </c>
      <c r="N109" s="66" t="s">
        <v>82</v>
      </c>
      <c r="O109" s="66" t="s">
        <v>82</v>
      </c>
      <c r="P109" s="66" t="s">
        <v>82</v>
      </c>
      <c r="Q109" s="28"/>
    </row>
    <row r="110" customFormat="false" ht="9" hidden="false" customHeight="false" outlineLevel="0" collapsed="false">
      <c r="A110" s="41" t="s">
        <v>173</v>
      </c>
      <c r="B110" s="66" t="n">
        <v>735</v>
      </c>
      <c r="C110" s="66" t="n">
        <v>743</v>
      </c>
      <c r="D110" s="66" t="n">
        <v>743</v>
      </c>
      <c r="E110" s="66" t="n">
        <v>743</v>
      </c>
      <c r="F110" s="66" t="n">
        <v>743</v>
      </c>
      <c r="G110" s="66" t="n">
        <v>743</v>
      </c>
      <c r="H110" s="66" t="n">
        <v>743</v>
      </c>
      <c r="I110" s="65"/>
      <c r="J110" s="66" t="s">
        <v>82</v>
      </c>
      <c r="K110" s="66" t="s">
        <v>82</v>
      </c>
      <c r="L110" s="66" t="s">
        <v>82</v>
      </c>
      <c r="M110" s="66" t="s">
        <v>82</v>
      </c>
      <c r="N110" s="66" t="s">
        <v>82</v>
      </c>
      <c r="O110" s="66" t="s">
        <v>82</v>
      </c>
      <c r="P110" s="66" t="s">
        <v>82</v>
      </c>
      <c r="Q110" s="28"/>
    </row>
    <row r="111" customFormat="false" ht="9" hidden="false" customHeight="false" outlineLevel="0" collapsed="false">
      <c r="A111" s="41" t="s">
        <v>174</v>
      </c>
      <c r="B111" s="66" t="n">
        <v>293</v>
      </c>
      <c r="C111" s="66" t="n">
        <v>293</v>
      </c>
      <c r="D111" s="66" t="n">
        <v>293</v>
      </c>
      <c r="E111" s="66" t="n">
        <v>293</v>
      </c>
      <c r="F111" s="66" t="n">
        <v>293</v>
      </c>
      <c r="G111" s="66" t="n">
        <v>293</v>
      </c>
      <c r="H111" s="66" t="n">
        <v>293</v>
      </c>
      <c r="I111" s="65"/>
      <c r="J111" s="66" t="s">
        <v>82</v>
      </c>
      <c r="K111" s="66" t="s">
        <v>82</v>
      </c>
      <c r="L111" s="66" t="s">
        <v>82</v>
      </c>
      <c r="M111" s="66" t="s">
        <v>82</v>
      </c>
      <c r="N111" s="66" t="s">
        <v>82</v>
      </c>
      <c r="O111" s="66" t="s">
        <v>82</v>
      </c>
      <c r="P111" s="66" t="s">
        <v>82</v>
      </c>
      <c r="Q111" s="28"/>
    </row>
    <row r="112" customFormat="false" ht="9" hidden="false" customHeight="false" outlineLevel="0" collapsed="false">
      <c r="A112" s="41" t="s">
        <v>175</v>
      </c>
      <c r="B112" s="66" t="n">
        <v>105</v>
      </c>
      <c r="C112" s="66" t="n">
        <v>105</v>
      </c>
      <c r="D112" s="66" t="n">
        <v>105</v>
      </c>
      <c r="E112" s="66" t="n">
        <v>105</v>
      </c>
      <c r="F112" s="66" t="n">
        <v>105</v>
      </c>
      <c r="G112" s="66" t="n">
        <v>105</v>
      </c>
      <c r="H112" s="66" t="n">
        <v>105</v>
      </c>
      <c r="I112" s="65"/>
      <c r="J112" s="66" t="s">
        <v>82</v>
      </c>
      <c r="K112" s="66" t="s">
        <v>82</v>
      </c>
      <c r="L112" s="66" t="s">
        <v>82</v>
      </c>
      <c r="M112" s="66" t="s">
        <v>82</v>
      </c>
      <c r="N112" s="66" t="s">
        <v>82</v>
      </c>
      <c r="O112" s="66" t="s">
        <v>82</v>
      </c>
      <c r="P112" s="66" t="s">
        <v>82</v>
      </c>
      <c r="Q112" s="28"/>
    </row>
    <row r="113" customFormat="false" ht="9" hidden="false" customHeight="false" outlineLevel="0" collapsed="false">
      <c r="A113" s="41" t="s">
        <v>176</v>
      </c>
      <c r="B113" s="66" t="n">
        <v>910</v>
      </c>
      <c r="C113" s="66" t="n">
        <v>920</v>
      </c>
      <c r="D113" s="66" t="n">
        <v>947</v>
      </c>
      <c r="E113" s="66" t="n">
        <v>947</v>
      </c>
      <c r="F113" s="66" t="n">
        <v>946</v>
      </c>
      <c r="G113" s="66" t="n">
        <v>970</v>
      </c>
      <c r="H113" s="66" t="n">
        <v>967</v>
      </c>
      <c r="I113" s="65"/>
      <c r="J113" s="66" t="n">
        <v>114</v>
      </c>
      <c r="K113" s="66" t="n">
        <v>114</v>
      </c>
      <c r="L113" s="66" t="n">
        <v>114</v>
      </c>
      <c r="M113" s="66" t="n">
        <v>114</v>
      </c>
      <c r="N113" s="66" t="n">
        <v>114</v>
      </c>
      <c r="O113" s="66" t="n">
        <v>114</v>
      </c>
      <c r="P113" s="66" t="n">
        <v>114</v>
      </c>
      <c r="Q113" s="28"/>
    </row>
    <row r="114" customFormat="false" ht="9" hidden="false" customHeight="false" outlineLevel="0" collapsed="false">
      <c r="A114" s="41" t="s">
        <v>177</v>
      </c>
      <c r="B114" s="66" t="n">
        <v>703</v>
      </c>
      <c r="C114" s="66" t="n">
        <v>703</v>
      </c>
      <c r="D114" s="66" t="n">
        <v>703</v>
      </c>
      <c r="E114" s="66" t="n">
        <v>703</v>
      </c>
      <c r="F114" s="66" t="n">
        <v>703</v>
      </c>
      <c r="G114" s="66" t="n">
        <v>703</v>
      </c>
      <c r="H114" s="66" t="n">
        <v>703</v>
      </c>
      <c r="I114" s="65"/>
      <c r="J114" s="66" t="s">
        <v>82</v>
      </c>
      <c r="K114" s="66" t="s">
        <v>82</v>
      </c>
      <c r="L114" s="66" t="s">
        <v>82</v>
      </c>
      <c r="M114" s="66" t="s">
        <v>82</v>
      </c>
      <c r="N114" s="66" t="s">
        <v>82</v>
      </c>
      <c r="O114" s="66" t="s">
        <v>82</v>
      </c>
      <c r="P114" s="66" t="s">
        <v>82</v>
      </c>
      <c r="Q114" s="28"/>
    </row>
    <row r="115" customFormat="false" ht="9" hidden="false" customHeight="false" outlineLevel="0" collapsed="false">
      <c r="A115" s="41" t="s">
        <v>178</v>
      </c>
      <c r="B115" s="66" t="n">
        <v>81</v>
      </c>
      <c r="C115" s="66" t="n">
        <v>81</v>
      </c>
      <c r="D115" s="66" t="n">
        <v>81</v>
      </c>
      <c r="E115" s="66" t="n">
        <v>81</v>
      </c>
      <c r="F115" s="66" t="n">
        <v>87</v>
      </c>
      <c r="G115" s="66" t="n">
        <v>87</v>
      </c>
      <c r="H115" s="66" t="n">
        <v>87</v>
      </c>
      <c r="I115" s="65"/>
      <c r="J115" s="66" t="s">
        <v>82</v>
      </c>
      <c r="K115" s="66" t="s">
        <v>82</v>
      </c>
      <c r="L115" s="66" t="s">
        <v>82</v>
      </c>
      <c r="M115" s="66" t="s">
        <v>82</v>
      </c>
      <c r="N115" s="66" t="s">
        <v>82</v>
      </c>
      <c r="O115" s="66" t="s">
        <v>82</v>
      </c>
      <c r="P115" s="66" t="s">
        <v>82</v>
      </c>
      <c r="Q115" s="28"/>
    </row>
    <row r="116" customFormat="false" ht="9" hidden="false" customHeight="false" outlineLevel="0" collapsed="false">
      <c r="A116" s="41" t="s">
        <v>179</v>
      </c>
      <c r="B116" s="66" t="n">
        <v>60</v>
      </c>
      <c r="C116" s="66" t="n">
        <v>60</v>
      </c>
      <c r="D116" s="66" t="n">
        <v>60</v>
      </c>
      <c r="E116" s="66" t="n">
        <v>60</v>
      </c>
      <c r="F116" s="66" t="n">
        <v>60</v>
      </c>
      <c r="G116" s="66" t="n">
        <v>60</v>
      </c>
      <c r="H116" s="66" t="n">
        <v>60</v>
      </c>
      <c r="I116" s="65"/>
      <c r="J116" s="66" t="s">
        <v>82</v>
      </c>
      <c r="K116" s="66" t="s">
        <v>82</v>
      </c>
      <c r="L116" s="66" t="s">
        <v>82</v>
      </c>
      <c r="M116" s="66" t="s">
        <v>82</v>
      </c>
      <c r="N116" s="66" t="s">
        <v>82</v>
      </c>
      <c r="O116" s="66" t="s">
        <v>82</v>
      </c>
      <c r="P116" s="66" t="s">
        <v>82</v>
      </c>
      <c r="Q116" s="28"/>
    </row>
    <row r="117" customFormat="false" ht="9" hidden="false" customHeight="false" outlineLevel="0" collapsed="false">
      <c r="A117" s="41" t="s">
        <v>180</v>
      </c>
      <c r="B117" s="66" t="n">
        <v>96</v>
      </c>
      <c r="C117" s="66" t="n">
        <v>96</v>
      </c>
      <c r="D117" s="66" t="n">
        <v>96</v>
      </c>
      <c r="E117" s="66" t="n">
        <v>96</v>
      </c>
      <c r="F117" s="66" t="n">
        <v>96</v>
      </c>
      <c r="G117" s="66" t="n">
        <v>96</v>
      </c>
      <c r="H117" s="66" t="n">
        <v>96</v>
      </c>
      <c r="I117" s="65"/>
      <c r="J117" s="66" t="s">
        <v>82</v>
      </c>
      <c r="K117" s="66" t="s">
        <v>82</v>
      </c>
      <c r="L117" s="66" t="s">
        <v>82</v>
      </c>
      <c r="M117" s="66" t="s">
        <v>82</v>
      </c>
      <c r="N117" s="66" t="s">
        <v>82</v>
      </c>
      <c r="O117" s="66" t="s">
        <v>82</v>
      </c>
      <c r="P117" s="66" t="s">
        <v>82</v>
      </c>
      <c r="Q117" s="28"/>
    </row>
    <row r="118" customFormat="false" ht="9" hidden="false" customHeight="false" outlineLevel="0" collapsed="false">
      <c r="A118" s="41" t="s">
        <v>181</v>
      </c>
      <c r="B118" s="66" t="s">
        <v>82</v>
      </c>
      <c r="C118" s="66" t="s">
        <v>82</v>
      </c>
      <c r="D118" s="66" t="s">
        <v>82</v>
      </c>
      <c r="E118" s="66" t="s">
        <v>82</v>
      </c>
      <c r="F118" s="66" t="s">
        <v>82</v>
      </c>
      <c r="G118" s="66" t="s">
        <v>82</v>
      </c>
      <c r="H118" s="66" t="s">
        <v>82</v>
      </c>
      <c r="I118" s="65"/>
      <c r="J118" s="66" t="s">
        <v>82</v>
      </c>
      <c r="K118" s="66" t="s">
        <v>82</v>
      </c>
      <c r="L118" s="66" t="s">
        <v>82</v>
      </c>
      <c r="M118" s="66" t="s">
        <v>82</v>
      </c>
      <c r="N118" s="66" t="s">
        <v>82</v>
      </c>
      <c r="O118" s="66" t="s">
        <v>82</v>
      </c>
      <c r="P118" s="66" t="s">
        <v>82</v>
      </c>
      <c r="Q118" s="28"/>
    </row>
    <row r="119" customFormat="false" ht="9" hidden="false" customHeight="false" outlineLevel="0" collapsed="false">
      <c r="A119" s="41" t="s">
        <v>182</v>
      </c>
      <c r="B119" s="66" t="s">
        <v>82</v>
      </c>
      <c r="C119" s="66" t="s">
        <v>82</v>
      </c>
      <c r="D119" s="66" t="s">
        <v>82</v>
      </c>
      <c r="E119" s="66" t="s">
        <v>82</v>
      </c>
      <c r="F119" s="66" t="s">
        <v>82</v>
      </c>
      <c r="G119" s="66" t="s">
        <v>82</v>
      </c>
      <c r="H119" s="66" t="s">
        <v>82</v>
      </c>
      <c r="I119" s="65"/>
      <c r="J119" s="66" t="s">
        <v>82</v>
      </c>
      <c r="K119" s="66" t="s">
        <v>82</v>
      </c>
      <c r="L119" s="66" t="s">
        <v>82</v>
      </c>
      <c r="M119" s="66" t="s">
        <v>82</v>
      </c>
      <c r="N119" s="66" t="s">
        <v>82</v>
      </c>
      <c r="O119" s="66" t="s">
        <v>82</v>
      </c>
      <c r="P119" s="66" t="s">
        <v>82</v>
      </c>
      <c r="Q119" s="28"/>
    </row>
    <row r="120" customFormat="false" ht="9" hidden="false" customHeight="false" outlineLevel="0" collapsed="false">
      <c r="A120" s="41" t="s">
        <v>183</v>
      </c>
      <c r="B120" s="66" t="n">
        <v>118</v>
      </c>
      <c r="C120" s="66" t="n">
        <v>118</v>
      </c>
      <c r="D120" s="66" t="n">
        <v>118</v>
      </c>
      <c r="E120" s="66" t="n">
        <v>118</v>
      </c>
      <c r="F120" s="66" t="n">
        <v>118</v>
      </c>
      <c r="G120" s="66" t="n">
        <v>88</v>
      </c>
      <c r="H120" s="66" t="n">
        <v>69</v>
      </c>
      <c r="I120" s="65"/>
      <c r="J120" s="66" t="s">
        <v>82</v>
      </c>
      <c r="K120" s="66" t="s">
        <v>82</v>
      </c>
      <c r="L120" s="66" t="s">
        <v>82</v>
      </c>
      <c r="M120" s="66" t="s">
        <v>82</v>
      </c>
      <c r="N120" s="66" t="s">
        <v>82</v>
      </c>
      <c r="O120" s="66" t="s">
        <v>82</v>
      </c>
      <c r="P120" s="66" t="s">
        <v>82</v>
      </c>
      <c r="Q120" s="28"/>
    </row>
    <row r="121" customFormat="false" ht="9" hidden="false" customHeight="false" outlineLevel="0" collapsed="false">
      <c r="A121" s="45" t="s">
        <v>184</v>
      </c>
      <c r="B121" s="66" t="n">
        <v>138</v>
      </c>
      <c r="C121" s="66" t="n">
        <v>138</v>
      </c>
      <c r="D121" s="66" t="n">
        <v>138</v>
      </c>
      <c r="E121" s="66" t="n">
        <v>138</v>
      </c>
      <c r="F121" s="66" t="n">
        <v>138</v>
      </c>
      <c r="G121" s="66" t="n">
        <v>137</v>
      </c>
      <c r="H121" s="66" t="n">
        <v>85</v>
      </c>
      <c r="I121" s="65"/>
      <c r="J121" s="66" t="s">
        <v>82</v>
      </c>
      <c r="K121" s="66" t="s">
        <v>82</v>
      </c>
      <c r="L121" s="66" t="s">
        <v>82</v>
      </c>
      <c r="M121" s="66" t="s">
        <v>82</v>
      </c>
      <c r="N121" s="66" t="s">
        <v>82</v>
      </c>
      <c r="O121" s="66" t="s">
        <v>82</v>
      </c>
      <c r="P121" s="66" t="s">
        <v>82</v>
      </c>
      <c r="Q121" s="28"/>
    </row>
    <row r="122" customFormat="false" ht="9" hidden="false" customHeight="false" outlineLevel="0" collapsed="false">
      <c r="A122" s="46" t="s">
        <v>291</v>
      </c>
      <c r="B122" s="68" t="n">
        <v>98628</v>
      </c>
      <c r="C122" s="68" t="n">
        <v>99547</v>
      </c>
      <c r="D122" s="68" t="n">
        <v>101593</v>
      </c>
      <c r="E122" s="68" t="n">
        <v>101723</v>
      </c>
      <c r="F122" s="68" t="n">
        <v>100980</v>
      </c>
      <c r="G122" s="68" t="n">
        <v>101040</v>
      </c>
      <c r="H122" s="68" t="n">
        <v>100803</v>
      </c>
      <c r="I122" s="65"/>
      <c r="J122" s="68" t="n">
        <v>1104</v>
      </c>
      <c r="K122" s="68" t="n">
        <v>1107</v>
      </c>
      <c r="L122" s="68" t="n">
        <v>1096</v>
      </c>
      <c r="M122" s="68" t="n">
        <v>1104</v>
      </c>
      <c r="N122" s="68" t="n">
        <v>1257</v>
      </c>
      <c r="O122" s="68" t="n">
        <v>1240</v>
      </c>
      <c r="P122" s="68" t="n">
        <v>1326</v>
      </c>
    </row>
    <row r="123" customFormat="false" ht="9" hidden="false" customHeight="false" outlineLevel="0" collapsed="false">
      <c r="A123" s="48"/>
      <c r="B123" s="31"/>
      <c r="C123" s="31"/>
      <c r="D123" s="31"/>
      <c r="E123" s="31"/>
      <c r="F123" s="31"/>
      <c r="G123" s="31"/>
      <c r="H123" s="31"/>
      <c r="I123" s="48"/>
      <c r="J123" s="48"/>
      <c r="K123" s="48"/>
      <c r="L123" s="48"/>
      <c r="M123" s="48"/>
      <c r="N123" s="48"/>
      <c r="O123" s="48"/>
      <c r="P123" s="48"/>
    </row>
    <row r="124" customFormat="false" ht="9" hidden="false" customHeight="false" outlineLevel="0" collapsed="false">
      <c r="A124" s="49"/>
      <c r="B124" s="36"/>
      <c r="E124" s="9"/>
      <c r="F124" s="9"/>
      <c r="G124" s="36"/>
      <c r="H124" s="36"/>
    </row>
    <row r="125" customFormat="false" ht="9" hidden="false" customHeight="true" outlineLevel="0" collapsed="false">
      <c r="A125" s="50" t="s">
        <v>18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false" outlineLevel="0" collapsed="false">
      <c r="A126" s="52" t="s">
        <v>292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</row>
    <row r="127" customFormat="false" ht="9" hidden="false" customHeight="false" outlineLevel="0" collapsed="false">
      <c r="A127" s="52" t="s">
        <v>293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9" hidden="false" customHeight="false" outlineLevel="0" collapsed="false">
      <c r="A128" s="52" t="s">
        <v>294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</row>
    <row r="129" s="11" customFormat="true" ht="12" hidden="false" customHeight="false" outlineLevel="0" collapsed="false">
      <c r="A129" s="52" t="s">
        <v>295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</row>
  </sheetData>
  <mergeCells count="9">
    <mergeCell ref="A1:P1"/>
    <mergeCell ref="A3:A4"/>
    <mergeCell ref="B3:H3"/>
    <mergeCell ref="J3:P3"/>
    <mergeCell ref="A125:P125"/>
    <mergeCell ref="A126:P126"/>
    <mergeCell ref="A127:P127"/>
    <mergeCell ref="A128:P128"/>
    <mergeCell ref="A129:P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05:12:15Z</dcterms:created>
  <dc:creator>Istat</dc:creator>
  <dc:description/>
  <dc:language>en-US</dc:language>
  <cp:lastModifiedBy>Fabio Tarallo</cp:lastModifiedBy>
  <cp:lastPrinted>2016-06-27T14:33:52Z</cp:lastPrinted>
  <dcterms:modified xsi:type="dcterms:W3CDTF">2016-12-06T13:17:04Z</dcterms:modified>
  <cp:revision>0</cp:revision>
  <dc:subject/>
  <dc:title/>
</cp:coreProperties>
</file>